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инструкция" sheetId="1" state="visible" r:id="rId2"/>
    <sheet name="Кодекс Этики" sheetId="2" state="visible" r:id="rId3"/>
    <sheet name="шпаргалка этика" sheetId="3" state="visible" r:id="rId4"/>
    <sheet name="тестирование банк" sheetId="4" state="visible" r:id="rId5"/>
    <sheet name="шпаргалка по банк. после тестир" sheetId="5" state="visible" r:id="rId6"/>
    <sheet name="Тестирование мсфо" sheetId="6" state="visible" r:id="rId7"/>
    <sheet name="Шпаргалка по мсфо после тестир." sheetId="7" state="visible" r:id="rId8"/>
    <sheet name="тестирование АУДИТ И 402-ФЗ" sheetId="8" state="visible" r:id="rId9"/>
    <sheet name="шпаргалка по АУДИТУ И 402-фз" sheetId="9" state="visible" r:id="rId10"/>
  </sheets>
  <definedNames>
    <definedName function="false" hidden="true" localSheetId="1" name="_xlnm._FilterDatabase" vbProcedure="false">'Кодекс Этики'!$A$1:$Q$123</definedName>
    <definedName function="false" hidden="true" localSheetId="7" name="_xlnm._FilterDatabase" vbProcedure="false">'тестирование АУДИТ И 402-ФЗ'!$A$1:$P$101</definedName>
    <definedName function="false" hidden="true" localSheetId="3" name="_xlnm._FilterDatabase" vbProcedure="false">'тестирование банк'!$A$1:$P$174</definedName>
    <definedName function="false" hidden="true" localSheetId="5" name="_xlnm._FilterDatabase" vbProcedure="false">'Тестирование мсфо'!$A$1:$J$141</definedName>
    <definedName function="false" hidden="true" localSheetId="8" name="_xlnm._FilterDatabase" vbProcedure="false">'шпаргалка по АУДИТУ И 402-фз'!$A$1:$H$101</definedName>
    <definedName function="false" hidden="true" localSheetId="4" name="_xlnm._FilterDatabase" vbProcedure="false">'шпаргалка по банк. после тестир'!$A$1:$I$174</definedName>
    <definedName function="false" hidden="true" localSheetId="6" name="_xlnm._FilterDatabase" vbProcedure="false">'Шпаргалка по мсфо после тестир.'!$A$1:$I$155</definedName>
    <definedName function="false" hidden="true" localSheetId="2" name="_xlnm._FilterDatabase" vbProcedure="false">'шпаргалка этика'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8" uniqueCount="2232">
  <si>
    <t xml:space="preserve">1. </t>
  </si>
  <si>
    <t xml:space="preserve">лист тестирования. Отвечаете на вопросы. </t>
  </si>
  <si>
    <t xml:space="preserve">2. </t>
  </si>
  <si>
    <t xml:space="preserve">лист шпаргалка. Анализ ошибок. См. повторение мать учения.</t>
  </si>
  <si>
    <t xml:space="preserve">3.</t>
  </si>
  <si>
    <t xml:space="preserve">удачи :)</t>
  </si>
  <si>
    <t xml:space="preserve">вопрос</t>
  </si>
  <si>
    <t xml:space="preserve">Ответ</t>
  </si>
  <si>
    <t xml:space="preserve">Правильный ответ</t>
  </si>
  <si>
    <t xml:space="preserve">Проверка</t>
  </si>
  <si>
    <t xml:space="preserve">Аудитор обязан действовать:</t>
  </si>
  <si>
    <t xml:space="preserve">a) в интересах клиента</t>
  </si>
  <si>
    <t xml:space="preserve">b) в интересах аудиторской организации (работодателя)</t>
  </si>
  <si>
    <t xml:space="preserve">c) в общественных интересах</t>
  </si>
  <si>
    <t xml:space="preserve">d) с учетом всех перечисленных интересов</t>
  </si>
  <si>
    <t xml:space="preserve">Ответственность аудитора формируется исходя из степени удовлетворения
потребностей:</t>
  </si>
  <si>
    <t xml:space="preserve">a) исключительно отдельного клиента</t>
  </si>
  <si>
    <t xml:space="preserve">b) исключительно аудиторской организации -работодателя</t>
  </si>
  <si>
    <t xml:space="preserve">c) клиента, работодателя и общества</t>
  </si>
  <si>
    <t xml:space="preserve">Отличительной особенностью аудиторской профессии является:</t>
  </si>
  <si>
    <t xml:space="preserve">a) независимость при оказании аудиторских услуг</t>
  </si>
  <si>
    <t xml:space="preserve">b) признание и поддержание профессионального имиджа</t>
  </si>
  <si>
    <t xml:space="preserve">c) принятие на себя обязанности действовать в общественных интересах</t>
  </si>
  <si>
    <t xml:space="preserve">Действуя в общественных интересах, аудитор должен:</t>
  </si>
  <si>
    <t xml:space="preserve">a) соблюдать требования профессиональной этики</t>
  </si>
  <si>
    <t xml:space="preserve">b) подчиняться требованиям профессиональной этики</t>
  </si>
  <si>
    <t xml:space="preserve">c) соблюдать и подчиняться требованиям профессиональной этики</t>
  </si>
  <si>
    <t xml:space="preserve">Кодекс -это..:</t>
  </si>
  <si>
    <t xml:space="preserve">a) перечень правил поведения, обязательных для соблюдения аудиторскими организациями, аудиторами при осуществлении ими аудиторской деятельности;</t>
  </si>
  <si>
    <t xml:space="preserve">b) свод правил поведения, обязательных для соблюдения аудиторами при осуществлении ими аудиторской деятельности;</t>
  </si>
  <si>
    <t xml:space="preserve">c) свод правил поведения, обязательных для соблюдения аудиторскими</t>
  </si>
  <si>
    <t xml:space="preserve">d) свод правил поведения, обязательных для соблюдения аудиторскими организациями, аудиторами при осуществлении ими аудиторской деятельности.</t>
  </si>
  <si>
    <t xml:space="preserve">Распространяется ли действие Кодекса этики на юридических лиц:</t>
  </si>
  <si>
    <t xml:space="preserve">a) да</t>
  </si>
  <si>
    <t xml:space="preserve">b) нет, только на физических лиц</t>
  </si>
  <si>
    <t xml:space="preserve">c) да, в случаях, прямо перечисленных в Кодексе</t>
  </si>
  <si>
    <t xml:space="preserve">Кодекс – это свод…:</t>
  </si>
  <si>
    <t xml:space="preserve">a) правил поведения,</t>
  </si>
  <si>
    <t xml:space="preserve">b) профессиональных правил</t>
  </si>
  <si>
    <t xml:space="preserve">c) норм профессиональной деятельности</t>
  </si>
  <si>
    <t xml:space="preserve">Действие Кодекса этики распространяется на:</t>
  </si>
  <si>
    <t xml:space="preserve">a) аудиторские организации, аудиторов</t>
  </si>
  <si>
    <t xml:space="preserve">b) физических лиц (аудиторов, индивидуальных аудиторов)</t>
  </si>
  <si>
    <t xml:space="preserve">c) юридических лиц (аудиторские организации, СРО)</t>
  </si>
  <si>
    <t xml:space="preserve">Кодекс – свод правил поведения, обязательных для соблюдения аудиторскими
организациями, аудиторами при проведении:</t>
  </si>
  <si>
    <t xml:space="preserve">a) только аудита</t>
  </si>
  <si>
    <t xml:space="preserve">b) только обязательного аудита</t>
  </si>
  <si>
    <t xml:space="preserve">c) аудита и сопутствующих услуг</t>
  </si>
  <si>
    <t xml:space="preserve">d) аудита, сопутствующих услуг и прочих услуг, связанных с аудиторской деятельностью</t>
  </si>
  <si>
    <t xml:space="preserve">При оказании какой из перечисленных услуг необходимого соблюдение Кодекса этики:</t>
  </si>
  <si>
    <t xml:space="preserve">a) обзорная проверка</t>
  </si>
  <si>
    <t xml:space="preserve">b) обследование </t>
  </si>
  <si>
    <t xml:space="preserve">c) экономический анализ</t>
  </si>
  <si>
    <t xml:space="preserve">a) проведение обязательного аудита</t>
  </si>
  <si>
    <t xml:space="preserve">b) проведение инициативного аудита</t>
  </si>
  <si>
    <t xml:space="preserve">c) проведение компиляции финансовой отчетности</t>
  </si>
  <si>
    <t xml:space="preserve">d) во всех вышеперечисленных случаях</t>
  </si>
  <si>
    <t xml:space="preserve">a) трансформация отчетности из РСБУ в МСФО</t>
  </si>
  <si>
    <t xml:space="preserve">b) разработка компьютерной программы для трансформации отчетности из РСБУ в МСФО</t>
  </si>
  <si>
    <t xml:space="preserve">c) консультации по трансформации отчетности из РСБУ в МСФО</t>
  </si>
  <si>
    <t xml:space="preserve">Первый раздел Кодекса называется:</t>
  </si>
  <si>
    <t xml:space="preserve">a) основные принципы этики: концептуальные подходы</t>
  </si>
  <si>
    <t xml:space="preserve">b) основные принципы этики и концептуальный подход к проверке их соблюдения</t>
  </si>
  <si>
    <t xml:space="preserve">c) основные принципы этики и концептуальный подход к их соблюдению</t>
  </si>
  <si>
    <t xml:space="preserve">Что из нижеперечисленного не входит в первую часть Кодекса:</t>
  </si>
  <si>
    <t xml:space="preserve">a) основные принципы профессиональной этики аудиторов</t>
  </si>
  <si>
    <t xml:space="preserve">b) общее руководство по соблюдению норм этики</t>
  </si>
  <si>
    <t xml:space="preserve">c) примеры мер предосторожности для устранения угроз или сведения их до приемлемого уровня</t>
  </si>
  <si>
    <t xml:space="preserve">Общее руководство по соблюдению этических норм аудитор должен использовать:
</t>
  </si>
  <si>
    <t xml:space="preserve">a) для выявления угроз нарушения основных принципов этики;</t>
  </si>
  <si>
    <t xml:space="preserve">b) для оценки значимости выявленных угроз;</t>
  </si>
  <si>
    <t xml:space="preserve">c) для принятии мер предосторожности для устранения угроз или сведения их до приемлемого уровня</t>
  </si>
  <si>
    <t xml:space="preserve">Общее руководство по соблюдению этических норм аудитор должен использовать:</t>
  </si>
  <si>
    <t xml:space="preserve">a) для принятии мер предосторожности для устранения угроз или сведения их до приемлемого уровня</t>
  </si>
  <si>
    <t xml:space="preserve">b) для принятии мер предосторожности для полного устранения угроз</t>
  </si>
  <si>
    <t xml:space="preserve">c) для принятии мер предосторожности для сведения угроз до существенного уровня</t>
  </si>
  <si>
    <t xml:space="preserve">Общее руководство по соблюдению этических норм аудитор должен использовать для сведения угроз:</t>
  </si>
  <si>
    <t xml:space="preserve">a) до приемлемого уровня</t>
  </si>
  <si>
    <t xml:space="preserve">b) до существенного уровня</t>
  </si>
  <si>
    <t xml:space="preserve">c) до несущественного уровня</t>
  </si>
  <si>
    <t xml:space="preserve">d) до абсолютного уровня</t>
  </si>
  <si>
    <t xml:space="preserve">Общее руководство по соблюдению этических норм аудитор должен использовать для
сведения угроз:</t>
  </si>
  <si>
    <t xml:space="preserve">a) до разумного уровня</t>
  </si>
  <si>
    <t xml:space="preserve">b) до неприемлемого уровня</t>
  </si>
  <si>
    <t xml:space="preserve">c) до абсолютного уровня</t>
  </si>
  <si>
    <t xml:space="preserve">Общее руководство по соблюдению этических норм аудитор должен использовать для
принятия мер предосторожности для устранения угроз до уровня, при котором:</t>
  </si>
  <si>
    <t xml:space="preserve">a) соблюдение основных принципов этики не подвергается опасности</t>
  </si>
  <si>
    <t xml:space="preserve">b) соответствие основным принципам этики подвергается опасности</t>
  </si>
  <si>
    <t xml:space="preserve">c) соответствие основным принципам этики подвергается разумной опасности</t>
  </si>
  <si>
    <t xml:space="preserve">Решение о том, что угрозы превосходят уровень, при котором соблюдение основных
принципов этики не подвергается опасности, принимает:</t>
  </si>
  <si>
    <t xml:space="preserve">a) разумное и хорошо информированное третье лицо,</t>
  </si>
  <si>
    <t xml:space="preserve">b) аудитор</t>
  </si>
  <si>
    <t xml:space="preserve">c) аудитор по согласованию с разумным и хорошо информированным третьим лицом</t>
  </si>
  <si>
    <t xml:space="preserve">Разумное и хорошо информированное третье лицо приняло бы решение на основе:</t>
  </si>
  <si>
    <t xml:space="preserve">a) конкретных фактов и обстоятельств, известных аудитору на момент принятия решения,</t>
  </si>
  <si>
    <t xml:space="preserve">b) конкретных фактов и обстоятельств, известных третьему лицу на момент принятия решения,</t>
  </si>
  <si>
    <t xml:space="preserve">c) конкретных фактов и обстоятельств, известных на момент принятия решения, как аудитору, так и третьему лицу</t>
  </si>
  <si>
    <t xml:space="preserve">Меры предосторожности необходимы в случаях:</t>
  </si>
  <si>
    <t xml:space="preserve">a) когда аудитор принимает решение, что угрозы превосходят уровень, при котором соблюдение основных принципов этики подвергается опасности;</t>
  </si>
  <si>
    <t xml:space="preserve">b) когда аудитор принимает решение, что угрозы превосходят уровень, при котором соблюдение основных принципов этики не подвергается опасности;</t>
  </si>
  <si>
    <t xml:space="preserve">c) когда аудитор принимает решение, что угрозы превосходят уровень, при котором соблюдение основных принципов этики подвергается несущественной опасности;</t>
  </si>
  <si>
    <t xml:space="preserve">Для формирования выводов о том, что основные принципы этики не подвергаются
опасности принимает третье лицо должно быть:</t>
  </si>
  <si>
    <t xml:space="preserve">a) разумное</t>
  </si>
  <si>
    <t xml:space="preserve">b) хорошо информированное третье лицо,</t>
  </si>
  <si>
    <t xml:space="preserve">c) разумное и хорошо информированное третье лицо,</t>
  </si>
  <si>
    <t xml:space="preserve">При возникновении ситуаций, в которых невозможно принять достаточные меры
предосторожности против угроз, необходимо:</t>
  </si>
  <si>
    <t xml:space="preserve">a) усилить отношения, ведущие к возникновению таких угроз</t>
  </si>
  <si>
    <t xml:space="preserve">b) избегать отношений, ведущих к возникновению таких угроз</t>
  </si>
  <si>
    <t xml:space="preserve">c) принять дополнительные меры предосторожности, указанные в Кодексе.</t>
  </si>
  <si>
    <t xml:space="preserve">В разделе 2 Кодекса этики описано, как применять концептуальный подход к
соблюдению основных принципов этики:</t>
  </si>
  <si>
    <t xml:space="preserve">a) во всех возможных случаях</t>
  </si>
  <si>
    <t xml:space="preserve">b) в конкретных ситуациях</t>
  </si>
  <si>
    <t xml:space="preserve">c) в случае возникновения проблем</t>
  </si>
  <si>
    <t xml:space="preserve">При оказании какой из перечисленных услуг аудитор может применять нормы Кодекса этики:</t>
  </si>
  <si>
    <t xml:space="preserve">d) во всех перечисленных выше случаях</t>
  </si>
  <si>
    <t xml:space="preserve">Какое из утверждений является верным:</t>
  </si>
  <si>
    <t xml:space="preserve">a) соблюдение Кодекса является обязательным при оказании аудитором любых услуг</t>
  </si>
  <si>
    <t xml:space="preserve">b) соблюдение Кодекса является добровольным при оказании аудитором любых услуг</t>
  </si>
  <si>
    <t xml:space="preserve">c) соблюдение Кодекса является обязательным при оказании аудиторских услуг</t>
  </si>
  <si>
    <t xml:space="preserve">Требования профессиональной этики применимы:</t>
  </si>
  <si>
    <t xml:space="preserve">a) во всех случаях оказании аудиторских и прочих связанных с аудиторской деятельностью услуг,</t>
  </si>
  <si>
    <t xml:space="preserve">b) во всех случаях оказании аудиторских и прочих связанных с аудиторской деятельностью услуг, если самим Кодексом не предусмотрено иное.</t>
  </si>
  <si>
    <t xml:space="preserve">c) во всех случаях оказании аудиторских и прочих связанных с аудиторской деятельностью услуг, если Законом об аудиторской деятельности не предусмотрено иное.</t>
  </si>
  <si>
    <t xml:space="preserve">Какой из нижеперечисленных принципов регулируется Кодексом этики:</t>
  </si>
  <si>
    <t xml:space="preserve">a) независимость</t>
  </si>
  <si>
    <t xml:space="preserve">b) конфиденциальность</t>
  </si>
  <si>
    <t xml:space="preserve">c) разумная уверенность</t>
  </si>
  <si>
    <t xml:space="preserve">Какой из нижеперечисленных принципов не регулируется Кодексом этики:
</t>
  </si>
  <si>
    <t xml:space="preserve">a) профессиональное поведение</t>
  </si>
  <si>
    <t xml:space="preserve">b) профессиональный скептицизм</t>
  </si>
  <si>
    <t xml:space="preserve">c) профессиональная компетентность</t>
  </si>
  <si>
    <t xml:space="preserve">a) должная тщательность</t>
  </si>
  <si>
    <t xml:space="preserve">b) должная компетентность</t>
  </si>
  <si>
    <t xml:space="preserve">c) должная осмотрительность</t>
  </si>
  <si>
    <t xml:space="preserve">Различные угрозы, для предотвращения которых могут требоваться различные меры
предосторожности, могут возникать из-за различий:</t>
  </si>
  <si>
    <t xml:space="preserve">a) в характере аудиторов</t>
  </si>
  <si>
    <t xml:space="preserve">b) в характере заданий</t>
  </si>
  <si>
    <t xml:space="preserve">c) в характере деятельности аудируемых лиц</t>
  </si>
  <si>
    <t xml:space="preserve">Создавать угрозы нарушения основных принципов этики могут обстоятельства:</t>
  </si>
  <si>
    <t xml:space="preserve">a) работы аудитора</t>
  </si>
  <si>
    <t xml:space="preserve">b) деятельности аудируемого лица</t>
  </si>
  <si>
    <t xml:space="preserve">c) общественной жизни</t>
  </si>
  <si>
    <t xml:space="preserve">Определяет ли Кодекс полный перечень угроз:</t>
  </si>
  <si>
    <t xml:space="preserve">b) да, в части угроз, возникающих в ходе оказания аудиторских услуг</t>
  </si>
  <si>
    <t xml:space="preserve">c) нет, описать все случаи возникновения угроз нарушения основных принципов этики невозможно</t>
  </si>
  <si>
    <t xml:space="preserve">Определяет ли Кодекс полный перечень уместных действий в ответ на оцененные
угрозы:
</t>
  </si>
  <si>
    <t xml:space="preserve">c) нет, определить все уместные ответные действия невозможно</t>
  </si>
  <si>
    <t xml:space="preserve">Концептуальный подход к соблюдению основных принципов этики применим:</t>
  </si>
  <si>
    <t xml:space="preserve">a) в перечисленных в Кодексе случаях</t>
  </si>
  <si>
    <t xml:space="preserve">b) в случае возникновения угроз в ходе аудита</t>
  </si>
  <si>
    <t xml:space="preserve">c) в любых обстоятельствах</t>
  </si>
  <si>
    <t xml:space="preserve">Концептуальный подход к соблюдению основных принципов этики способствует:</t>
  </si>
  <si>
    <t xml:space="preserve">a) соблюдению аудитором требований Закона об аудиторской деятельности</t>
  </si>
  <si>
    <t xml:space="preserve">b) соблюдению аудитором этических требований</t>
  </si>
  <si>
    <t xml:space="preserve">c) соблюдению норм независимости</t>
  </si>
  <si>
    <t xml:space="preserve">d) всему вышеперечисленному</t>
  </si>
  <si>
    <t xml:space="preserve">Концептуальный подход к соблюдению основных принципов этики способствует
осуществлению деятельности аудитора:</t>
  </si>
  <si>
    <t xml:space="preserve">a) в соответствии с законодательством</t>
  </si>
  <si>
    <t xml:space="preserve">b) в соответствии с требованиями федеральных стандартов аудиторской деятельности</t>
  </si>
  <si>
    <t xml:space="preserve">Если ситуация прямо не определена Кодексом как недопустимая, то:</t>
  </si>
  <si>
    <t xml:space="preserve">a) ситуация считается приемлемой</t>
  </si>
  <si>
    <t xml:space="preserve">b) ситуация считается приемлемой при отсутствии аналогичных ситуаций в Кодексе</t>
  </si>
  <si>
    <t xml:space="preserve">c) ситуация должна рассматриваться на предмет создания угрозы нарушения основных принципов этики</t>
  </si>
  <si>
    <t xml:space="preserve">Концептуальный подход к соблюдению основных принципов этики заключается в
следующем:</t>
  </si>
  <si>
    <t xml:space="preserve">a) аудитор должен идентифицировать угрозы нарушения основных принципов этики и оценивать ответные действия в отношении таких угроз;</t>
  </si>
  <si>
    <t xml:space="preserve">b) аудитор должен идентифицировать угрозы нарушения основных принципов этики, оценивать их и предпринимать ответные действия в отношении таких угроз;</t>
  </si>
  <si>
    <t xml:space="preserve">c) аудитор должен идентифицировать угрозы нарушения основных принципов этики и предпринимать ответные действия в отношении таких угроз.</t>
  </si>
  <si>
    <t xml:space="preserve">Аудитор должен оценивать любые угрозы нарушения основных принципов этики в
обстоятельствах:</t>
  </si>
  <si>
    <t xml:space="preserve">a) которые ему известны</t>
  </si>
  <si>
    <t xml:space="preserve">b) которые он предполагает</t>
  </si>
  <si>
    <t xml:space="preserve">c) которые ему известны или которые он предполагает</t>
  </si>
  <si>
    <t xml:space="preserve">Аудитор должен оценивать угрозы нарушения основных принципов этики:
</t>
  </si>
  <si>
    <t xml:space="preserve">a) связанные с профессиональной деятельностью</t>
  </si>
  <si>
    <t xml:space="preserve">b) не связанные с профессиональной деятельностью</t>
  </si>
  <si>
    <t xml:space="preserve">c) любые</t>
  </si>
  <si>
    <t xml:space="preserve">При оценке значимости угрозы аудитор должен принимать во внимание:</t>
  </si>
  <si>
    <t xml:space="preserve">a) только качественные факторы</t>
  </si>
  <si>
    <t xml:space="preserve">b) только количественные факторы</t>
  </si>
  <si>
    <t xml:space="preserve">c) качественные и количественные факторы.</t>
  </si>
  <si>
    <t xml:space="preserve">В случае, когда аудитор не может предпринять надлежащие меры
предосторожности, он должен:</t>
  </si>
  <si>
    <t xml:space="preserve">a) принять другие, более надлежащие меры предосторожности</t>
  </si>
  <si>
    <t xml:space="preserve">b) обратиться за юридической консультацией</t>
  </si>
  <si>
    <t xml:space="preserve">c) отказаться от предоставления запрашиваемых у него профессиональных услуг</t>
  </si>
  <si>
    <t xml:space="preserve">В случае, когда аудитор не может предпринять надлежащие меры
предосторожности, ему не следует:</t>
  </si>
  <si>
    <t xml:space="preserve">a) отказываться от предоставления запрашиваемых у него;</t>
  </si>
  <si>
    <t xml:space="preserve">b) прекращать предоставление профессиональных услуг;</t>
  </si>
  <si>
    <t xml:space="preserve">c) продолжать предоставление профессиональных услуг;</t>
  </si>
  <si>
    <t xml:space="preserve">d) отказываться от выполнения задания (договора).</t>
  </si>
  <si>
    <t xml:space="preserve">В каком из перечисленных случаев аудитор, скорее всего, может предпринять
надлежащие меры предосторожности:</t>
  </si>
  <si>
    <t xml:space="preserve">a) угрозы не могут быть устранены</t>
  </si>
  <si>
    <t xml:space="preserve">b) угрозы не могут быть сведены до приемлемого уровня,</t>
  </si>
  <si>
    <t xml:space="preserve">c) угроза слишком значима,</t>
  </si>
  <si>
    <t xml:space="preserve">d) угроза существенно незначима,</t>
  </si>
  <si>
    <t xml:space="preserve">e) надлежащие меры предосторожности неприменимы.</t>
  </si>
  <si>
    <t xml:space="preserve">Аудитор непреднамеренно нарушил этические нормы. От чего зависит оценка
опасности такого нарушения:</t>
  </si>
  <si>
    <t xml:space="preserve">a) от характера</t>
  </si>
  <si>
    <t xml:space="preserve">b) от значимости</t>
  </si>
  <si>
    <t xml:space="preserve">c) от характера и значимости</t>
  </si>
  <si>
    <t xml:space="preserve">Непреднамеренное нарушение этических норм:</t>
  </si>
  <si>
    <t xml:space="preserve">a) всегда представляет опасность для соблюдения основных принципов этики.</t>
  </si>
  <si>
    <t xml:space="preserve">b) может не представлять опасности для соблюдения основных принципов этики</t>
  </si>
  <si>
    <t xml:space="preserve">c) никогда не представляет опасности для соблюдения основных принципов этики</t>
  </si>
  <si>
    <t xml:space="preserve">При обнаружении непреднамеренное нарушение этических норм должны быть
приняты необходимые:</t>
  </si>
  <si>
    <t xml:space="preserve">a) административные санкции к виновным</t>
  </si>
  <si>
    <t xml:space="preserve">b) меры предосторожности</t>
  </si>
  <si>
    <t xml:space="preserve">c) меры, предусмотренные соответствующим разделом кодекса об ответственности</t>
  </si>
  <si>
    <t xml:space="preserve">В случаях, когда аудитор сталкивается с необычными обстоятельствами, аудитор
может обратиться за консультацией:</t>
  </si>
  <si>
    <t xml:space="preserve">a) в саморегулируемую организацию аудиторов, членом которой он является,</t>
  </si>
  <si>
    <t xml:space="preserve">b) в любую саморегулируемую организацию аудиторов,</t>
  </si>
  <si>
    <t xml:space="preserve">c) в саморегулируемую организацию аудиторов, членом которой является аудиторская организация-работодатель.</t>
  </si>
  <si>
    <t xml:space="preserve">Аудитор может обратиться за консультацией в саморегулируемую организацию
аудиторов в случаях:</t>
  </si>
  <si>
    <t xml:space="preserve">a) когда применение конкретного требования Кодекса этики привело бы к неадекватному результату</t>
  </si>
  <si>
    <t xml:space="preserve">b) когда применение конкретного требования Кодекса этики привело бы к результату, не соответствующему общественным интересам,</t>
  </si>
  <si>
    <t xml:space="preserve">c) в любом из перечисленных случаев.</t>
  </si>
  <si>
    <t xml:space="preserve">Соблюдению основных принципов этики может угрожать:</t>
  </si>
  <si>
    <t xml:space="preserve">a) определенный круг обстоятельств</t>
  </si>
  <si>
    <t xml:space="preserve">b) описанный в Кодексе перечень взаимоотношений</t>
  </si>
  <si>
    <t xml:space="preserve">c) неопределенный круг обстоятельств и взаимоотношений</t>
  </si>
  <si>
    <t xml:space="preserve">Определенные обстоятельства или взаимоотношения…:</t>
  </si>
  <si>
    <t xml:space="preserve">a) всегда являются причиной только одной угрозы,</t>
  </si>
  <si>
    <t xml:space="preserve">b) всегда являются причиной более чем одной угрозы,</t>
  </si>
  <si>
    <t xml:space="preserve">c) иногда могут стать причиной более одной угрозы.</t>
  </si>
  <si>
    <t xml:space="preserve">Одна угроза …:.</t>
  </si>
  <si>
    <t xml:space="preserve">a) всегда является причиной нарушения только одного основного принципа этики,</t>
  </si>
  <si>
    <t xml:space="preserve">b) всегда является причиной нарушения более чем одного основного принципа этики,</t>
  </si>
  <si>
    <t xml:space="preserve">c) иногда может стать причиной нарушения более одного основного принципа этики.</t>
  </si>
  <si>
    <t xml:space="preserve">Кодексом этики предусмотрены следующие процессы разрешения этического
конфликта:</t>
  </si>
  <si>
    <t xml:space="preserve">a) формальный</t>
  </si>
  <si>
    <t xml:space="preserve">b) неформальный</t>
  </si>
  <si>
    <t xml:space="preserve">c) формальный или неформальный</t>
  </si>
  <si>
    <t xml:space="preserve">При разрешении этического конфликта аудитор должен определить
соответствующий образ действий, взвесив последствия:</t>
  </si>
  <si>
    <t xml:space="preserve">a) каждого возможного образа действий;</t>
  </si>
  <si>
    <t xml:space="preserve">b) каждого варианта решения;</t>
  </si>
  <si>
    <t xml:space="preserve">c) каждого варианта развития событий.</t>
  </si>
  <si>
    <t xml:space="preserve">В случае этического конфликта аудитора с клиентом обратиться за консультацией к
представителям собственника данного клиента (например, к совету директоров) аудитору
Кодексом этики:</t>
  </si>
  <si>
    <t xml:space="preserve">a) запрещено</t>
  </si>
  <si>
    <t xml:space="preserve">b) разрешено</t>
  </si>
  <si>
    <t xml:space="preserve">c) разрешено только при отсутствии других способов решения проблемы</t>
  </si>
  <si>
    <t xml:space="preserve">В случаях, когда этический конфликт остается неразрешенным, аудитор должен:</t>
  </si>
  <si>
    <t xml:space="preserve">a) сообщить об этом руководству</t>
  </si>
  <si>
    <t xml:space="preserve">c) выйти из состава аудиторской группы</t>
  </si>
  <si>
    <t xml:space="preserve">В случае, если этический конфликт остается неразрешенным, для получения помощи
аудитор должен проконсультироваться:</t>
  </si>
  <si>
    <t xml:space="preserve">a) в саморегулируемой организации аудиторов, членом которой он является</t>
  </si>
  <si>
    <t xml:space="preserve">b) в саморегулируемой организации аудиторов, членом которой является работодатель</t>
  </si>
  <si>
    <t xml:space="preserve">c) в юридической консультации</t>
  </si>
  <si>
    <t xml:space="preserve">d) с соответствующими лицами в аудиторской организации.</t>
  </si>
  <si>
    <t xml:space="preserve">В случае этического конфликта аудитор должен определить соответствующий
образ действий рассмотрев, в том числе, следующие факторы:</t>
  </si>
  <si>
    <t xml:space="preserve">a) требования законодательства,</t>
  </si>
  <si>
    <t xml:space="preserve">b) внутренние правила СРОА, членом которой он является</t>
  </si>
  <si>
    <t xml:space="preserve">c) внутренние правила СРОА, членом которой является работодатель</t>
  </si>
  <si>
    <t xml:space="preserve">d) установленные внутренние процедуры и альтернативные действия</t>
  </si>
  <si>
    <t xml:space="preserve">e) все вышеперечисленное.</t>
  </si>
  <si>
    <t xml:space="preserve">Этический конфликт -это:</t>
  </si>
  <si>
    <t xml:space="preserve">a) конфликт, возникающий из личностных отношений;</t>
  </si>
  <si>
    <t xml:space="preserve">b) конфликт, возникающий из применения основных принципов этики;</t>
  </si>
  <si>
    <t xml:space="preserve">c) конфликт, возникающий из противоречий в толковании общечеловеческих ценностей</t>
  </si>
  <si>
    <t xml:space="preserve">Согласно какому принципу профессиональной этики аудитор должен действовать открыто
и честно во всех профессиональных и деловых отношениях:</t>
  </si>
  <si>
    <t xml:space="preserve">А) Объективности</t>
  </si>
  <si>
    <t xml:space="preserve">В) Честности</t>
  </si>
  <si>
    <t xml:space="preserve">С) Профессиональному поведению</t>
  </si>
  <si>
    <t xml:space="preserve">Принцип честности предполагает:</t>
  </si>
  <si>
    <t xml:space="preserve">А) Аудитор не должен быть связан с отчетностью и документами, если они содержат в существенном отношении неверные или вводящие в заблуждение утверждения</t>
  </si>
  <si>
    <t xml:space="preserve">В) Аудитор не должен делать заявлений, преувеличивающих уровень его квалификации</t>
  </si>
  <si>
    <t xml:space="preserve">С) Объективность профессионального суждения</t>
  </si>
  <si>
    <t xml:space="preserve">Какие обстоятельства могут представлять потенциальную угрозу принципам честности и
профессионального поведения аудитора:</t>
  </si>
  <si>
    <t xml:space="preserve">А) В ходе изучения деятельности клиента аудитор установил, что часть дохода последний не отражает в бухгалтерском учете</t>
  </si>
  <si>
    <t xml:space="preserve">В) Клиент несвоевременно представляет некоторые налоговые декларации</t>
  </si>
  <si>
    <t xml:space="preserve">С) Авансовые отчеты клиента не утверждены руководством</t>
  </si>
  <si>
    <t xml:space="preserve">В соответствии с каким принципом профессиональной этики аудитор не должен
допускать, чтобы предвзятость, конфликт интересов или другие лица оказывали влияние на
его профессиональное суждение?</t>
  </si>
  <si>
    <t xml:space="preserve">А) Честности</t>
  </si>
  <si>
    <t xml:space="preserve">В) Профессиональной компетентности</t>
  </si>
  <si>
    <t xml:space="preserve">С) Объективности</t>
  </si>
  <si>
    <t xml:space="preserve">В соответствии с каким из принципов профессиональной этики аудитор должен действовать в соответствии с требованиями задания (договора), внимательно, тщательно
и своевременно?</t>
  </si>
  <si>
    <t xml:space="preserve">А) Профессионального поведения</t>
  </si>
  <si>
    <t xml:space="preserve">В) Профессиональной компетентности и должной тщательности</t>
  </si>
  <si>
    <t xml:space="preserve">С) Честности</t>
  </si>
  <si>
    <t xml:space="preserve">Что понимается под требованием действовать с должным усердием при оказании
аудитором профессиональных услуг?</t>
  </si>
  <si>
    <t xml:space="preserve">A) Обязанность действовать внимательно и осмотрительно</t>
  </si>
  <si>
    <t xml:space="preserve">B) Требование действовать тщательно и внимательно</t>
  </si>
  <si>
    <t xml:space="preserve">C) Обязанность действовать в соответствии с требованиями задания, внимательно, тщательно, своевременно</t>
  </si>
  <si>
    <t xml:space="preserve">D) Обязанность действовать в соответствии со стандартами аудиторской деятельности</t>
  </si>
  <si>
    <t xml:space="preserve">В соответствии с принципом профессиональной компетентности и должной тщательности аудитор обязан:
</t>
  </si>
  <si>
    <t xml:space="preserve">А) Постоянно поддерживать свои знания и навыки на уровне, обеспечивающим предоставление квалифицированных профессиональных услуг</t>
  </si>
  <si>
    <t xml:space="preserve">В) Избегать отношений, которые допускают предвзятость, пристрастность или давление со стороны других лиц, способных исказить или повлиять на его профессиональное суждение</t>
  </si>
  <si>
    <t xml:space="preserve">С) Выполнять все профессиональные обязанности безукоризненно и честно</t>
  </si>
  <si>
    <t xml:space="preserve">Выберите верное утверждение:</t>
  </si>
  <si>
    <t xml:space="preserve">А) Профессиональная компетентность обеспечивается путем достижения должного профессионального уровня</t>
  </si>
  <si>
    <t xml:space="preserve">В) Профессиональная компетентность обеспечивается путем ее поддержания на должном уровне</t>
  </si>
  <si>
    <t xml:space="preserve">С) Профессиональная компетентность обеспечивается путем достижения должного профессионального уровня и поддержанием его</t>
  </si>
  <si>
    <t xml:space="preserve">Нарушением принципа конфиденциальности является</t>
  </si>
  <si>
    <t xml:space="preserve">A) Раскрытие информации о деятельности клиента после прекращения с ним деловых отношений</t>
  </si>
  <si>
    <t xml:space="preserve">B) Использование накопленного при оказании профессиональных услуг опыта при работе с другими клиентами</t>
  </si>
  <si>
    <t xml:space="preserve">C) Раскрытие информации о деятельности клиента при защите аудитором своих профессиональных интересов</t>
  </si>
  <si>
    <t xml:space="preserve">D) Раскрытие информации при проверке качества работы, проводимой внутриаудиторской организации или СРО аудиторов</t>
  </si>
  <si>
    <t xml:space="preserve">Принцип профессионального поведения предполагает, что:
</t>
  </si>
  <si>
    <t xml:space="preserve">А) Аудитор должен соблюдать соответствующие законы и нормативные акты и избегать любых действий, которые дискредитируют или могут дискредитировать профессию</t>
  </si>
  <si>
    <t xml:space="preserve">В) Аудитор должен действовать открыто и честно в профессиональных и деловых отношениях</t>
  </si>
  <si>
    <t xml:space="preserve">С) Аудитор должен действовать с должным старанием и тщательностью и в соответствии с заданием</t>
  </si>
  <si>
    <t xml:space="preserve">Какие из перечисленных ниже действий не являются нарушением принципа
профессионального поведения:</t>
  </si>
  <si>
    <t xml:space="preserve">A) Использование накопленного при оказании профессиональных услуг опыта при работе с другими клиентами</t>
  </si>
  <si>
    <t xml:space="preserve">B) Выдача клиенту заявлений, преувеличивающих уровень квалификации аудитора и приобретенный им опыт</t>
  </si>
  <si>
    <t xml:space="preserve">C) Пренебрежительные отзывы о работе других аудиторов</t>
  </si>
  <si>
    <t xml:space="preserve">D) Необоснованные сравнения своей работы с работой других аудиторов</t>
  </si>
  <si>
    <t xml:space="preserve">При предложении и продвижении своей кандидатуры и услуг аудитор должен:</t>
  </si>
  <si>
    <t xml:space="preserve">А) Делать заявления, преувеличивающие уровень услуг, которые он может предоставить, его квалификацию и приобретенный им опыт</t>
  </si>
  <si>
    <t xml:space="preserve">В) Давать пренебрежительные отзывы о работе других аудиторов или проводить необоснованные сравнения своей работы с работой других аудиторов</t>
  </si>
  <si>
    <t xml:space="preserve">С) Ставить клиентов в известность об ограничениях, присущих аудиторским услугам, а также знакомить его с методикой расчета оплаты оказываемых услуг</t>
  </si>
  <si>
    <t xml:space="preserve">Какие из перечисленных обстоятельств могут быть отнесены к примерам угрозы
заступничества</t>
  </si>
  <si>
    <t xml:space="preserve">A) Действия в качестве защитника клиента по проверке при разбирательстве или споре с третьей стороной</t>
  </si>
  <si>
    <t xml:space="preserve">B) Подготовка исходных данных, используемых для подготовки информации, являющейся предметом проверки</t>
  </si>
  <si>
    <t xml:space="preserve">C) Оказание клиенту услуги, непосредственно влияющей на предмет проверки</t>
  </si>
  <si>
    <t xml:space="preserve">D) Принятие подарков или знаков особого внимания от клиента</t>
  </si>
  <si>
    <t xml:space="preserve">Угроза личной заинтересованности возникает в случае, если:</t>
  </si>
  <si>
    <t xml:space="preserve">А) У аудитора есть финансовая заинтересованность в клиенте или общая с клиентом финансовая заинтересованность</t>
  </si>
  <si>
    <t xml:space="preserve">Б) Аудитор действует в качестве защитника клиента при судебном разбирательстве</t>
  </si>
  <si>
    <t xml:space="preserve">С) Аудитору пытаются помешать с помощью угроз действовать объективно</t>
  </si>
  <si>
    <t xml:space="preserve">Какие из перечисленных обстоятельств не могут быть отнесены к примерам угрозы личной
заинтересованности</t>
  </si>
  <si>
    <t xml:space="preserve">A) Обнаружение существенной ошибки при перепроверке работы аудитора</t>
  </si>
  <si>
    <t xml:space="preserve">B) Обеспокоенность возможностью потерять клиента</t>
  </si>
  <si>
    <t xml:space="preserve">C) Возможность стать сотрудником клиента</t>
  </si>
  <si>
    <t xml:space="preserve">D) Общая с клиентом финансовая заинтересованность</t>
  </si>
  <si>
    <t xml:space="preserve">Какие из приведенных ниже обстоятельств могут создать угрозу личной
заинтересованности:</t>
  </si>
  <si>
    <t xml:space="preserve">А) Член проверяющей группы в недавнем прошлом являлся главным бухгалтером клиента</t>
  </si>
  <si>
    <t xml:space="preserve">В) Гонорар за услуги по аудитору, полученный от одного клиента, составил 60% от годового дохода аудиторской организации</t>
  </si>
  <si>
    <t xml:space="preserve">С) Аудиторская организация, помимо проведения аудита занимается оказанием консультационных услуг клиенту</t>
  </si>
  <si>
    <t xml:space="preserve">Угроза самоконтроля возникает в случае:
</t>
  </si>
  <si>
    <t xml:space="preserve">А) Аудитор в ближайшем будущем собирается перейти на работу к клиенту</t>
  </si>
  <si>
    <t xml:space="preserve">Б) Аудитор принимал участие в инвентаризации, проводимой клиентом в качестве члена инвентаризационной комиссии (подготовка исходных данных)</t>
  </si>
  <si>
    <t xml:space="preserve">С) Главный бухгалтер клиента является близким родственником члена аудиторской группы, ответственного за задание</t>
  </si>
  <si>
    <t xml:space="preserve">Угроза заступничества возникает в случае:</t>
  </si>
  <si>
    <t xml:space="preserve">А) Продвижения акций листинговой компании, если эта компания является клиентом по аудиту</t>
  </si>
  <si>
    <t xml:space="preserve">В) Длительные деловые отношения между старшим персоналом аудиторской организации и клиентом</t>
  </si>
  <si>
    <t xml:space="preserve">С) Аудиторская организация оказывает клиенту по аудиту услуги по налоговому консультированию</t>
  </si>
  <si>
    <t xml:space="preserve">Какие из приведенных ниже обстоятельств могут создать угрозу заступничества:</t>
  </si>
  <si>
    <t xml:space="preserve">А) Клиент периодически предоставляет аудиторской организации займы</t>
  </si>
  <si>
    <t xml:space="preserve">С) Возможность стать сотрудником клиента</t>
  </si>
  <si>
    <t xml:space="preserve">А) Когда, продвигая какую либо позицию или мнение, аудитор доходит до некоторой границы, за которой его объективность может быть подвержена сомнению</t>
  </si>
  <si>
    <t xml:space="preserve">В) Наличия финансовых или других интересов аудитора, его ближайших родственников или членов семьи</t>
  </si>
  <si>
    <t xml:space="preserve">С) Когда предыдущее суждение должно быть переоценено аудитором, ранее вынесшим это решение</t>
  </si>
  <si>
    <t xml:space="preserve">Какие из перечисленных обстоятельств могут быть отнесены к примерам угрозы
заступничества?</t>
  </si>
  <si>
    <t xml:space="preserve">A) Оказание клиенту услуги, непосредственно влияющей на предмет проверки</t>
  </si>
  <si>
    <t xml:space="preserve">C) Действия в качестве защитника клиента по проверке при разбирательстве или споре с третьей стороной</t>
  </si>
  <si>
    <t xml:space="preserve">Угроза близкого знакомства возникает в случае:</t>
  </si>
  <si>
    <t xml:space="preserve">А) Если в результате близких отношений аудитор начинает с излишним сочувствием относиться к интересам клиента</t>
  </si>
  <si>
    <t xml:space="preserve">В) Финансовых или других интересов аудитора, его ближайших родственников или членов семьи</t>
  </si>
  <si>
    <t xml:space="preserve">С) Член проверяющей группы в недавнем прошлом являлся главным бухгалтером клиента</t>
  </si>
  <si>
    <t xml:space="preserve">Какие из приведенных ниже обстоятельств могут создать угрозу близкого знакомства:</t>
  </si>
  <si>
    <t xml:space="preserve">А) Член группы, ответственный за задание находится в близких родственных или семейных отношениях с директором или иным должностным лицом клиента</t>
  </si>
  <si>
    <t xml:space="preserve">Б) Возможность стать сотрудником клиента</t>
  </si>
  <si>
    <t xml:space="preserve">С) Угроза возбуждения судебного разбирательства</t>
  </si>
  <si>
    <t xml:space="preserve">Угроза шантажа возникает в случае:
</t>
  </si>
  <si>
    <t xml:space="preserve">А) Когда с помощью угроз (реальных или воспринимаемых как таковые) аудитору пытаются помешать действовать объективно</t>
  </si>
  <si>
    <t xml:space="preserve">В) Условного гонорара</t>
  </si>
  <si>
    <t xml:space="preserve">С) Когда, продвигая какую либо позицию или мнение, аудитор доходит до некоторой границы, за которой его объективность может быть подвержена сомнению</t>
  </si>
  <si>
    <t xml:space="preserve">Какие из приведенных ниже обстоятельств могут создать угрозу шантажа:</t>
  </si>
  <si>
    <t xml:space="preserve">А) Аудитор действует в качестве защитника клиента при судебном разбирательстве</t>
  </si>
  <si>
    <t xml:space="preserve">В) Давления со стороны собственника или должностного лица аудируемой организации с целью необоснованного снижения стоимости аудиторских услуг</t>
  </si>
  <si>
    <t xml:space="preserve">С) Аудиторская организация обеспокоена возможностью потерять клиента</t>
  </si>
  <si>
    <t xml:space="preserve">При возникновении обстоятельств, которые могут привести к возникновению угрозы
нарушения этических принципов, аудитор должен:</t>
  </si>
  <si>
    <t xml:space="preserve">А) Отказаться от выполнения задания</t>
  </si>
  <si>
    <t xml:space="preserve">В) Определить и оценить значимость угроз</t>
  </si>
  <si>
    <t xml:space="preserve">С) Четко следовать положениям Кодекса этики, описывающим аналогичные обстоятельства</t>
  </si>
  <si>
    <t xml:space="preserve">Выберите верное утверждение:
</t>
  </si>
  <si>
    <t xml:space="preserve">А) Аудитор должен оценивать значимость всех без исключения угроз</t>
  </si>
  <si>
    <t xml:space="preserve">В) Аудитор должен предпринять необходимые меры предосторожности с целью устранения любой угрозы (в том числе и незначительной) или сведения ее до приемлемого уровня</t>
  </si>
  <si>
    <t xml:space="preserve">С) Если аудитор не может предпринять надлежащие меры предосторожности в целях устранения угроз, которые не являются явно незначительными, он обязан отказаться от предоставления профессиональных услуг</t>
  </si>
  <si>
    <t xml:space="preserve">Если аудитор оценил угрозу нарушения основных принципов как значительную, и при этом он
не в состоянии предпринять надлежащие меры предосторожности, ему следует:</t>
  </si>
  <si>
    <t xml:space="preserve">А) Продолжить выполнение задания, сообщив об этом руководству фирмы-клиента</t>
  </si>
  <si>
    <t xml:space="preserve">В) Отказаться от предоставления профессиональных услуг</t>
  </si>
  <si>
    <t xml:space="preserve">С) Обратиться в СРО аудиторов с просьбой помочь изыскать дополнительные меры Предосторожности</t>
  </si>
  <si>
    <t xml:space="preserve">При оценке значимости угроз аудитор должен принимать во внимание:</t>
  </si>
  <si>
    <t xml:space="preserve">А) Качественные факторы</t>
  </si>
  <si>
    <t xml:space="preserve">В) Количественные факторы</t>
  </si>
  <si>
    <t xml:space="preserve">С) Как качественные, так и количественные факторы</t>
  </si>
  <si>
    <t xml:space="preserve">Одной из мер предосторожности, относящейся к деятельности АО является:</t>
  </si>
  <si>
    <t xml:space="preserve">А) Требования к образованию, профессиональной подготовке и опыту, необходимым для занятия профессией</t>
  </si>
  <si>
    <t xml:space="preserve">В) Руководство АО, при котором подчеркивается важность соблюдения основных принципов</t>
  </si>
  <si>
    <t xml:space="preserve">С) Утверждение или одобрение назначения АО лицами, не входящими в руководство клиента</t>
  </si>
  <si>
    <t xml:space="preserve">При вынесении профессионально суждения (в том числе о существенности угрозы и принятых мерах предосторожности) аудитор должен:</t>
  </si>
  <si>
    <t xml:space="preserve">А) Рассмотреть, что признало приемлемым разумное и хорошо информированное сторонне лицо, обладающее всей необходимой информацией</t>
  </si>
  <si>
    <t xml:space="preserve">В) Обратиться за консультацией к руководству АО</t>
  </si>
  <si>
    <t xml:space="preserve">С) Согласовать с клиентом возможность устранения угроз</t>
  </si>
  <si>
    <t xml:space="preserve">А) Аудитору достаточно руководствоваться мерами предосторожности, установленными профессией, законами или нормативными актами</t>
  </si>
  <si>
    <t xml:space="preserve">В) Аудитор может полагаться исключительно на меры предосторожности, заложенные в системах и процедурах клиента</t>
  </si>
  <si>
    <t xml:space="preserve">С) Характер мер предосторожности, подлежащих принятию, изменяется в зависимости от обстоятельств</t>
  </si>
  <si>
    <t xml:space="preserve">Одной из мер предосторожности, предусмотренных профессией, законом или
нормативными актами, является:</t>
  </si>
  <si>
    <t xml:space="preserve">А) Требование постоянного повышения профессиональной квалификации</t>
  </si>
  <si>
    <t xml:space="preserve">В) Документально зафиксированные внутренние правила и процедуры, требующие соблюдения основных принципов</t>
  </si>
  <si>
    <t xml:space="preserve">С) Привлечение другого аудитора для проверки проделанной работы или получения необходимой консультации</t>
  </si>
  <si>
    <t xml:space="preserve">Одной из мер предосторожностей, относящихся к заданию, является:</t>
  </si>
  <si>
    <t xml:space="preserve">А) Контроль процедуры со стороны профессии и надзорных органов, а также качества работы</t>
  </si>
  <si>
    <t xml:space="preserve">В) Назначение одного из руководителей АО ответственным за должное функционирование системы внутреннего контроля</t>
  </si>
  <si>
    <t xml:space="preserve">С) Получение консультаций от независимой третьей стороны, профессионального органа или других аудиторов</t>
  </si>
  <si>
    <t xml:space="preserve">Одной из мер предосторожности, заложенных в системах и процедурах клиента, является:</t>
  </si>
  <si>
    <t xml:space="preserve">А) Профессиональные правила (стандарты)</t>
  </si>
  <si>
    <t xml:space="preserve">В) Правила и процедуры проведения контроля и мониторинга качества выполнения заданий</t>
  </si>
  <si>
    <t xml:space="preserve">С) Наличие у клиента компетентных работников, обладающих опытом и полномочиями для принятия решений</t>
  </si>
  <si>
    <t xml:space="preserve">В соответствии с Кодексом этики аудиторов России меры предосторожности, относящиеся к конкретному заданию, которые могут устранить или ослабить до приемлемого уровня угрозу несоблюдения принципов этики аудиторов включают, в частности:</t>
  </si>
  <si>
    <t xml:space="preserve">A) привлечение другой аудиторской организации для выполнения (повторного выполнения) части задания</t>
  </si>
  <si>
    <t xml:space="preserve">B) отказ от выполнения задания</t>
  </si>
  <si>
    <t xml:space="preserve">C) оценка угрозы независимости</t>
  </si>
  <si>
    <t xml:space="preserve">Мерой предосторожности в отношении угрозы личной заинтересованности в отношении соблюдения принципа профессиональной компетентности является:</t>
  </si>
  <si>
    <t xml:space="preserve">a) получение информации о собственниках, руководителях и лицах, ответственных за административную и коммерческую деятельность клиента;</t>
  </si>
  <si>
    <t xml:space="preserve">b) соблюдение правил и процедур контроля качества, способных в разумных пределах гарантировать, что конкретное задание принимается только тогда, когда оно может быть квалифицированно выполнено;</t>
  </si>
  <si>
    <t xml:space="preserve">c) получение от клиента гарантированных заверений усовершенствовать практику корпоративного поведения (управления) либо систему внутреннего контроля.</t>
  </si>
  <si>
    <t xml:space="preserve">Мерой предосторожности в отношении угрозы личной заинтересованности в отношении
соблюдения принципа профессиональной компетентности не является:</t>
  </si>
  <si>
    <t xml:space="preserve">a) привлечение достаточного количества работников, обладающих необходимой квалификацией;</t>
  </si>
  <si>
    <t xml:space="preserve">b) уведомление клиента о деловых интересах или деятельности, которые могут представлять конфликт интересов, и получение согласия клиента на действия в таких обстоятельствах;</t>
  </si>
  <si>
    <t xml:space="preserve">c) договоренность о реальном сроке выполнения задания;</t>
  </si>
  <si>
    <t xml:space="preserve">В случаях, когда аудитор намеревается полагаться на совет или работу эксперта, он должен оценить:</t>
  </si>
  <si>
    <t xml:space="preserve">a) стоимость услуг эксперта и экономическую целесообразность его привлечения</t>
  </si>
  <si>
    <t xml:space="preserve">b) насколько обосновано доверие аудитора к заключению эксперта</t>
  </si>
  <si>
    <t xml:space="preserve">c) результаты ранее проведенной экспертизы по тому же вопросу</t>
  </si>
  <si>
    <t xml:space="preserve">В случаях, когда аудитор намеревается полагаться на совет или работу эксперта, он
должен учесть такой фактор, как:</t>
  </si>
  <si>
    <t xml:space="preserve">a) стоимость услуг эксперта</t>
  </si>
  <si>
    <t xml:space="preserve">b) вероятность того, что выводы эксперта будут ошибочными</t>
  </si>
  <si>
    <t xml:space="preserve">c) имеющиеся в распоряжении ресурсы</t>
  </si>
  <si>
    <t xml:space="preserve">Информацию о репутации эксперта можно получить:</t>
  </si>
  <si>
    <t xml:space="preserve">a) от предыдущих клиентов</t>
  </si>
  <si>
    <t xml:space="preserve">b) в саморегулируемой организации, членом которой является эксперт</t>
  </si>
  <si>
    <t xml:space="preserve">c) от третьих лиц.</t>
  </si>
  <si>
    <t xml:space="preserve">Степень, в которой аудитор может и должен обсуждать состояние дел клиента с
предполагаемым аудитором, от характера задания:</t>
  </si>
  <si>
    <t xml:space="preserve">a) не зависит</t>
  </si>
  <si>
    <t xml:space="preserve">b) зависит</t>
  </si>
  <si>
    <t xml:space="preserve">c) зависит, только если это аудит</t>
  </si>
  <si>
    <t xml:space="preserve">Степень, в которой аудитор может и должен обсуждать состояние дел клиента с
предполагаемым аудитором, зависит от:</t>
  </si>
  <si>
    <t xml:space="preserve">a) полномочий и компетенции аудитора</t>
  </si>
  <si>
    <t xml:space="preserve">b) относящихся к выполняемому контакту юридических требований</t>
  </si>
  <si>
    <t xml:space="preserve">c) объема предполагаемой работы</t>
  </si>
  <si>
    <t xml:space="preserve">Извещение о привлечении другого аудитора для дополнительной работы дает
возможность действующему аудитору предоставить уместную информацию, необходимую
для надлежащего выполнения работы. При этом принцип конфиденциальности:</t>
  </si>
  <si>
    <t xml:space="preserve">a) в этой ситуации не нарушается</t>
  </si>
  <si>
    <t xml:space="preserve">b) должен соблюдаться в общем порядке</t>
  </si>
  <si>
    <t xml:space="preserve">c) не нарушается в случае, если это предусмотрено в договоре оказания услуг</t>
  </si>
  <si>
    <t xml:space="preserve">Для обсуждения с действующим аудитором, предполагаемый аудитор должен
получить разрешение клиента:</t>
  </si>
  <si>
    <t xml:space="preserve">a) в устном виде</t>
  </si>
  <si>
    <t xml:space="preserve">b) в письменном виде</t>
  </si>
  <si>
    <t xml:space="preserve">c) в устном или в письменной виде</t>
  </si>
  <si>
    <t xml:space="preserve">В случае, если контакт с действующим аудитором невозможен, то предполагаемый
аудитор должен стараться получить информацию о возможных угрозах:</t>
  </si>
  <si>
    <t xml:space="preserve">a) путем наведения справок о собственниках клиента;</t>
  </si>
  <si>
    <t xml:space="preserve">b) в саморегулируемой организации, членом которой он является;</t>
  </si>
  <si>
    <t xml:space="preserve">c) в саморегулируемой организации, членом которой является действующий  аудитор.</t>
  </si>
  <si>
    <t xml:space="preserve">В случае, когда конфликт интересов создает угрозы нарушения одного или более
основных принципов этики, которые нельзя устранить, аудитор должен вынести решение о
необходимости прекратить выполнение:</t>
  </si>
  <si>
    <t xml:space="preserve">a) одного из заданий, порождающих конфликт интересов;</t>
  </si>
  <si>
    <t xml:space="preserve">b) всех заданий, порождающих конфликт интересов;</t>
  </si>
  <si>
    <t xml:space="preserve">c) одного или нескольких заданий, порождающих конфликт интересов.</t>
  </si>
  <si>
    <t xml:space="preserve">В случае, если аудитор запросил согласие клиента на работу для третьей стороны над предметом, который вызывает конфликт соответствующих интересов, и такое согласие не было получено, то аудитор должен отказаться продолжать работу над этим предметом:</t>
  </si>
  <si>
    <t xml:space="preserve">a) для одной из сторон</t>
  </si>
  <si>
    <t xml:space="preserve">b) для всех сторон</t>
  </si>
  <si>
    <t xml:space="preserve">c) для одной или всех сторон по решению аудитора</t>
  </si>
  <si>
    <t xml:space="preserve">Аудитор должен запросить согласие клиента на работу для третьей стороны над предметом, который вызывает конфликт соответствующих интересов:</t>
  </si>
  <si>
    <t xml:space="preserve">a) только если третья сторона уже является клиентом аудитора</t>
  </si>
  <si>
    <t xml:space="preserve">b) только если третья сторона является потенциальным клиентом аудитора, то есть до заключения договора об оказании услуг</t>
  </si>
  <si>
    <t xml:space="preserve">c) в любом случае</t>
  </si>
  <si>
    <t xml:space="preserve">В случае, когда клиент, запрашивающий второе мнение, не дает разрешение на общение с действующим аудитором, аудитор должен:</t>
  </si>
  <si>
    <t xml:space="preserve">a) принять задание</t>
  </si>
  <si>
    <t xml:space="preserve">b) не принимать задание</t>
  </si>
  <si>
    <t xml:space="preserve">c) принять решение об уместности принятия задания самостоятельно</t>
  </si>
  <si>
    <t xml:space="preserve">В случае, если второе мнение не основывается на тех же фактах, которые известны
действующему аудитору, или же оно основано на неадекватных доказательствах возникает
</t>
  </si>
  <si>
    <t xml:space="preserve">a) угроза нарушения принципа объективности</t>
  </si>
  <si>
    <t xml:space="preserve">b) угроза нарушения принципа профессиональной компетентности и должной тщательности</t>
  </si>
  <si>
    <t xml:space="preserve">c) угроза личной заинтересованности в отношении соблюдения принципа профессиональной компетентности и должной тщательности</t>
  </si>
  <si>
    <t xml:space="preserve">Угроза нарушения основных этических принципов  может возникнуть в случае, если:</t>
  </si>
  <si>
    <t xml:space="preserve">a) второе мнение не основывается на тех же фактах, которые известны действующему аудитору,</t>
  </si>
  <si>
    <t xml:space="preserve">b) второе мнение основано на неадекватных доказательствах</t>
  </si>
  <si>
    <t xml:space="preserve">c) в обоих вышеперечисленных случаях</t>
  </si>
  <si>
    <t xml:space="preserve">Условные вознаграждения в определенных обстоятельствах могут привести к
возникновению угрозы:</t>
  </si>
  <si>
    <t xml:space="preserve">a) личной заинтересованности, направленной против принципа объективности.</t>
  </si>
  <si>
    <t xml:space="preserve">b) личной заинтересованности, направленной против принципа объективности и принципа профессиональной компетентности и должной тщательности</t>
  </si>
  <si>
    <t xml:space="preserve">c) соблюдения основных этических принципов, поэтому запрещены Кодексом</t>
  </si>
  <si>
    <t xml:space="preserve">Мерой предосторожности при назначении небольших гонораров за аудит является:</t>
  </si>
  <si>
    <t xml:space="preserve">a) заранее заключенное с клиентом в письменном виде соглашение о методике расчета вознаграждения;</t>
  </si>
  <si>
    <t xml:space="preserve">b) раскрытие предполагаемым пользователям работы, выполняемой аудитором, методики расчета вознаграждения;</t>
  </si>
  <si>
    <t xml:space="preserve">c) ознакомление клиента с условиями выполнения задания и, в частности, с методикой расчета оплаты и объема оказываемых услуг;</t>
  </si>
  <si>
    <t xml:space="preserve">В случае, если аудитор получает плату за то, что направляет своего клиента к другому аудитору или эксперту:</t>
  </si>
  <si>
    <t xml:space="preserve">a) он нарушает этические нормы</t>
  </si>
  <si>
    <t xml:space="preserve">b) он нарушает нормы закона об аудиторской деятельности</t>
  </si>
  <si>
    <t xml:space="preserve">c) он должен раскрыть клиенту сведения о получении посреднического вознаграждения за передачу работы с этим клиентом другому аудитору;</t>
  </si>
  <si>
    <t xml:space="preserve">Назначение одним аудитором вознаграждения меньшего, чем назначает другой аудитор:</t>
  </si>
  <si>
    <t xml:space="preserve">a) считается неэтичным поступком</t>
  </si>
  <si>
    <t xml:space="preserve">b) не считается неэтичным поступком</t>
  </si>
  <si>
    <t xml:space="preserve">c) называется демпингом</t>
  </si>
  <si>
    <t xml:space="preserve">При оказании какой услуги разрешено установить условное вознаграждение:</t>
  </si>
  <si>
    <t xml:space="preserve">a) аудит</t>
  </si>
  <si>
    <t xml:space="preserve">b) обзорная проверка</t>
  </si>
  <si>
    <t xml:space="preserve">c) компиляция финансовой отчетности</t>
  </si>
  <si>
    <t xml:space="preserve">Клиент обращается к аудитору с просьбой принять на хранение крупную сумму
денежных средств:</t>
  </si>
  <si>
    <t xml:space="preserve">a) аудитор не должен принимать на хранение денежные средства и иные активы клиента</t>
  </si>
  <si>
    <t xml:space="preserve">b) аудитор может это сделать только в разрешенных законодательством случаях.</t>
  </si>
  <si>
    <t xml:space="preserve">c) аудитор принимает решение самостоятельно, оценив возможные угрозы</t>
  </si>
  <si>
    <t xml:space="preserve">Принятие на хранение активов клиента создает угрозу:</t>
  </si>
  <si>
    <t xml:space="preserve">a) угрозу личной заинтересованности в отношении принципа профессионального поведения</t>
  </si>
  <si>
    <t xml:space="preserve">b) угрозу личной заинтересованности в отношении принципа объективности</t>
  </si>
  <si>
    <t xml:space="preserve">c) все вышеперечисленные угрозы</t>
  </si>
  <si>
    <t xml:space="preserve">При оказании услуг аудитору требуется:</t>
  </si>
  <si>
    <t xml:space="preserve">a) независимость мышления</t>
  </si>
  <si>
    <t xml:space="preserve">b) независимость поведения</t>
  </si>
  <si>
    <t xml:space="preserve">c) как независимость мышления так и независимость поведения</t>
  </si>
  <si>
    <t xml:space="preserve">Согласно Кодексу этики требования к независимости аудитора устанавливаются:</t>
  </si>
  <si>
    <t xml:space="preserve">a) законом об аудиторской деятельности</t>
  </si>
  <si>
    <t xml:space="preserve">b) правилами независимости аудиторов и аудиторских организаций</t>
  </si>
  <si>
    <t xml:space="preserve">c) соответствующим разделом Кодекса этики</t>
  </si>
  <si>
    <t xml:space="preserve">ВАШ РЕЗУЛЬТАТ</t>
  </si>
  <si>
    <t xml:space="preserve">Правильных ответов</t>
  </si>
  <si>
    <t xml:space="preserve">Неверных ответов</t>
  </si>
  <si>
    <t xml:space="preserve">ПОВТОРИТЬ!!!!!!!!</t>
  </si>
  <si>
    <t xml:space="preserve">Вопросы</t>
  </si>
  <si>
    <t xml:space="preserve">Ваш ответ</t>
  </si>
  <si>
    <t xml:space="preserve">Счета без указания признака счета
</t>
  </si>
  <si>
    <t xml:space="preserve">обязательно используются для учета выбывающих активов</t>
  </si>
  <si>
    <t xml:space="preserve">по состоянию на конец дня в ежедневном балансе не должны иметь остатков</t>
  </si>
  <si>
    <t xml:space="preserve"> используются для контроля при формировании финансовых результатов</t>
  </si>
  <si>
    <t xml:space="preserve"> используются для счетов, по которым может изменяться сальдо на противоположное</t>
  </si>
  <si>
    <t xml:space="preserve">Восстановление (уменьшение) резервов отражается по дебету счетов "Резервы на возможные потери"</t>
  </si>
  <si>
    <t xml:space="preserve">в корреспонденции со счетом по учету доходов</t>
  </si>
  <si>
    <t xml:space="preserve">в корреспонденции со счетом по учету расходов</t>
  </si>
  <si>
    <t xml:space="preserve"> в корреспонденции со счетом по учету соответствующих кредитов</t>
  </si>
  <si>
    <t xml:space="preserve">в корреспонденции со счетом по учету прибыли</t>
  </si>
  <si>
    <t xml:space="preserve">В Плане счетов бухгалтерского учета балансовые счета второго порядка определены</t>
  </si>
  <si>
    <t xml:space="preserve">как только активные или как только пассивные</t>
  </si>
  <si>
    <t xml:space="preserve"> как активные или пассивные или парные</t>
  </si>
  <si>
    <t xml:space="preserve">как только активные или как только пассивные либо без признака счета</t>
  </si>
  <si>
    <t xml:space="preserve">как только активные или как только пассивные либо транзитные</t>
  </si>
  <si>
    <t xml:space="preserve">В плане счетов транзитный счет используется для</t>
  </si>
  <si>
    <t xml:space="preserve">приема платежей от клиентов и последующего перечисления их непосредственным получателям</t>
  </si>
  <si>
    <t xml:space="preserve">учета средств, отправленных в филиалы кредитной организации, которые еще не приняты (не зачислены в кассу) получателем</t>
  </si>
  <si>
    <t xml:space="preserve">контроля за своевременным отражением операций, подлежащих завершению в течение операционного дня</t>
  </si>
  <si>
    <t xml:space="preserve">счетов, по которым может изменяться сальдо на противоположное</t>
  </si>
  <si>
    <t xml:space="preserve">В плане счетов счет «Денежные средства в пути» используется для</t>
  </si>
  <si>
    <t xml:space="preserve"> учета средств, отправленных в филиалы кредитной организации, которые еще не приняты (не зачислены в кассу) получателем</t>
  </si>
  <si>
    <t xml:space="preserve">учета денежных средств, привлекаемых и размещаемых кредитными организациями на возвратной основе по договорам, отличным от договора банковского вклада</t>
  </si>
  <si>
    <t xml:space="preserve">Активы принимаются к бухгалтерскому учету</t>
  </si>
  <si>
    <t xml:space="preserve">по их первоначальной стоимости</t>
  </si>
  <si>
    <t xml:space="preserve">по справедливой стоимости</t>
  </si>
  <si>
    <t xml:space="preserve">по договорной цене</t>
  </si>
  <si>
    <t xml:space="preserve">по фактическим затратам</t>
  </si>
  <si>
    <t xml:space="preserve">Для учета средств отправленных в филиалы банка, но не зачисленных в кассу филиала в этот же день используются счета</t>
  </si>
  <si>
    <t xml:space="preserve">Незавершенные расчеты кредитной организации</t>
  </si>
  <si>
    <t xml:space="preserve">Транзитные счета</t>
  </si>
  <si>
    <t xml:space="preserve">Денежные средства в пути</t>
  </si>
  <si>
    <t xml:space="preserve">Денежные средства в операционных кассах вне помещений кредитных организаций</t>
  </si>
  <si>
    <t xml:space="preserve">На каких счетах учитываются депозиты физических лиц, привлеченных банком на условиях "до востребования, но не ранее 80 дней от даты привлечения"</t>
  </si>
  <si>
    <t xml:space="preserve">A) на- счете «Депозиты на срок от 31 до 90 дней»</t>
  </si>
  <si>
    <t xml:space="preserve">B) на счете «Депозиты до востребования»</t>
  </si>
  <si>
    <t xml:space="preserve">C) со дня приема до истечения 80 дней на счете «Депозиты на срок от 31 до 90 дней», а по истечения 80 дней, учитываются на счете "Депозиты до востребования»</t>
  </si>
  <si>
    <t xml:space="preserve">D) определяется учетной политикой банка</t>
  </si>
  <si>
    <t xml:space="preserve">По состоянию на конец дня в ежедневном балансе не должно быть остатков на парных счетах</t>
  </si>
  <si>
    <t xml:space="preserve">A) остатков на счетах без указания признаков счета</t>
  </si>
  <si>
    <t xml:space="preserve">B) остатков на транзитных счетах</t>
  </si>
  <si>
    <t xml:space="preserve">C) остатков на активно-пассивных счетах</t>
  </si>
  <si>
    <t xml:space="preserve">По транзитному счету в целом не допускается</t>
  </si>
  <si>
    <t xml:space="preserve">A) сальдо на конец дня</t>
  </si>
  <si>
    <t xml:space="preserve">B) кредитовое сальдо на конец дня</t>
  </si>
  <si>
    <t xml:space="preserve">C) нулевого сальдо</t>
  </si>
  <si>
    <t xml:space="preserve">D) дебетовое сальдо на конец дня</t>
  </si>
  <si>
    <t xml:space="preserve"> На каком счете учитываются гарантии и поручительства, выданные банком</t>
  </si>
  <si>
    <t xml:space="preserve">A) внебалансовом счете</t>
  </si>
  <si>
    <t xml:space="preserve">B) балансовом счете</t>
  </si>
  <si>
    <t xml:space="preserve">C) счет ДЕПО</t>
  </si>
  <si>
    <t xml:space="preserve">Записи об открытии и закрытии лицевых счетов вносятся в</t>
  </si>
  <si>
    <t xml:space="preserve">A) книгу регистрации открытых счетов</t>
  </si>
  <si>
    <t xml:space="preserve">B) ведомость остатков привлеченных (размещенных) средств
</t>
  </si>
  <si>
    <t xml:space="preserve">C) реестр открытых счетов</t>
  </si>
  <si>
    <t xml:space="preserve">D) юридическое досье</t>
  </si>
  <si>
    <t xml:space="preserve">Счета аналитического учета по операциям в инвалюте могут вестись</t>
  </si>
  <si>
    <t xml:space="preserve">A) только в иностранной валюте</t>
  </si>
  <si>
    <t xml:space="preserve">B) только в рублях по официальному курсу</t>
  </si>
  <si>
    <t xml:space="preserve">C) только в иностранной валюте либо в иностранной валюте и в рублях
</t>
  </si>
  <si>
    <t xml:space="preserve">D) только в рублях по официальному курсу либо в иностранной валюте и в рублях</t>
  </si>
  <si>
    <t xml:space="preserve">Счета синтетического учета по операциям в инвалюте могут вестись</t>
  </si>
  <si>
    <t xml:space="preserve">A) в иностранной валюте либо в иностранной валюте и в рублях</t>
  </si>
  <si>
    <t xml:space="preserve">B) в иностранной валюте</t>
  </si>
  <si>
    <t xml:space="preserve">C) только в рублях по официальному курсу</t>
  </si>
  <si>
    <t xml:space="preserve">D) в рублях по официальному курсу либо в иностранной валюте и в рублях</t>
  </si>
  <si>
    <t xml:space="preserve">Считаются недействительными и не должны приниматься к исполнению расчетные и кассовые документы, без подписи</t>
  </si>
  <si>
    <t xml:space="preserve">A) главного бухгалтера или уполномоченных им должностных лиц
</t>
  </si>
  <si>
    <t xml:space="preserve">B) кассового работника</t>
  </si>
  <si>
    <t xml:space="preserve">C) контролирующего работника</t>
  </si>
  <si>
    <t xml:space="preserve">D) лица, составившего эти документы</t>
  </si>
  <si>
    <t xml:space="preserve">Считаются недействительными и не должны приниматься к исполнению финансовые и кредитные обязательства, оформленные документами, без подписи</t>
  </si>
  <si>
    <t xml:space="preserve">A) финансового директора</t>
  </si>
  <si>
    <t xml:space="preserve">B) контролирующего работника</t>
  </si>
  <si>
    <t xml:space="preserve">C) главного бухгалтера или уполномоченных им должностных лиц</t>
  </si>
  <si>
    <t xml:space="preserve">Требования главного бухгалтера по документальному оформлению операций и представлению в бухгалтерию необходимых документов обязательны для</t>
  </si>
  <si>
    <t xml:space="preserve">A) для всех работников кредитной организации</t>
  </si>
  <si>
    <t xml:space="preserve">B) только для работников бухгалтерии</t>
  </si>
  <si>
    <t xml:space="preserve">C) только для бухгалтерских работников, операционистов, контролеров, кассиров</t>
  </si>
  <si>
    <t xml:space="preserve">D) только для работников бухгалтерии и отдела сводной отчетности</t>
  </si>
  <si>
    <t xml:space="preserve">Все документы, поступающие в операционное время в бухгалтерские службы, подлежат отражению по счетам кредитной организации</t>
  </si>
  <si>
    <t xml:space="preserve">A) на следующий день</t>
  </si>
  <si>
    <t xml:space="preserve">B) в этот же день</t>
  </si>
  <si>
    <t xml:space="preserve">C) только после проверки их контролирующим работником</t>
  </si>
  <si>
    <t xml:space="preserve">D) не позднее, чем на следующий рабочий день</t>
  </si>
  <si>
    <t xml:space="preserve">Порядок контроля за совершаемыми внутрибанковскими операциями утверждается</t>
  </si>
  <si>
    <t xml:space="preserve">A) Советом директоров (Правлением)</t>
  </si>
  <si>
    <t xml:space="preserve">B) руководителем службы внутреннего контроля</t>
  </si>
  <si>
    <t xml:space="preserve">C) в составе учетной политики банка</t>
  </si>
  <si>
    <t xml:space="preserve">Исправление ошибки в регистре бухгалтерского учета должно быть подтверждено</t>
  </si>
  <si>
    <t xml:space="preserve">A) подписью лица, внесшего исправление, с указанием даты исправления</t>
  </si>
  <si>
    <t xml:space="preserve">B) контролирующим работником</t>
  </si>
  <si>
    <t xml:space="preserve">C) главным бухгалтером</t>
  </si>
  <si>
    <t xml:space="preserve">При дополнительной эмиссии акции могут размещаться
</t>
  </si>
  <si>
    <t xml:space="preserve">A) по рыночной цене, но не ниже номинальной стоимости</t>
  </si>
  <si>
    <t xml:space="preserve">B) по номинальной стоимости</t>
  </si>
  <si>
    <t xml:space="preserve">C) по цене, определенной собранием акционеров</t>
  </si>
  <si>
    <t xml:space="preserve">Учтен выпуск акций дополнительной эмиссии по итогам зарегистрированного отчета, при размещении акций выше номинала</t>
  </si>
  <si>
    <t xml:space="preserve">1. Д-т счета Корреспондентский счет КО в Банке России Кт  «Накопительный счет КО при выпуске акций»                                   2. Дт «Расчеты с прочими кредиторами»
К-т «уставный капитал»/Кт Эмиссионный доход</t>
  </si>
  <si>
    <t xml:space="preserve">B) Д-т счета «Накопительный счет КO при выпуске акций» К-т «Расчеты с прочими кредиторами»
</t>
  </si>
  <si>
    <t xml:space="preserve">C) Д-т «Корреспондентский счет КО в Банке России» К-т «Уставный капитал АО»</t>
  </si>
  <si>
    <t xml:space="preserve">Учтен выпуск акций дополнительной эмиссии по итогам зарегистрированного отчета, при размещении акций выше номинала без накопительного счета </t>
  </si>
  <si>
    <t xml:space="preserve">Дт «Расчеты с прочими кредиторами»
К-т «уставный капитал»/Кт Эмиссионный доход</t>
  </si>
  <si>
    <t xml:space="preserve">Дт «Расчеты с прочими кредиторами»
К-т «уставный капитал»</t>
  </si>
  <si>
    <t xml:space="preserve">Дт уставный капитал» Кт «Расчеты с прочими кредиторами»</t>
  </si>
  <si>
    <t xml:space="preserve">Банком выкуплена собственная акция по цене выше номинальной</t>
  </si>
  <si>
    <t xml:space="preserve">A) Д-т «Собственные акции, выкупленные у акционеров» Д-т «Расходы»
К-т «Корреспондентский счет КО в Банке России»</t>
  </si>
  <si>
    <t xml:space="preserve">B) Д-т «Собственные акции, выкупленные у акционеров» Д-т «Эмиссионный ДОХОД"
К-т «Корреспондентский счет КО в Банке России»</t>
  </si>
  <si>
    <t xml:space="preserve">C) Д-т «Уставный капитал АО»
К-т «Корреспондентский счет КО в Банке России» К-т «Доходы»
</t>
  </si>
  <si>
    <t xml:space="preserve">Банком выкуплены собственные обыкновенные акции без изменения величины уставного капитала у физического лица
</t>
  </si>
  <si>
    <t xml:space="preserve">A) Д-т «Уставный капитал АО» К-т «Касса КО»</t>
  </si>
  <si>
    <t xml:space="preserve">B) Д-т «Собственные акции, выкупленные у акционеров» К-т «Касса КО»</t>
  </si>
  <si>
    <t xml:space="preserve">C) Д-т «Собственные акции, выкупленные у акционеров» К-т «Доходы»</t>
  </si>
  <si>
    <t xml:space="preserve">Проводкой Д-т «Расчеты с прочими кредиторами» К-т «Уставный капитал АО» оформляется:</t>
  </si>
  <si>
    <t xml:space="preserve">A) Возврат денежных средств при расторжении договора купли- продажи акций в период проведения подписки.</t>
  </si>
  <si>
    <t xml:space="preserve">B) Поступление денежных средств в безналичном порядке в оплату акций (до регистрации отчета об итогах выпуска).</t>
  </si>
  <si>
    <t xml:space="preserve">C) Оприходование в уставной капитал денежных средств, поступивших в оплату акций (после регистрации отчета об итогах выпуска).</t>
  </si>
  <si>
    <t xml:space="preserve">Проводкой: Д-т счета «Накопительный счет КО при выпуске акций» К-т «Расчеты с прочими кредиторами» оформляются:</t>
  </si>
  <si>
    <t xml:space="preserve">A) Безналичные перечисления в уставный капитал действующего акционерного банка в период проведения подписки на акции.</t>
  </si>
  <si>
    <t xml:space="preserve">B) Безналичные перечисления в уставный капитал акционерного банка после регистрации проспекта эмиссии.</t>
  </si>
  <si>
    <t xml:space="preserve">С) Безналичные перечисления в уставный капитал акционерного банка при первом выпуске акций.</t>
  </si>
  <si>
    <t xml:space="preserve">При формировании уставного капитала акции банка оплачены валютными средствами в безналичной форме (при 1-ом выпуске акций):</t>
  </si>
  <si>
    <t xml:space="preserve">A) Д-т «Корреспондентский счет КО в Банке России» К-т «Уставный капитал АО»</t>
  </si>
  <si>
    <t xml:space="preserve">B) Д-т «Корреспондентские счета в кредитных организациях» К-т «Уставный капитал АО»</t>
  </si>
  <si>
    <t xml:space="preserve">C) Д-т счета «Накопительный счет КО при выпуске акций» К-т «Уставный капитал АО»</t>
  </si>
  <si>
    <t xml:space="preserve">На какой счет зачисляется сумма эмиссионного дохода</t>
  </si>
  <si>
    <t xml:space="preserve">A) пассивный счет</t>
  </si>
  <si>
    <t xml:space="preserve">B) активный счет</t>
  </si>
  <si>
    <t xml:space="preserve">C) без признака счета</t>
  </si>
  <si>
    <t xml:space="preserve">На каком счете учитываются собственные доли уставного капитала (акции) выкупленные банком</t>
  </si>
  <si>
    <t xml:space="preserve">Банковские здания, поступающие в оплату акций, отражаются бухгалтерской проводкой:
</t>
  </si>
  <si>
    <t xml:space="preserve">A) Д-т «Основные средства»
К-т «Расчеты с прочими кредиторами»</t>
  </si>
  <si>
    <t xml:space="preserve">B) Д-т «Расчеты с прочими кредиторами» К-т «Уставный капитал АО»</t>
  </si>
  <si>
    <t xml:space="preserve">Положительные разницы между ценой размещения акций и их номинальной стоимостью отражаются на балансовом счете главы А. «Балансовые счета»:</t>
  </si>
  <si>
    <t xml:space="preserve">A) «Доходы»</t>
  </si>
  <si>
    <t xml:space="preserve">B) не отражаются в учете</t>
  </si>
  <si>
    <t xml:space="preserve">C) «Эмиссионный доход»</t>
  </si>
  <si>
    <t xml:space="preserve">Операцией, отражаемой бухгалтерской проводкой: Дебет «Прирост стоимости имущества при переоценке» Кредит «Уставный капитал» является операция:</t>
  </si>
  <si>
    <t xml:space="preserve">A) капитализация средств, полученных при переоценке основных средств;
</t>
  </si>
  <si>
    <t xml:space="preserve">B) прирост стоимости основных средств, внесенных в уставный капитал, при переоценке;</t>
  </si>
  <si>
    <t xml:space="preserve">C) отражение разницы между уставным капиталом и собственными средствами кредитной организации.</t>
  </si>
  <si>
    <t xml:space="preserve">Учтено предъявленное клиентом платежное поручение на оплату налогов при отсутствии денежных средств на его счете</t>
  </si>
  <si>
    <t xml:space="preserve">A) на балансовых счетах</t>
  </si>
  <si>
    <t xml:space="preserve">B) на внебалансовых счетах</t>
  </si>
  <si>
    <t xml:space="preserve">C) на счетах срочных сделок</t>
  </si>
  <si>
    <t xml:space="preserve">Дебет 90902 (Расчетные документы, не оплаченные в срок) Кредит 99999 (Счет для корреспонденции с активными счетами при двойной записи) </t>
  </si>
  <si>
    <t xml:space="preserve">B) Дебет 60302 (Расчеты по налогам и сборам) Кредит 40201 (Средства бюджетов субъектов Российской Федерации) </t>
  </si>
  <si>
    <t xml:space="preserve">C) Дебет 45201 (Кредит, предоставленный при недостатке средств на расчетном (текущем) счете ("овердрафт") Кредит 60301 ( Расчеты по налогам и сборам) </t>
  </si>
  <si>
    <t xml:space="preserve">D) Дебет 30221 ( Незавершенные расчеты кредитной организации) Кредит 30102 (Корреспондентские счета кредитных организаций в Банке России)</t>
  </si>
  <si>
    <t xml:space="preserve">Учтено перечисление денежных средств в исполняющий банк по эмитированному аккредитиву</t>
  </si>
  <si>
    <t xml:space="preserve">A) Д-т «Счет клиента»
К-т «Корреспондентский счет КО в Банке России»</t>
  </si>
  <si>
    <t xml:space="preserve">B) Д-т «Аккредитивы к оплате»
К-т «Корреспондентский счет КО в Банке России»</t>
  </si>
  <si>
    <t xml:space="preserve">C) Д-т «Счет клиента»
К-т «Аккредитивы к оплате»</t>
  </si>
  <si>
    <t xml:space="preserve">Суммы, поступившие на корреспондентский счет без оправдательных документов, учитываются</t>
  </si>
  <si>
    <t xml:space="preserve">Физическим лицом депонированы средства для расчетов банковскими картами:</t>
  </si>
  <si>
    <t xml:space="preserve">А) Д-т «Касса КО»
К-т «Текущий счет физического лица»</t>
  </si>
  <si>
    <t xml:space="preserve">B) Д-т «Денежные средства в банкоматах» К-т «Касса КО»</t>
  </si>
  <si>
    <t xml:space="preserve">C) Д-т «Касса КО»
К-т «Депозиты от физического лица»</t>
  </si>
  <si>
    <t xml:space="preserve">Счет «Средства клиентов по незавершенным расчетным операциям» используется при расчетах через счета «Лоро» и «Ностро»:</t>
  </si>
  <si>
    <t xml:space="preserve">A) При проведении платежей по хозяйственно-финансовой деятельности, когда ДПП не совпадает с датой списания средств.</t>
  </si>
  <si>
    <t xml:space="preserve">B) При проведении клиентских операций, когда ДПП не совпадает с датой списания средств.</t>
  </si>
  <si>
    <t xml:space="preserve">C) При подкреплении банком- респондентом своего счета в банке-корреспонденте.</t>
  </si>
  <si>
    <t xml:space="preserve">В банке-эмитенте открыт покрытый аккредитив, что отражается:</t>
  </si>
  <si>
    <t xml:space="preserve">A) только по балансовым счетам</t>
  </si>
  <si>
    <t xml:space="preserve">B) только по внебалансовым счетам</t>
  </si>
  <si>
    <t xml:space="preserve">C) одновременно по балансовым и внебалансовым счетам</t>
  </si>
  <si>
    <t xml:space="preserve">Денежные средства зачислены на корсчет банка при неправильном наименовании клиента отражаются по счету:</t>
  </si>
  <si>
    <t xml:space="preserve">A) Суммы, поступившие на корреспондентские счета до выяснения</t>
  </si>
  <si>
    <t xml:space="preserve">B) Суммы, списанные с корреспондентских счетов до выяснения</t>
  </si>
  <si>
    <t xml:space="preserve">C) Суммы, списанные со счетов клиентов, но не проведенные по корреспондентскому счету КО из-за недостаточности средств</t>
  </si>
  <si>
    <t xml:space="preserve">При отсутствии средств на корреспондентском счете банка списаны средства с расчетного счета клиента в адрес клиента другого банка на основании платежного поручения:</t>
  </si>
  <si>
    <t xml:space="preserve">B) одновременно по балансовым и внебалансовым счетам</t>
  </si>
  <si>
    <t xml:space="preserve">C) только по внебалансовым счетам</t>
  </si>
  <si>
    <t xml:space="preserve">Зачисление средств на счёт "Ностро" при совпадении ДПП с датой перечисления средств оформляется записью:
</t>
  </si>
  <si>
    <t xml:space="preserve">A) Д-т Корреспондентские счета в кредитных организациях- корреспондентах
К-т Счет клиента</t>
  </si>
  <si>
    <t xml:space="preserve">B) Д-т Счет клиента
К-т Корреспондентские счета в кредитных организациях- корреспондентах</t>
  </si>
  <si>
    <t xml:space="preserve">C) Д-т Корреспондентские счета в кредитных организациях- корреспондентах
К-т Корреспондентские счета кредитных организаций- корреспондентов</t>
  </si>
  <si>
    <t xml:space="preserve">Открыт покрытый аккредитив в банке-исполнителе платежа:</t>
  </si>
  <si>
    <t xml:space="preserve">A) Д-т «Корреспондентский счет КО в Банке России» К-т «Аккредитивы к оплате»
</t>
  </si>
  <si>
    <t xml:space="preserve">Счет 30223 используется:
</t>
  </si>
  <si>
    <t xml:space="preserve">A) Для учета сумм, списанных со счетов клиентов для перечисления через подразделение расчетной сети Банка России при отсутствии средств на корреспондентском счете</t>
  </si>
  <si>
    <t xml:space="preserve">B) Для учета сумм, списанных со счетов клиентов, но не перечисленных в тот же день по назначению через счета банков-корреспондентов</t>
  </si>
  <si>
    <t xml:space="preserve">C) Для учета сумм, списанных со счетов клиентов для перечисления через подразделение расчетной сети Банка России при наличии средств на корреспондентском счете</t>
  </si>
  <si>
    <t xml:space="preserve">По кредиту счета «Корреспондентские счета кредитных организаций-корреспондентов» осуществляется:</t>
  </si>
  <si>
    <t xml:space="preserve">A) зачисление средств на кор. счет в банке- корреспонденте</t>
  </si>
  <si>
    <t xml:space="preserve">B) зачислении средств на кор. счет в банке- респонденте.</t>
  </si>
  <si>
    <t xml:space="preserve">С) при осуществлении банком- корреспондентом транзитного платежа.</t>
  </si>
  <si>
    <t xml:space="preserve">Списание денежных средств с корреспондентского счета «ЛОРО» в банке - корреспонденте отражается:</t>
  </si>
  <si>
    <t xml:space="preserve">A) по кредиту счета «Корреспондентские счета кредитных организаций-корреспондентов»</t>
  </si>
  <si>
    <t xml:space="preserve">B) по кредиту «Корреспондентский счет КО в Банке России»</t>
  </si>
  <si>
    <t xml:space="preserve">C) по дебету счета «Корреспондентские счета кредитных организаций-корреспондентов»</t>
  </si>
  <si>
    <t xml:space="preserve">Отражение операций по получению наличных денежных средств в кассу банка с корреспондентского счета «НОСТРО» отражается бухгалтерской проводкой:</t>
  </si>
  <si>
    <t xml:space="preserve">A) Д-т «КассаКО»
К-т Корреспондентские счета в кредитных организациях- корреспондентах</t>
  </si>
  <si>
    <t xml:space="preserve">B) Д-т «Касса КО»
К-т «Корреспондентский счет КО в Банке России»</t>
  </si>
  <si>
    <t xml:space="preserve">Зачисление филиалом банка денежных средств на расчетный счет клиента - юридического лица, поступивших от клиента головного банка, отражается бухгалтерской проводкой:</t>
  </si>
  <si>
    <t xml:space="preserve">A) Д-т «Корреспондентский счет КО в Банке России» К-т «Счет клиента»</t>
  </si>
  <si>
    <t xml:space="preserve">B) Д-т «Расчеты с филиалами»
К-т «Корреспондентский счет КО в Банке России»</t>
  </si>
  <si>
    <t xml:space="preserve">C) Д-т «Расчеты с филиалами» К-т «Счет клиента»</t>
  </si>
  <si>
    <t xml:space="preserve">Учет сумм гарантий по непокрытым (гарантированным) аккредитивам осуществляется банком-эмитентом на:</t>
  </si>
  <si>
    <t xml:space="preserve">A) внебалансовом счете «Выданные гарантии и поручительства»</t>
  </si>
  <si>
    <t xml:space="preserve">B) внебалансовом счете «Выставленные аккредитивы»</t>
  </si>
  <si>
    <t xml:space="preserve">C) на том и другом счете одновременно</t>
  </si>
  <si>
    <t xml:space="preserve">Расчетные документы клиентов банка, ожидающие акцепта для оплаты, приняты к учету в картотеке,
отражаются:</t>
  </si>
  <si>
    <t xml:space="preserve">на счетах срочных сделок</t>
  </si>
  <si>
    <t xml:space="preserve">Проценты на привлеченные и размещенные денежные средства начисляются банком</t>
  </si>
  <si>
    <t xml:space="preserve">A) на конец операционного дня</t>
  </si>
  <si>
    <t xml:space="preserve">B) определяется банком в учетной политике</t>
  </si>
  <si>
    <t xml:space="preserve">C) при поступлении платежа</t>
  </si>
  <si>
    <t xml:space="preserve">D) на начало операционного дня</t>
  </si>
  <si>
    <t xml:space="preserve">Выдан кредит физическому лицу в долларах США на 1 год</t>
  </si>
  <si>
    <t xml:space="preserve">A) Д-т Ссудный счет заемщика в дол.США К-т Текущий счет заемщика в дол.США</t>
  </si>
  <si>
    <t xml:space="preserve">B) Д-т Текущий счет заемщика в дол.США К-т Ссудный счет заемщика в дол.США</t>
  </si>
  <si>
    <t xml:space="preserve">C) Д-т Ссудный счет заемщика в рублях К-т Текущий счет заемщика в рублях</t>
  </si>
  <si>
    <t xml:space="preserve">Выдан кредит коммерческой негосударственной организации в рублях</t>
  </si>
  <si>
    <t xml:space="preserve">A) Д-т Ссудный счет заемщика в рублях К-т Касса КО</t>
  </si>
  <si>
    <t xml:space="preserve">B) Д-т Ссудный счет заемщика в рублях К-т Расчетный счет заемщика в рублях</t>
  </si>
  <si>
    <t xml:space="preserve">C) Д-т Расчетный счет заемщика в рублях К-т Ссудный счет заемщика в рублях</t>
  </si>
  <si>
    <t xml:space="preserve">Д-т Ссудный счет заемщика в рублях К-т Депозиты юридических лиц</t>
  </si>
  <si>
    <t xml:space="preserve">Начислены проценты кредиту, по выданному коммерческой негосударственной организации, и классифицированному во 2-ю категорию качества</t>
  </si>
  <si>
    <t xml:space="preserve">A) по внебалансовым счетам</t>
  </si>
  <si>
    <t xml:space="preserve">B) по балансовым счетам</t>
  </si>
  <si>
    <t xml:space="preserve">C) и по балансовым , и по внебалансовым счетам</t>
  </si>
  <si>
    <t xml:space="preserve">Начислены проценты кредиту, по выданному коммерческой негосударственной организации, и классифицированному во 4-ю категорию качества</t>
  </si>
  <si>
    <t xml:space="preserve">A) по балансовым счетам</t>
  </si>
  <si>
    <t xml:space="preserve">B) по внебалансовым счетам</t>
  </si>
  <si>
    <t xml:space="preserve">A) на счет 61301 «Доходы будущих периодов по кредитным операциям»</t>
  </si>
  <si>
    <t xml:space="preserve">B) на счет 91604 «Неполученные проценты по кредитам, предоставленным клиентам</t>
  </si>
  <si>
    <t xml:space="preserve">C) на счет 70601 «Доходы»</t>
  </si>
  <si>
    <t xml:space="preserve">A) на счет 70601 «Доходы»</t>
  </si>
  <si>
    <t xml:space="preserve">C) на счет 61301 «Доходы будущих периодов по кредитным операциям»</t>
  </si>
  <si>
    <t xml:space="preserve">Просроченный кредит, выданный физическому лицу, признан безнадежным и списан с баланса за счет резерва</t>
  </si>
  <si>
    <t xml:space="preserve">A) Д-т Резервы на возможные потери по просроченным кредитам
К-т Просроченная задолженность граждан</t>
  </si>
  <si>
    <t xml:space="preserve">B) Д-т Резервы на возможные потери по кредитам, предоставленным физическим лицам
К-т Ссудный счет заемщика в рублях</t>
  </si>
  <si>
    <t xml:space="preserve">C) Д-т Задолженность по кредитам, списанная за счет резерва на возможные потери (внебаланс)
К-т Просроченная задолженность граждан</t>
  </si>
  <si>
    <t xml:space="preserve">Кредит, выданный физическому лицу на 1 год, не погашен в срок, предусмотренный договором
</t>
  </si>
  <si>
    <t xml:space="preserve">A) Д-т Ссудный счет заемщика в рублях
К-т Просроченная задолженность граждан</t>
  </si>
  <si>
    <t xml:space="preserve">B) Д-т Просроченная задолженность граждан К-т Ссудный счет заемщика в рублях</t>
  </si>
  <si>
    <t xml:space="preserve">C) Д-т Резервы на возможные потери по кредитам, предоставленным физическим лицам
К-т Ссудный счет заемщика в рублях</t>
  </si>
  <si>
    <t xml:space="preserve">Счет 91317 «Неиспользованные лимиты по предоставлению средств в виде "овердрафт" ведется для учета неиспользованных кредитных линий и лимитов по кредитам</t>
  </si>
  <si>
    <t xml:space="preserve">A) Банком - кредитором</t>
  </si>
  <si>
    <t xml:space="preserve">B) Банком - заемщиком и банком - кредитором</t>
  </si>
  <si>
    <t xml:space="preserve">C) Банком – заемщиком</t>
  </si>
  <si>
    <t xml:space="preserve">Просроченный клиентский кредит, списанный с баланса, учитывается на счете</t>
  </si>
  <si>
    <t xml:space="preserve">A) 91802 «Задолженность по кредитам, списанная за счет резерва на возможные потери»</t>
  </si>
  <si>
    <t xml:space="preserve">B) 45812 «Просроченная задолженность по предоставленным кредитам»</t>
  </si>
  <si>
    <t xml:space="preserve">C) одновременно на выше названных счетах</t>
  </si>
  <si>
    <t xml:space="preserve">Отражена просроченная задолженность по кредиту, ранее предоставленному негосударственному коммерческому предприятию:</t>
  </si>
  <si>
    <t xml:space="preserve">A) Д-т 45215 Резервы на возможные потери по кредитам, К-т 452 Ссудный счет заемщика в рублях</t>
  </si>
  <si>
    <t xml:space="preserve">B) Д-т 452 Ссудный счет заемщика в рублях К-т 45812 «Просроченная задолженность по предоставленным кредитам»</t>
  </si>
  <si>
    <t xml:space="preserve">С) Д-т 45812 «Просроченная задолженность по предоставленным кредитам» К-т 452 Ссудный счет заемщика в рублях</t>
  </si>
  <si>
    <t xml:space="preserve">С) Д-т 45812 «Просроченная задолженность по предоставленным кредитам» К-т 407 Ссудный счет заемщика в рублях</t>
  </si>
  <si>
    <t xml:space="preserve">Резервы на возможные потери по ссуде формируются</t>
  </si>
  <si>
    <t xml:space="preserve">A) только в валюте Российской Федерации</t>
  </si>
  <si>
    <t xml:space="preserve">B) только в валюте ссуды</t>
  </si>
  <si>
    <t xml:space="preserve">C) в валюте, определяемой кредитной организацией самостоятельно на основе профессионального суждения</t>
  </si>
  <si>
    <t xml:space="preserve">D) в зависимости от котировки валюты</t>
  </si>
  <si>
    <t xml:space="preserve">Создан резерв по ссуде, выданной коммерческой негосударственной организации</t>
  </si>
  <si>
    <t xml:space="preserve">A) Д-т Расходы
К-т Резервы на возможные потери по кредитам</t>
  </si>
  <si>
    <t xml:space="preserve">B) Д-т Расходы
К-т Ссудный счет заемщика в рублях</t>
  </si>
  <si>
    <t xml:space="preserve">C) Д-т Ссудный счет заемщика в рублях
К-т Резервы на возможные потери по кредитам</t>
  </si>
  <si>
    <t xml:space="preserve">Восстановлен резерв по погашенному кредиту, коммерческой негосударственной организацией</t>
  </si>
  <si>
    <t xml:space="preserve">A) Д-т «Доходы»
К-т Резервы на возможные потери по кредитам</t>
  </si>
  <si>
    <t xml:space="preserve">B) Д-т Резервы на возможные потери по кредитам К-т «Доходы»</t>
  </si>
  <si>
    <t xml:space="preserve">C) Д-т Резервы на возможные потери по кредитам К-т Ссудный счет заемщика в рублях</t>
  </si>
  <si>
    <t xml:space="preserve">Проводкой Д-т 91316 «Неиспользованные кредитные линии по предоставлению кредитов» К-т 99998 оформляется:</t>
  </si>
  <si>
    <t xml:space="preserve">A) Возврат ' средств, предоставленных в рамках договора об открытии кредитной линии.</t>
  </si>
  <si>
    <t xml:space="preserve">B) Закрытие кредитной линии по истечении срока договора.</t>
  </si>
  <si>
    <t xml:space="preserve">C) Открытие кредитной линии.</t>
  </si>
  <si>
    <t xml:space="preserve">При неисполнении клиентом - заемщиком обязательств по возврату суммы основного долга, ссудная задолженность переносится банком - кредитором на счета по учету просроченной ссудной задолженности</t>
  </si>
  <si>
    <t xml:space="preserve">не позднее последнего рабочего дня месяца</t>
  </si>
  <si>
    <t xml:space="preserve">в рабочий день, следующий за днем неисполнения обязательств;</t>
  </si>
  <si>
    <t xml:space="preserve">C) в конце рабочего дня, являющегося датой погашения задолженности по договору</t>
  </si>
  <si>
    <t xml:space="preserve">D) в конце текущего месяца;</t>
  </si>
  <si>
    <t xml:space="preserve">Получен кредит «овердрафт» от банка-корреспондента резидента</t>
  </si>
  <si>
    <t xml:space="preserve">A) Д-т 31301 «Кредит, полученный при недостатке средств на счете»
К-т 30110 «Корсчет в кредитной организации - корреспонденте»</t>
  </si>
  <si>
    <t xml:space="preserve">B) Д-т 31301 «Кредит, полученный при недостатке средств на счете»
К-т 30109 «Корсчет кредитной организации»</t>
  </si>
  <si>
    <t xml:space="preserve">C) Д-т 30110 «Корсчет в кредитной организации- корреспонденте»
К-т31301«Кредит, полученный при недостатке средств на счете»</t>
  </si>
  <si>
    <t xml:space="preserve">Возвращен кредит «овердрафт» банку корреспонденту нерезиденту</t>
  </si>
  <si>
    <t xml:space="preserve">Д-т 30114 «Корсчет в банке-нерезиденте»
К-т 31401 «Кредит, полученный в порядке расчетов по корсчету»</t>
  </si>
  <si>
    <t xml:space="preserve">Д-т 31401 «Кредит, полученный в порядке расчетов по корсчету»
К-т 30114 «Корсчетв банке-нерезиденте»</t>
  </si>
  <si>
    <t xml:space="preserve">Д-т 31401 «Кредит, полученный в порядке расчетов по корсчету» К-т 30110 «Корсчет в кредитной организации- корреспонденте»</t>
  </si>
  <si>
    <t xml:space="preserve">Получение кредита от Банка России оформляется проводкой</t>
  </si>
  <si>
    <t xml:space="preserve">Д-т 30102 «Корсчет в Банке России
К-т 312 «Кредиты и депозиты, предоставленные банкам от ЦБ РФ</t>
  </si>
  <si>
    <t xml:space="preserve">Д-т 30109 «Корсчет кредитной организации- корреспондента»
К-т 30102 «Корсчет в Банке России»</t>
  </si>
  <si>
    <t xml:space="preserve">Д-т 30102 «Корсчет в Банке России
К-т 30110 «Корсчет в кредитной организации- корреспонденте»</t>
  </si>
  <si>
    <t xml:space="preserve">Учтены неиспользованные лимиты на выдачу межбанковского кредита в виде «овердрафт»</t>
  </si>
  <si>
    <t xml:space="preserve">A) Д-т 91317 Неиспользованные кредитные линии по предоставлению средств в виде «овердрафт» К-т 99998
</t>
  </si>
  <si>
    <t xml:space="preserve">B) Д-т 99998
К-т 31301 «Кредит, полученный при недостатке средств на счете (овердрафт)»
</t>
  </si>
  <si>
    <t xml:space="preserve">C) Д-т 31301 «Кредит, предоставленный при недостатке средств на счете (овердрафт)»
К-т 91317 Неиспользованные кредитные линии по предоставлению средств в виде «овердрафт»</t>
  </si>
  <si>
    <t xml:space="preserve">D) Д-т 99998 К-т 91317 Неиспользованные кредитные линии по предоставлению средств в виде «овердрафт»</t>
  </si>
  <si>
    <t xml:space="preserve">Учтены неиспользованные лимиты на получение межбанковского кредита в виде «овердрафт»</t>
  </si>
  <si>
    <t xml:space="preserve">A) Д-т 91417 Неиспользованные кредитные линии по предоставлению средств в виде «овердрафт К-т 99999</t>
  </si>
  <si>
    <t xml:space="preserve">B) Д-т 99998 К-т 91317 «Неиспользованные кредитные линии по предоставлению средств в виде «овердрафт»</t>
  </si>
  <si>
    <t xml:space="preserve">C) Д-т 32001 «Кредит, предоставленный при недостатке средств на счете (овердрафт)» К-т 99999</t>
  </si>
  <si>
    <t xml:space="preserve">D) Д-т 99999 Кредит 91417 «Неиспользованные кредитные линии по предоставлению средств в виде «овердрафт»</t>
  </si>
  <si>
    <t xml:space="preserve">Перенесение задолженности по основному долгу по кредитам, полученным от банков-резидентов, на счет просроченных ссуд</t>
  </si>
  <si>
    <t xml:space="preserve">A) Д-т 313 «Кредиты, полученные КО от кредитных организаций» К-т 31702 «Просроченная задолженность по полученным межбанковским кредитам»</t>
  </si>
  <si>
    <t xml:space="preserve">B) Д-т 313 "Кредиты, полученные КО от кредитных организаций» К-т 99999</t>
  </si>
  <si>
    <t xml:space="preserve">C) Д-т 31702 «Просроченная задолженность по полученным межбанковским кредитам» К-т 313 «Кредиты, полученные КО от кредитных организаций»</t>
  </si>
  <si>
    <t xml:space="preserve">Для приема вкладов от граждан банки обязаны:</t>
  </si>
  <si>
    <t xml:space="preserve">A) иметь операционный зал для обслуживания клиентов и участником системы страхования вкладов</t>
  </si>
  <si>
    <t xml:space="preserve">B) быть участником системы страхования вкладов</t>
  </si>
  <si>
    <t xml:space="preserve">C) иметь лицензию Банка России и быть участником системы страхования вкладов</t>
  </si>
  <si>
    <t xml:space="preserve">D) быть участником системы страхования вкладов и иметь операционно-кассовых работников, прошедших подготовку для работы с денежной наличностью</t>
  </si>
  <si>
    <t xml:space="preserve">Банк может принимать денежные средства во вклады от</t>
  </si>
  <si>
    <t xml:space="preserve">A) только от граждан Российской Федерации или иностранных граждан</t>
  </si>
  <si>
    <t xml:space="preserve">B) граждан Российской Федерации, иностранных граждан и лиц без гражданства</t>
  </si>
  <si>
    <t xml:space="preserve">C) только от граждан Российской Федерации или лиц без гражданства</t>
  </si>
  <si>
    <t xml:space="preserve">D) только от совершеннолетних граждан</t>
  </si>
  <si>
    <t xml:space="preserve">Начисление процентов по депозиту, полученному от Банка России</t>
  </si>
  <si>
    <t xml:space="preserve">А) Д-т 61401 «Расходы будущих периодов по кредитным операциям
К-т 47426 «Обязательства по уплате процентов»</t>
  </si>
  <si>
    <t xml:space="preserve">B) Д-т 47426 «Обязательства по уплате процентов» К-т «Доходы»</t>
  </si>
  <si>
    <t xml:space="preserve">C) Д-т 70606 ((Расходы»
К-т 47426 «Обязательства по уплате процентов»
</t>
  </si>
  <si>
    <t xml:space="preserve">Начисление  процентов по депозиту, привлеченному от физического лица</t>
  </si>
  <si>
    <t xml:space="preserve">A) Д-т 70606 «Расходы»
К-т 47411 «Начисленные проценты по банковским счетам физических лиц»</t>
  </si>
  <si>
    <t xml:space="preserve">B) Д-т 61401 «Расходы будущих периодов по кредитным операциям»
К-т 47426 «Обязательства по уплате процентов»</t>
  </si>
  <si>
    <t xml:space="preserve">C) Д-т 47411 «Начисленные проценты по банковским счетам физических лиц»
К-т 47426 «Обязательства по уплате процентов»</t>
  </si>
  <si>
    <t xml:space="preserve">Учтено погашение банком - заемщиком просроченной задолженности по полученному межбанковскому депозиту</t>
  </si>
  <si>
    <t xml:space="preserve">A) Д-т 31702 «Просроченная задолженность по полученным межбанковским кредитам»
К-т 30110 «Корсчет в кредитной организации- корреспонденте»</t>
  </si>
  <si>
    <t xml:space="preserve">B) Д-т 31702«Просроченная задолженность по полученным межбанковским кредитам»
Кредит 30109 «Корсчет кредитной организации- корреспондента»</t>
  </si>
  <si>
    <t xml:space="preserve">C) Д-т 30110 «Корсчет в кредитной организации - корреспонденте»
К-т 31702 «Просроченная задолженность по полученным межбанковским кредитам»</t>
  </si>
  <si>
    <t xml:space="preserve">Учтен дисконт по выпущенному банком векселю, если стоимость продажи векселя меньше номинала</t>
  </si>
  <si>
    <t xml:space="preserve">A) Д-т 52503 «Дисконт по выпущенным ценным бумагам» К-т 523 «Выпущенные векселя»</t>
  </si>
  <si>
    <t xml:space="preserve">B) Д-т «Расходы»
К-т 523 «Выпущенные векселя»</t>
  </si>
  <si>
    <t xml:space="preserve">C) Д-т 52503 «Дисконт по выпущенным ценным бумагам» К-т «Доходы»</t>
  </si>
  <si>
    <t xml:space="preserve">Датой совершения операций по приобретению (выбытию) ценных бумаг является</t>
  </si>
  <si>
    <t xml:space="preserve">A) дата заключения сделки</t>
  </si>
  <si>
    <t xml:space="preserve">B) дата перечисления (получения) денежных средств за покупаемые (продаваемые) ценные бумаги</t>
  </si>
  <si>
    <t xml:space="preserve">C) дата перехода права собственности на ценные бумаги</t>
  </si>
  <si>
    <t xml:space="preserve">D) дата поставки ценных бумаг</t>
  </si>
  <si>
    <t xml:space="preserve">Выплата процентов по депозитному сертификату производится</t>
  </si>
  <si>
    <t xml:space="preserve">A) Не реже одного раза в месяц</t>
  </si>
  <si>
    <t xml:space="preserve">B) Одновременно с погашением сертификата при его предъявлении</t>
  </si>
  <si>
    <t xml:space="preserve">C) Порядок выплат устанавливается банком самостоятельно</t>
  </si>
  <si>
    <t xml:space="preserve">D) По истечении срока его обращения</t>
  </si>
  <si>
    <t xml:space="preserve">Учтен выпущенный сберегательный сертификат</t>
  </si>
  <si>
    <t xml:space="preserve">A) Д-т 20202 «Касса КО»
К-т 522 «Выпущенные сберегательные сертификаты»</t>
  </si>
  <si>
    <t xml:space="preserve">B) Д-т 522 «Выпущенные сберегательные сертификаты» К- т 30102 «Корсчет в Банке России»</t>
  </si>
  <si>
    <t xml:space="preserve">C) Д-т 20202 «Касса КО»
К-т 52404 «Выпущенные сберегательные сертификаты к исполнению»</t>
  </si>
  <si>
    <t xml:space="preserve">Выпущенные векселя в учете отражаются</t>
  </si>
  <si>
    <t xml:space="preserve">A) по первоначальной стоимости</t>
  </si>
  <si>
    <t xml:space="preserve">B) по рыночной стоимости</t>
  </si>
  <si>
    <t xml:space="preserve">C) по цене продаже</t>
  </si>
  <si>
    <t xml:space="preserve">D) по номинальной стоимости</t>
  </si>
  <si>
    <t xml:space="preserve">Учтен дисконт по выпущенной банком облигации при ее продаже по цене ниже номинала</t>
  </si>
  <si>
    <t xml:space="preserve">A) Д-т 52503 «Дисконт по выпущенным ценным бумагам» К-т 520 «Выпущенные облигации»</t>
  </si>
  <si>
    <t xml:space="preserve">B) Д-т 52503 «Дисконт по выпущенным ценным бумагам» К-т 70601 «Доходы»</t>
  </si>
  <si>
    <t xml:space="preserve">C) Д-т 70606 «Расходы»
К-т 52503 «Дисконт по выпущенным ценным бумагам»</t>
  </si>
  <si>
    <t xml:space="preserve">Начислены проценты по выпущенному сберегательному сертификату</t>
  </si>
  <si>
    <t xml:space="preserve">A) Д-т 52501 «Обязательства по процентам и купонам по выпущенным ценным бумагам» К-т 70601 «Доходы»</t>
  </si>
  <si>
    <t xml:space="preserve">B) Д-т 70606 «Расходы»
К-т 52501 «Обязательства по процентам и купонам по выпущенным ценным бумагам»</t>
  </si>
  <si>
    <t xml:space="preserve">C) Д-т 47426 «Обязательства по уплате процентов»
К-т 52501 «Обязательства по процентам и купонам по выпущенным ценным бумагам»</t>
  </si>
  <si>
    <t xml:space="preserve">Учтены средства, поступившие от клиентов по договорам для приобретения кредитной организацией ценных бумаг по брокерским операциям:</t>
  </si>
  <si>
    <t xml:space="preserve">Д-т 30601 Средства клиентов по брокерским операциям с ценными бумагами.
К-т Счет клиента</t>
  </si>
  <si>
    <t xml:space="preserve">Д-т Счета по учету ценных бумаг
К-т 30601 Средства клиентов по брокерским операциям с ценными бумагами.</t>
  </si>
  <si>
    <t xml:space="preserve">Д-т Счет клиента
К-т 30601 Средства клиентов по брокерским операциям с ценными бумагами.</t>
  </si>
  <si>
    <t xml:space="preserve">Погашен вексель стороннего эмитента, не оплаченный в сроки опротестованный:</t>
  </si>
  <si>
    <t xml:space="preserve">Д-т Счет клиента К-т 51508 Прочие векселя, не оплаченные в срок и опротестованные</t>
  </si>
  <si>
    <t xml:space="preserve">Д-т 51508 Прочие векселя, не оплаченные в срок и опротестованные
К-т Счет клиента</t>
  </si>
  <si>
    <t xml:space="preserve">Д-т 51510 Резервы на возможные потери К-т 51508 Прочие векселя, не оплаченные в срок и опротестованные .</t>
  </si>
  <si>
    <t xml:space="preserve">По дебету счета 30602 «Расчеты кредитных организаций- доверителей по брокерским операциям с ценными бумагами :</t>
  </si>
  <si>
    <t xml:space="preserve"> Реализация брокерами долговых обязательств РФ, принадлежащих банку.</t>
  </si>
  <si>
    <t xml:space="preserve">Перечисление средств брокерам по договору.</t>
  </si>
  <si>
    <t xml:space="preserve"> Приобретение брокерами долговых обязательств по поручению банка.</t>
  </si>
  <si>
    <t xml:space="preserve">Под стоимостью приобретенных ценных бумаг понимается</t>
  </si>
  <si>
    <t xml:space="preserve">A) Номинальная стоимость</t>
  </si>
  <si>
    <t xml:space="preserve">B) Цена сделки</t>
  </si>
  <si>
    <t xml:space="preserve">C) Справедливая стоимость</t>
  </si>
  <si>
    <t xml:space="preserve">После первоначального признания стоимость учтенных на балансе банка долговых обязательств</t>
  </si>
  <si>
    <t xml:space="preserve">Изменяется с учетом начисляемых процентных доходов</t>
  </si>
  <si>
    <t xml:space="preserve">Не изменяется</t>
  </si>
  <si>
    <t xml:space="preserve">Изменяется с учетом профессионального суждения в соответствии с учетной политикой банка</t>
  </si>
  <si>
    <t xml:space="preserve">Сумма долгового обязательства, не погашенного в установленный эмитентом срок, отражается бухгалтерской проводкой:</t>
  </si>
  <si>
    <t xml:space="preserve">Д-т 50505 «Долговые обязательства, не погашенные в срок К-т Счета по учету долговых обязательств</t>
  </si>
  <si>
    <t xml:space="preserve">Д-т 70606 «Расходы» К-т Счета по учету долговых обязательств</t>
  </si>
  <si>
    <t xml:space="preserve">Д-т Счета по учету долговых обязательств К-т «Долговые обязательства, не погашенные в срок</t>
  </si>
  <si>
    <t xml:space="preserve">Положительный финансовый результат от реализации (выбытия) бумаг образуется на счете:</t>
  </si>
  <si>
    <t xml:space="preserve"> 70601 «Доходы"</t>
  </si>
  <si>
    <t xml:space="preserve">61304 «Доходы будущих периодов по прочим операциям»</t>
  </si>
  <si>
    <t xml:space="preserve"> 61210 «Реализация ценных бумаг»</t>
  </si>
  <si>
    <t xml:space="preserve">Под ценные бумаги "оцениваемые по справедливой стоимости через прибыль или убыток"</t>
  </si>
  <si>
    <t xml:space="preserve"> Резервы на возможные потери не формируются</t>
  </si>
  <si>
    <t xml:space="preserve">Резервы на возможные потери формируются, если имеется возможность существенного снижения их цены</t>
  </si>
  <si>
    <t xml:space="preserve">Резервы формируются за счет прибыли или убытка</t>
  </si>
  <si>
    <t xml:space="preserve">Уплата денежных средств по сделке на покупку ценных бумаг банка отражается по дебету:</t>
  </si>
  <si>
    <t xml:space="preserve">счета 50205 «Долговые обязательства РФ»</t>
  </si>
  <si>
    <t xml:space="preserve">счета 47407 (П) «Расчеты по конверсионным операциям и срочным сделкам</t>
  </si>
  <si>
    <t xml:space="preserve">счета 47408 (А) «Расчеты по конверсионным операциям и срочным сделкам</t>
  </si>
  <si>
    <t xml:space="preserve">Сумма дисконта при приобретении долговые обязательства по цене ниже их номинальной стоимости начисляется и отражается в бухгалтерском учете:</t>
  </si>
  <si>
    <t xml:space="preserve"> Ежемесячно</t>
  </si>
  <si>
    <t xml:space="preserve">Ежеквартально</t>
  </si>
  <si>
    <t xml:space="preserve">При выбытии долгового обязательства</t>
  </si>
  <si>
    <t xml:space="preserve">Начисление купонного дохода по долговым обязательствам, удерживаемым до погашения, при отсутствии неопределенности получения дохода оформляется бухгалтерской проводкой:</t>
  </si>
  <si>
    <t xml:space="preserve">A) Д-т 50308 «ПКД начисленный» К-т 50407 «Процентные доходы по долговым обязательствам»</t>
  </si>
  <si>
    <t xml:space="preserve">B) Д-т 50308 «ПКД начисленный» К-т 70601 «Доходы»</t>
  </si>
  <si>
    <t xml:space="preserve">C) Д-т 70606 «Расходы» К-т 50308 «ПКД начисленный»</t>
  </si>
  <si>
    <t xml:space="preserve">Операцией, отражаемой бухгалтерской проводкой Дебет 523 «Выпущенные векселя» Кредит 52406 «Векселя к исполнению» , является операция:</t>
  </si>
  <si>
    <t xml:space="preserve">A) перенесение стоимости векселя на счет «Векселя к исполнению» в конце операционного дня, предшествующего дню погашения векселя;</t>
  </si>
  <si>
    <t xml:space="preserve">B) перенесение стоимости векселя на счет «Векселя к исполнению» в конце операционного дня - дня погашения в случае, если вексель не предъявлен к погашению;</t>
  </si>
  <si>
    <t xml:space="preserve">C) перенесение стоимости векселя на счет «Векселя к исполнению» в случае просрочки банком платежа по погашению векселя.</t>
  </si>
  <si>
    <t xml:space="preserve">Методы определения текущей (справедливой) стоимости ценных бумаг устанавливаются</t>
  </si>
  <si>
    <t xml:space="preserve">В нормативных актах Банка России</t>
  </si>
  <si>
    <t xml:space="preserve">Экспертной оценкой специалистов банка</t>
  </si>
  <si>
    <t xml:space="preserve">В учетной политике кредитной организации</t>
  </si>
  <si>
    <t xml:space="preserve">По долговому обязательству, для которого получение дохода признавалось неопределенным, ранее начисленный дисконт при погашении относится на:</t>
  </si>
  <si>
    <t xml:space="preserve">A) насчет 70601 «Доходы»</t>
  </si>
  <si>
    <t xml:space="preserve">B) на счет 61403 «Доходы будущих периодов по прочим операциям»</t>
  </si>
  <si>
    <t xml:space="preserve">C) на счет 50407 «Процентные доходы по долговым обязательствам»</t>
  </si>
  <si>
    <t xml:space="preserve">Какой из следующих способов оценки в бухгалтерском учете стоимости выбывающих эмиссионных ценных бумаг кредитная организация вправе выбрать в учетной политике:</t>
  </si>
  <si>
    <t xml:space="preserve">A) способ ЛИФО;</t>
  </si>
  <si>
    <t xml:space="preserve">B) способ ФИФО;</t>
  </si>
  <si>
    <t xml:space="preserve">C) по стоимости единицы</t>
  </si>
  <si>
    <t xml:space="preserve">В какой категории ценные бумаги не должны оцениваться по справедливой стоимости:</t>
  </si>
  <si>
    <t xml:space="preserve">ценные бумаги, «оцениваемые по справедливой стоимости через прибыль или убыток»;</t>
  </si>
  <si>
    <t xml:space="preserve">ценные бумаги, «имеющиеся в наличии для продажи»;</t>
  </si>
  <si>
    <t xml:space="preserve">долговые обязательства, «удерживаемые до погашения».</t>
  </si>
  <si>
    <t xml:space="preserve">Под какие ценные бумаги не должны формироваться резервы на возможные потери:</t>
  </si>
  <si>
    <t xml:space="preserve"> под ценные бумаги, классифицированные в категорию «оцениваемые по справедливой стоимости через прибыль или убыток»;</t>
  </si>
  <si>
    <t xml:space="preserve"> под ценные бумаги, классифицированные в категорию «удержива.емые до погашения»;</t>
  </si>
  <si>
    <t xml:space="preserve">под долговые обязательства, не погашенные в срок
</t>
  </si>
  <si>
    <t xml:space="preserve">Предварительные затраты, связанные с приобретением ценных бумаг, на счете 50905 отражаются</t>
  </si>
  <si>
    <t xml:space="preserve">A) в российских рублях;</t>
  </si>
  <si>
    <t xml:space="preserve">B) в валюте расчетов с контрагентом (в валюте платежа);</t>
  </si>
  <si>
    <t xml:space="preserve">C) в валюте номинала покупаемых ценных бумаг.</t>
  </si>
  <si>
    <t xml:space="preserve">Для целей бухгалтерского учета положительная переоценка ценных бумаг-это превышение:</t>
  </si>
  <si>
    <t xml:space="preserve">A) текущей (справедливой) стоимости ценных бумаг над их балансовой стоимостью;</t>
  </si>
  <si>
    <t xml:space="preserve">B) текущей (справедливой) стоимости ценных бумаг над их предыдущей справедливой стоимостью (на дату последней переоценки</t>
  </si>
  <si>
    <t xml:space="preserve">Для целей бухгалтерского учета отрицательная переоценка ценных бумаг - это превышение:</t>
  </si>
  <si>
    <t xml:space="preserve"> предыдущей справедливой стоимости ценных бумаг над их текущей (справедливой) стоимостью</t>
  </si>
  <si>
    <t xml:space="preserve">B) балансовой стоимости ценных бумаг над их текущей (справедливой) стоимостью;</t>
  </si>
  <si>
    <t xml:space="preserve">Если учтенный вексель классифицирован в 4 категорию качества, то процентный доход по этому векселю за текущий месяц в последний рабочий день этого месяца: </t>
  </si>
  <si>
    <t xml:space="preserve">в бухгалтерском учете не отражается;</t>
  </si>
  <si>
    <t xml:space="preserve">в бухгалтерском учете должен быть отражен проводкой: Д-т основной счет по учету векселя (514.., 515.. и др.), отдельный лицевой счет «Дисконт начисленный», «Процент начисленный»
К-т 50408 «Процентные доходы по учтенным векселям»;</t>
  </si>
  <si>
    <t xml:space="preserve">в бухгалтерском учете должен быть отражен проводками: Д-т основной счет по учету векселя (514.., 515.. и др.), отдельный лицевой счет «Дисконт начисленный», «Процент начисленный»
К-т 70601 «Доходы»;
</t>
  </si>
  <si>
    <t xml:space="preserve">Учтена недостача денежных средств, в операционной кассе, виновное лицо установлено следует отразить по дебету счета:</t>
  </si>
  <si>
    <t xml:space="preserve">A) Дебет 60323 «Расчеты с прочими дебиторами»</t>
  </si>
  <si>
    <t xml:space="preserve">B) Дебет 47423 «Требования по прочим операциям»</t>
  </si>
  <si>
    <t xml:space="preserve">C) Дебет 70606 «Расходы»</t>
  </si>
  <si>
    <t xml:space="preserve">D) Дебет 60308 «Расчеты с работниками по подотчетным суммам»</t>
  </si>
  <si>
    <t xml:space="preserve">В кассу банка зачислена инкассированная денежная выручка после окончанию операционного дня</t>
  </si>
  <si>
    <t xml:space="preserve">A) Дебет 20209 «Денежные средства в пути» Кредит 20202 «Касса КО»</t>
  </si>
  <si>
    <t xml:space="preserve">B) Дебет 20209 «Денежные средства в пути» Кредит 40906 «Инкассированная денежная выручка»</t>
  </si>
  <si>
    <t xml:space="preserve">C) Дебет 40906 «Инкассированная денежная выручка» Кредит 20209 «Денежные средства в пути»</t>
  </si>
  <si>
    <t xml:space="preserve">D) Дебет 47423 «Требования по прочим операциям» Кредит 20209 «Денежные средства в пути»</t>
  </si>
  <si>
    <t xml:space="preserve">Инкассированная денежная выручка зачислена на расчетный счет коммерческого негосударственного предприятия с дебета счета:</t>
  </si>
  <si>
    <t xml:space="preserve">A) Дебет 20202 «Касса КО»</t>
  </si>
  <si>
    <t xml:space="preserve">C) Дебет 40906 «Инкассированная денежная выручка»</t>
  </si>
  <si>
    <t xml:space="preserve">В сумке с денежной наличностью, инкассированной от клиента, при пересчете денежных средств в вечерней кассе, выявлена купюра, вызывающая сомнение в ее подлинности</t>
  </si>
  <si>
    <t xml:space="preserve"> А) Дебет 47423 «Требования по прочим операциям» Кредит 20209 «Денежные средства в пути»</t>
  </si>
  <si>
    <t xml:space="preserve">B) Дебет 40906 «Инкассированная денежная выручка» Кредит 20209 «Денежные средства в пути»</t>
  </si>
  <si>
    <t xml:space="preserve">C) Дебет 60307 «Расчеты с работниками по подотчетным суммам» Кредит 20209 «Денежные средства в пути»</t>
  </si>
  <si>
    <t xml:space="preserve">Учтены выданные денежные средства из кассы банка для пополнения банкомата расположенного в помещении банка</t>
  </si>
  <si>
    <t xml:space="preserve">A) Дебет 20208 «Денежные средства в банкоматах» Кредит 20209 «Денежные средства в пути»</t>
  </si>
  <si>
    <t xml:space="preserve">B) Дебет 20208 «Денежные средства в банкоматах» Кредит 20202 «Касса КО»</t>
  </si>
  <si>
    <t xml:space="preserve">C) Дебет 20202 «Касса КО» Кредит 20208 «Денежные средства в банкоматах»</t>
  </si>
  <si>
    <t xml:space="preserve">Выданы из кассы денежные средства по денежному чеку коммерческой негосударственной организации</t>
  </si>
  <si>
    <t xml:space="preserve">A) Дебет 20202 «Касса КО» Кредит 40702 «Расчетный счет клиента»</t>
  </si>
  <si>
    <t xml:space="preserve">B) Дебет 20203 «Чеки, номинальная стоимость которых выражена в иностранной валюте» Кредит 20202 «Касса КО»</t>
  </si>
  <si>
    <t xml:space="preserve">C) Дебет 40702 «Расчетный счет клиента» Кредит 20202 «Касса КО»</t>
  </si>
  <si>
    <t xml:space="preserve">D) Д-т 20202 «Касса КО» К-т 20209 «Денежные средства в пути»</t>
  </si>
  <si>
    <t xml:space="preserve">В кассу банка зачислена денежная наличность после пересчета в вечерней кассе</t>
  </si>
  <si>
    <t xml:space="preserve">дт 20202 касса ко кт 40702 рс клиента</t>
  </si>
  <si>
    <t xml:space="preserve">дт 20203 чеки  кт 20202 касса ко </t>
  </si>
  <si>
    <t xml:space="preserve">дт 40702 рс клиента кт 20202 касса ко</t>
  </si>
  <si>
    <t xml:space="preserve">денежная наличность принятая кассиром в течение опердня сдается завкассы</t>
  </si>
  <si>
    <t xml:space="preserve">под роспись в книге учета принятых и выданных денег (ценностей)</t>
  </si>
  <si>
    <t xml:space="preserve">по справке о суммах пинятой и выданной денежной наличности </t>
  </si>
  <si>
    <t xml:space="preserve">по мемориальному ордеру</t>
  </si>
  <si>
    <t xml:space="preserve">по приходному ордеру</t>
  </si>
  <si>
    <t xml:space="preserve">акционерным обществом внесены наличные через оперкассу вне кассового узла для зачисления на его рс</t>
  </si>
  <si>
    <t xml:space="preserve">дт 20207 ден. Средства в опер кассе находящихся вне помещения ко КТ 40702 рс АО</t>
  </si>
  <si>
    <t xml:space="preserve">дт 20202 касса ко кт 40702 рс АО</t>
  </si>
  <si>
    <t xml:space="preserve">дт 20207ден. Средства в опер кассе находящихся вне помещения ко КТ 20202 касса ко</t>
  </si>
  <si>
    <t xml:space="preserve">держателю пластиковой карты выданы наличные из банкомата</t>
  </si>
  <si>
    <t xml:space="preserve">дт 20208 ден средства в банкоматах кт 20202 касса ко</t>
  </si>
  <si>
    <t xml:space="preserve">дт 20208 ден средства в банкоматах кт текущий счет клиента</t>
  </si>
  <si>
    <t xml:space="preserve">дт текущий счет клиента кт 20208 ден средства в банкоматах </t>
  </si>
  <si>
    <t xml:space="preserve">вложение наличных в ин валюте в банкоматы </t>
  </si>
  <si>
    <t xml:space="preserve">дт 20202 касса ко кт 20208 ден средства в банкоматах</t>
  </si>
  <si>
    <t xml:space="preserve">дт 20209 ден средства в пути кт 20202 касса ко</t>
  </si>
  <si>
    <t xml:space="preserve">прием наличной инвалюты для осуществления перевода из РФ по поручению физлица -резидента без открытия банковского счета </t>
  </si>
  <si>
    <t xml:space="preserve">дт 20202 касса ко кт 20209 ден средства в пути </t>
  </si>
  <si>
    <t xml:space="preserve">дт 40912 переводы из РФ нерезидентам КТ 202002 Касса ко</t>
  </si>
  <si>
    <t xml:space="preserve">дт 20202 касса ко КТ 40912 переводы из РФ нерезидентам</t>
  </si>
  <si>
    <t xml:space="preserve">Прием для направления на инкассо наличной иностранной валюты отражается:</t>
  </si>
  <si>
    <t xml:space="preserve">на счете N 47422 «Обязательства по прочим операциям»</t>
  </si>
  <si>
    <t xml:space="preserve"> на внебалансовом счете N 91101 «Иностранная валюта, чеки, отправленные на инкассо»</t>
  </si>
  <si>
    <t xml:space="preserve">на транзитном счете N 40911 «Переводы в РФ»
</t>
  </si>
  <si>
    <t xml:space="preserve">на счете 20209 «Денежные средства в пути»</t>
  </si>
  <si>
    <t xml:space="preserve">Учет принятой иностранной валюты на экспертизу</t>
  </si>
  <si>
    <t xml:space="preserve"> Д-т 99999 К-т 91104 «Иностранная валюта, принятая на экспертизу</t>
  </si>
  <si>
    <t xml:space="preserve">B) Д-т 91202 «Разные ценности и документы» К-т 99999</t>
  </si>
  <si>
    <t xml:space="preserve">C) Д-т 91104 «Иностранная валюта, принятая на экспертизу» К-т 99999</t>
  </si>
  <si>
    <t xml:space="preserve">Комиссия в иностранной валюте, списанная с расчетного счета коммерческой негосударственной организации учитывается следующим образом:</t>
  </si>
  <si>
    <t xml:space="preserve">A) Д-т 40702810 «Расчетный счет клиента в руб.» К-т 70601810 «Доходы (в руб.эквивал.)»</t>
  </si>
  <si>
    <t xml:space="preserve">B) Д-т 40702840 «Расчетный счет клиента в долларах США» К- т 70601810 «Доходы (в руб.эквивал.)»</t>
  </si>
  <si>
    <t xml:space="preserve">C) Д-т 40702840 «Расчетный счет клиента в долларах США» К- т 70601840 «Доходы (в руб.эквивал.)»</t>
  </si>
  <si>
    <t xml:space="preserve">Учтена переоценка остатка денежных средств в кассе в долларах США при повышении курса</t>
  </si>
  <si>
    <t xml:space="preserve">A) Д-т 20202.840 «Касса КО в долларах США» К-т70601.810 «Доходы (в руб.эквивал.)»</t>
  </si>
  <si>
    <t xml:space="preserve">B) Д-т 20202.840 «Касса КО в долларах США»
К-т 70603.840 Положительная переоценка средств в иностранной валюте</t>
  </si>
  <si>
    <t xml:space="preserve">C) Д-т 20202.840 «Касса КО в долларах США»
К-т 70603.810 Положительная переоценка средств в иностранной валюте</t>
  </si>
  <si>
    <t xml:space="preserve">D) Д-т 70608.810 «Расходы (в руб.эквивал.)» Кт 20202.840 «Касса КO в долларах США»</t>
  </si>
  <si>
    <t xml:space="preserve">Учтена положительная переоценка остатка ден ср-в в дол США при понижении курса
</t>
  </si>
  <si>
    <t xml:space="preserve">A) Д-т 70608.810 Отрицательная переоценка средств в иностранной валюте К-т 20202.840 «Касса КО в долларах США»</t>
  </si>
  <si>
    <t xml:space="preserve">B) Д-т 20202.840 «Касса КО в долларах США» к-т 70601.810 «Доходы (в руб.эквивал.)»</t>
  </si>
  <si>
    <t xml:space="preserve">C) Д-т 20202.840 «КассаКО в долларах США»К-т 70603.840 Положительная переоценка средств в иностранной валюте</t>
  </si>
  <si>
    <t xml:space="preserve">D) Д-т 70608.840 Отрицательная переоценка средств в иностранной валюте К-т 20202.840 «Касса КО в долларах США»</t>
  </si>
  <si>
    <t xml:space="preserve">Покупка банком безналичной иностранной валюты за российские рубли в случае, если первая по времени дата расчетов по сделке наступает на второй рабочий день со дня заключения сделки, в день заключения сделки отражается:</t>
  </si>
  <si>
    <t xml:space="preserve">A) на балансовых счетах главы А. «Балансовые счета»;</t>
  </si>
  <si>
    <t xml:space="preserve">B) не отражается.</t>
  </si>
  <si>
    <t xml:space="preserve">C) на внебалансовых счетах главы Г. «Срочные операции»</t>
  </si>
  <si>
    <t xml:space="preserve">Выдача банком аванса наличных денежных средств кассиру ОКВКУ отражается бух.проводкой:</t>
  </si>
  <si>
    <t xml:space="preserve">A) Д-т 20202 «Касса КО» К-т 20207 «ОКВКУ»</t>
  </si>
  <si>
    <t xml:space="preserve">B) не отражается</t>
  </si>
  <si>
    <t xml:space="preserve">C) Д-т 20207 «ОКВКУ» К-т 20202 «Касса КО»</t>
  </si>
  <si>
    <t xml:space="preserve">В кассе продажа долларов США за рубли по курсу выше официального курса установленного ЦБ РФ оформлена проводками:</t>
  </si>
  <si>
    <t xml:space="preserve">Д-т 20202 810 Касса КО в рублях кт 20202840 касса КО в дол.США
Д-т 20202810 Касса КО в рублях кт 70601810 доходы</t>
  </si>
  <si>
    <t xml:space="preserve"> Д-т 20202810 «Касса КО в рублях» кт 20202840 касса КО в дол.США»
Д-т 70601810 Доходы
К-т 20202840 «Касса КО в дол.США»</t>
  </si>
  <si>
    <t xml:space="preserve"> Д-т 20202810 «Касса КО в рублях» кт 20202840 касса КО в дол.США»
Д-т 20202810 «Касса КО в рублях»  кт 70601840 Доходы</t>
  </si>
  <si>
    <t xml:space="preserve">В кассе покупка долларов США за рубли по курсу ниже официального курса установленного ЦБ РФ оформлена проводками:</t>
  </si>
  <si>
    <t xml:space="preserve">Д-т 20202840 «Касса КО в дол.США» К-т 20202810 «Касса КО в рублях»
Д-т 20202840«Касса ICO в дол.США» К-т 70601840 Доходы</t>
  </si>
  <si>
    <t xml:space="preserve">Д-т 20202840 «Касса КО в дол.США» К-т 20202810 «Касса КО в рублях»
Д-т 20202840 «Касса КО в дол.США» К-т 70601810 Доходы</t>
  </si>
  <si>
    <t xml:space="preserve">Д-т 20202840 «Касса КО в дол.США» К-т 20202810«Касса КО в рублях»
Д-т 20202840 «Касса КО в дол.США» К-т 70601840 Доходы</t>
  </si>
  <si>
    <t xml:space="preserve">Текущая переоценка средств на корреспондентском счете «Ностро» при повышении курса доллара отражается в учете банка проводкой:</t>
  </si>
  <si>
    <t xml:space="preserve">Д-т 30114840 Корсчет в банке нерезиденте в дол.США К-т 70603840 Положительная переоценка средств в иностранной валюте</t>
  </si>
  <si>
    <t xml:space="preserve">Д-т 30114840 Корсчет в банке нерезиденте в дол.США К-т 70603810 Положительная переоценка средств в иностранной валюте</t>
  </si>
  <si>
    <t xml:space="preserve"> Д-т 70603810 Положительная переоценка средств в иностранной валюте
К-т 30114840 Корсчет в банке нерезиденте в дол.США</t>
  </si>
  <si>
    <t xml:space="preserve">Текущая переоценка средств на корреспондентском счете «Ностро» при понижении курса доллара отражается в учете банка проводкой:</t>
  </si>
  <si>
    <t xml:space="preserve">Д-т 70608810 Отрицательная переоценка средств в иностранной валюте
К-т 30114840 Корсчет в банке нерезиденте в дол.США</t>
  </si>
  <si>
    <t xml:space="preserve">Д-т 70608840 Отрицательная переоценка средств в иностранной валюте К-т 30114840 Корсчет в банке нерезиденте в дол.США</t>
  </si>
  <si>
    <t xml:space="preserve">Счета аналитического учета по операциям с драгоценными металлами могут вестись</t>
  </si>
  <si>
    <t xml:space="preserve">A) только в учетных единицах чистой массы металла либо в учетных единицах массы и в рублях</t>
  </si>
  <si>
    <t xml:space="preserve">B) только в учетных единицах чистой массы металла</t>
  </si>
  <si>
    <t xml:space="preserve">C) только в рублях по официальному курсу ЦБ РФ</t>
  </si>
  <si>
    <t xml:space="preserve">Счета синтетического учета по операциям с драгоценными металлами могут вестись</t>
  </si>
  <si>
    <t xml:space="preserve">A) только в учетных единицах чистой массы металла либо в учетных единицах массы и в рублях по официальному кусу ЦБ РФ</t>
  </si>
  <si>
    <t xml:space="preserve">C) только в рублях</t>
  </si>
  <si>
    <t xml:space="preserve">Учтена переоценка золота в кассе банка, при повышении учетных цен (котировки ЦБ РФ)</t>
  </si>
  <si>
    <t xml:space="preserve">A) Д-т 20302 Драгметаллы (золото) К-т 70603.840 Положительная переоценка средств в иностранной валюте</t>
  </si>
  <si>
    <t xml:space="preserve">B) Д-т 70608.810 Положительная переоценка средств в иностранной валюте К-т 20302 Драгметаллы (золото)</t>
  </si>
  <si>
    <t xml:space="preserve">С) Д-т 20302 Драгметаллы (золото) К-т 70604.810 </t>
  </si>
  <si>
    <t xml:space="preserve">Учтена переоценка золота в кассе банка, при понижении учетных цен (котировки ЦБ РФ)</t>
  </si>
  <si>
    <t xml:space="preserve">A) Д-т 20302 Драгметаллы (золото) К-т 70604.810 Положительная переоценка средств в иностранной валюте</t>
  </si>
  <si>
    <t xml:space="preserve">C) Д-т 20302 Драгметаллы (золото) К-т 70603.840 Положительная переоценка средств в иностранной валюте</t>
  </si>
  <si>
    <t xml:space="preserve">Внесение клиентом слитка золота на металлический счет</t>
  </si>
  <si>
    <t xml:space="preserve">A) Д-т 20302 Драгметаллы (золото) К-т 20309 «Счет клиентов в драгметаллах»</t>
  </si>
  <si>
    <t xml:space="preserve">B) Д-т 20302 Драгметаллы (золото) К-т 40817 Текущий счет клиента</t>
  </si>
  <si>
    <t xml:space="preserve">C) Д-т 20309 «Счет клиентов в драгметаллах» К-т 20302 Драгметаллы (золото)</t>
  </si>
  <si>
    <t xml:space="preserve">Бухгалтерский учет признанных проблемными процентов от операций по размещению денежных средств, до их фактического получения осуществляется</t>
  </si>
  <si>
    <t xml:space="preserve">A) на внебалансовых счетах по учету неполученных процентов</t>
  </si>
  <si>
    <t xml:space="preserve">B) на счетах доходов будущих периодов по кредитным операциям</t>
  </si>
  <si>
    <t xml:space="preserve">C) на счетах по учету требований по получению процентов</t>
  </si>
  <si>
    <t xml:space="preserve">D) на счетах срочных сделок</t>
  </si>
  <si>
    <t xml:space="preserve">Проценты по размещенным средствам начисленные и признанные проблемными</t>
  </si>
  <si>
    <t xml:space="preserve">A) отражаются на счетах доходов будущих периодов по кредитным операциям
</t>
  </si>
  <si>
    <t xml:space="preserve">B) отражаются на счетах по учету доходов по факту их 'получения</t>
  </si>
  <si>
    <t xml:space="preserve">C) отражаются на счетах по учету требований по получению процентов</t>
  </si>
  <si>
    <t xml:space="preserve">D) отражаются на транзитных счетах</t>
  </si>
  <si>
    <t xml:space="preserve">Начисленные процентные доходы, получение которых признается определенным, подлежат отнесению на доходы</t>
  </si>
  <si>
    <t xml:space="preserve">A) ежемесячно, в последний рабочий день месяца</t>
  </si>
  <si>
    <t xml:space="preserve">B) в день, предусмотренный условиями договора для их уплаты должником (заемщиком)</t>
  </si>
  <si>
    <t xml:space="preserve">C) в день, предусмотренный условиями договора для их уплаты должником (заемщиком), но не реже чем в последний рабочий день месяца</t>
  </si>
  <si>
    <t xml:space="preserve">D) в день, предусмотренный условиями договора для их уплаты должником (заемщиком), или в последний рабочий день месяца, это определяется учетной политикой</t>
  </si>
  <si>
    <t xml:space="preserve">Процентные расходы по операциям по привлечению денежных средств физических и юридических лиц подлежат отнесению на расходы</t>
  </si>
  <si>
    <t xml:space="preserve">A) в день, предусмотренный условиями договора для их уплаты должником (заемщиком), но не реже чем в последний рабочий день месяца</t>
  </si>
  <si>
    <t xml:space="preserve">B) ежемесячно, в последний рабочий день месяца</t>
  </si>
  <si>
    <t xml:space="preserve">C) в день, предусмотренный условиями договора для их уплаты должником (заемщиком)</t>
  </si>
  <si>
    <t xml:space="preserve">Отражены в учете начисленные доходы от банковских операций и сделок</t>
  </si>
  <si>
    <t xml:space="preserve">A) Д-т 70606 «Расходы» К-т 47422 Обязательства по прочим операциям</t>
  </si>
  <si>
    <t xml:space="preserve">B) Д-т 47423 Требования по прочим операциям К-т 70601 Доходы</t>
  </si>
  <si>
    <t xml:space="preserve">C) Д-т 47427 Требования по получению процентов К-т 70601 Доходы</t>
  </si>
  <si>
    <t xml:space="preserve">Отражены в учете начисленные расходы от банковских операций и сделок</t>
  </si>
  <si>
    <t xml:space="preserve">A) Дебет 47423 Кредит 70601</t>
  </si>
  <si>
    <t xml:space="preserve">B) Дебет 70606 Кредит 30102</t>
  </si>
  <si>
    <t xml:space="preserve">C) Дебет 47426 Кредит 70606</t>
  </si>
  <si>
    <t xml:space="preserve">D) Дебет 70606 Кредит 47422</t>
  </si>
  <si>
    <t xml:space="preserve">Погашение убытка по решению годового собрания за счет эмиссионного дохода</t>
  </si>
  <si>
    <t xml:space="preserve">A) Д-т 10602 «Эмиссионный доход» К-т 70802 Убыток прошлого года</t>
  </si>
  <si>
    <t xml:space="preserve">B) Д-т 10602 «Эмиссионный доход» К-т 10901 «Непокрытый убыток»</t>
  </si>
  <si>
    <t xml:space="preserve">C) Д-т 70802 Убыток прошлого года К-т 10602«Эмиссионный доход»</t>
  </si>
  <si>
    <t xml:space="preserve">Отражено в учете погашение убытка по решению годового собрания за счет резервного фонды</t>
  </si>
  <si>
    <t xml:space="preserve">A) Д-т 10701 Резервный фонд
К-т 10901 «Непокрытый убыток»</t>
  </si>
  <si>
    <t xml:space="preserve">B) Дебет 70802 Убыток прошлого года К-т 10701 Резервный фонд</t>
  </si>
  <si>
    <t xml:space="preserve">C) Д-т 10701 Резервный фонд
К-т 70802 Убыток прошлого года</t>
  </si>
  <si>
    <t xml:space="preserve">Учтено увеличение суммы резерва на возможные потери, сформированного по состоянию на отчетную дату с учетом информации об процедуре банкротства негосударственной коммерческой организации, объявленной на отчетную дату, и полученной при составлении годового отчета</t>
  </si>
  <si>
    <t xml:space="preserve">A) Д-т 70706 Расходы прошлого года
К-т 45215 Резерв на возможные потери по ссудам</t>
  </si>
  <si>
    <t xml:space="preserve">B) Д-т 70606 Расходы
К-т 45215 Резерв на возможные потери по ссудам</t>
  </si>
  <si>
    <t xml:space="preserve">C) Д-т 70802 Убыток прошлого года
К-т 45215 Резерв на возможные потери по ссудам</t>
  </si>
  <si>
    <t xml:space="preserve">Отражение доходов и расходов по методу "начисления" означает:</t>
  </si>
  <si>
    <t xml:space="preserve">A) финансовые результаты операций (доходы и расходы) отражаются в бухгалтерском учете по факту получения или уплаты денежных средств</t>
  </si>
  <si>
    <t xml:space="preserve">B) финансовые результаты операций (доходы и расходы) отражаются в бухгалтерском учете по факту их совершения</t>
  </si>
  <si>
    <t xml:space="preserve">C) финансовые результаты операций (доходы и расходы) отражаются в бухгалтерском учете по расчетным прогнозам получения (уплаты</t>
  </si>
  <si>
    <t xml:space="preserve">По ссудам, отнесенным кредитной организацией ко II категории качества:</t>
  </si>
  <si>
    <t xml:space="preserve">A) Вероятность получения доходов является безусловной или высокой</t>
  </si>
  <si>
    <t xml:space="preserve">B) Наличие или отсутствие вероятности получения доходов определяется банком самостоятельно по критериям учетной политики</t>
  </si>
  <si>
    <t xml:space="preserve">C) Вероятность получения доходов определяется согласно мотивированного суждения на основе оценки финансового состояния заемщика</t>
  </si>
  <si>
    <t xml:space="preserve">Доходы по операциям поставки (реализации) активов признаются в бухгалтерском учете</t>
  </si>
  <si>
    <t xml:space="preserve">A) На дату согласно договорным условиям оплаты (аванс, задаток, отсрочка, рассрочка)</t>
  </si>
  <si>
    <t xml:space="preserve">B) На дату перехода прав на поставляемые (реализуемые) активы</t>
  </si>
  <si>
    <t xml:space="preserve">C) На дату поставки (реализации)</t>
  </si>
  <si>
    <t xml:space="preserve">Фактическая уплата клиентом заемщиком начисленных по кредиту процентов, не соответствовавших условиям признания в качестве дохода, оформляется проводками:</t>
  </si>
  <si>
    <t xml:space="preserve">A) Д-т 40702 «Счет клиента» К-т 70601 Доходы и одновременно Д-т 99999 К-т 91604 Неполученные проценты по кредитам</t>
  </si>
  <si>
    <t xml:space="preserve">B) Д-т 40702 «Счет клиента» К-т 70601 Доходы и одновременно Д-т 91604 Неполученные проценты по кредитам К-т 99999</t>
  </si>
  <si>
    <t xml:space="preserve">С) Д-т 47427 «Требования по процентам по кредитам К-т 70601 Доходы и одновременно Д-т 99999 К-т 91604 Неполученные проценты по кредитам</t>
  </si>
  <si>
    <t xml:space="preserve">Начисление процентов в последний рабочий день текущего месяца по ссуде отнесенной ко 2-й категории качества, отражается проводкой:</t>
  </si>
  <si>
    <t xml:space="preserve">A) Д-т 47427 «Требования по процентам по кредитам К-т 70601 Доходы</t>
  </si>
  <si>
    <t xml:space="preserve">B) Д-т 91604 Неполученные проценты по кредитам К-т 99999</t>
  </si>
  <si>
    <t xml:space="preserve">C) Д 47427 «Требования по процентам по кредитам К-т 61301 Доходы будущих периодов по кредитным операциям</t>
  </si>
  <si>
    <t xml:space="preserve">Начислены  по итогам года дивиденды акционерам банка:</t>
  </si>
  <si>
    <t xml:space="preserve">A) Д-т 70802 Убыток прошлого года К-т 60320 Расчеты с акционерами по дивидендам</t>
  </si>
  <si>
    <t xml:space="preserve">B) Д-т 70801 Прибыль прошлого года К-т 60320 Расчеты с акционерами по дивидендам</t>
  </si>
  <si>
    <t xml:space="preserve">C) Д-т 60320 Расчеты с акционерами по дивидендам К-т 102 Уставный капитал</t>
  </si>
  <si>
    <t xml:space="preserve">В какой момент времени по методу начисления в бухгалтерском учете признаются доходы по дивидендам:</t>
  </si>
  <si>
    <t xml:space="preserve">A) в дату поступления денежных средств;</t>
  </si>
  <si>
    <t xml:space="preserve">B) в дату поступления в кредитную организацию официальных документов, свидетельствующих об объявленных дивидендах</t>
  </si>
  <si>
    <t xml:space="preserve">Выплачены суммы дивидендов акционерам банка</t>
  </si>
  <si>
    <t xml:space="preserve">A) Д-т 60320 Расчеты с акционерами по дивидендам К-т Счета клиентов</t>
  </si>
  <si>
    <t xml:space="preserve">B) Д-т 70706 «Расходы» К-т 60320 Расчеты с акционерами по дивидендам</t>
  </si>
  <si>
    <t xml:space="preserve">C) Д-т 70801 Прибыль прошлого года К-т 60320 Расчеты с акционерами по дивидендам</t>
  </si>
  <si>
    <t xml:space="preserve">Кредитная организация произвела отчисления в резервный фонд по результатам работы за год</t>
  </si>
  <si>
    <t xml:space="preserve">A) Д-т 70801 Прибыль прошлого года К-т 10701 Резервный фонд</t>
  </si>
  <si>
    <t xml:space="preserve">B) Д-т 70606 Расходы К-т 10701 Резервный фонд</t>
  </si>
  <si>
    <t xml:space="preserve">C) Д-т 70706 Расходы прошлого года К-т 10701 Резервный фонд</t>
  </si>
  <si>
    <t xml:space="preserve">Кредитная организация получила дивиденды за участие в уставном капитале акционерных обществ</t>
  </si>
  <si>
    <t xml:space="preserve">A) Д-т Корсчета в кредитных организациях К-т 70601 Доходы</t>
  </si>
  <si>
    <t xml:space="preserve">B) Д-т 70706 Расходы К-т Корсчета в кредитных организациях</t>
  </si>
  <si>
    <t xml:space="preserve">C) Д-т Корсчета в кредитных организациях К-т 70801 Прибыль прошлого года</t>
  </si>
  <si>
    <t xml:space="preserve">Кредитная организация произвела начисление авансового платежа налога на прибыль</t>
  </si>
  <si>
    <t xml:space="preserve">A) Д-т 60301 Расчеты по налогам и сборам К-т 30102 Корсчет в Банке России</t>
  </si>
  <si>
    <t xml:space="preserve">B) Д-т 30102 Корсчет в Банке России К-т 60301 Расчеты по налогам и сборам</t>
  </si>
  <si>
    <t xml:space="preserve">C) Д-т 70801 Прибыль прошлого года К-т 60301 Расчеты по налогам и сборам</t>
  </si>
  <si>
    <t xml:space="preserve">Списание на расходы отчетного периода расходов будущих периодов, приходящиеся на отчетный период в соответствии с учетной политикой, оформляется проводкой:</t>
  </si>
  <si>
    <t xml:space="preserve">A) Д-т 61403 Расходы будущих периодов по прочим операциям К-т 70606 Расходы</t>
  </si>
  <si>
    <t xml:space="preserve">B) Д-т 70706 Расходы прошлого года К-т 61403 Расходы будущих периодов по прочим операциям</t>
  </si>
  <si>
    <t xml:space="preserve">C) Д-т 70606 Расходы К-т 61403 Расходы будущих периодов .по прочим операциям</t>
  </si>
  <si>
    <t xml:space="preserve">Кредитная организация отразила в балансе по итогам года отрицательный результат переоценки счетов в иностранной валюте</t>
  </si>
  <si>
    <t xml:space="preserve">A) Д-т 70801 Прибыль прошлого года К-т 70706 Расходы</t>
  </si>
  <si>
    <t xml:space="preserve">B) Д-т 70801 Прибыль прошлого года К-т 70708 Отрицательная переоценка средств в иностранной валюте
</t>
  </si>
  <si>
    <t xml:space="preserve">С) Д-т 70708 Отрицательная переоценка средств в иностранной валюте К-т 70801 Прибыль прошлого года</t>
  </si>
  <si>
    <t xml:space="preserve">На какой счет относится уплата штрафа кредитной организацией за нарушение правил безналичных расчетов</t>
  </si>
  <si>
    <t xml:space="preserve">A) счет 70802 Убыток прошлого года</t>
  </si>
  <si>
    <t xml:space="preserve">B) счет 70711 Налог на прибыль</t>
  </si>
  <si>
    <t xml:space="preserve">C) счет 70606 Расходы текущего года</t>
  </si>
  <si>
    <t xml:space="preserve">Начисление процентного купонного дохода не соответствующего критериям признания в качестве дохода по долговому обязательству, удерживаемому до погашения и находящемуся на балансе банка</t>
  </si>
  <si>
    <t xml:space="preserve">Д-т 503 Долговые обязательства, удерживаемые до погашения К-т 50407 Процентные доходы по долговым обязательствам начисленные до реализации или погашения</t>
  </si>
  <si>
    <t xml:space="preserve">B) Д-т 503 Долговые обязательства, удерживаемые до погашения К-т 70601 Доходы</t>
  </si>
  <si>
    <t xml:space="preserve">C) Д-т 47423 Требования по получению процентов К-т 50407 Процентные доходы по долговым обязательствам начисленные до реализации или погашения</t>
  </si>
  <si>
    <t xml:space="preserve">Перенос сумм отрицательной переоценки из добавочного капитала на доходы банка при выбытии акций классифицируемых как «имеющиеся в наличии для продажи», оформляется проводкой</t>
  </si>
  <si>
    <t xml:space="preserve">A) Д-т 10605 Отрицательная переоценка ценных бумаг, имеющихся в наличии для продажи К-т 70606 Расходы</t>
  </si>
  <si>
    <t xml:space="preserve">B) Д-т 70606 Расходы К-т 10605 Отрицательная переоценка ценных бумаг, имеющихся в наличии для продажи</t>
  </si>
  <si>
    <t xml:space="preserve">C) Д-т 70606 Расходы К-т 50620 Переоценка ценных бумаг, оцениваемых по справедливой стоимости через прибыль или убыток - отрицательные разницы</t>
  </si>
  <si>
    <t xml:space="preserve">Перенос сумм положительной переоценки из добавочного капитала на доходы банка при выбытии акций классифицируемых как «имеющиеся в наличии для продажи», оформляется проводкой</t>
  </si>
  <si>
    <t xml:space="preserve">A) Д-т 10603 Положительная переоценка ценных бумаг, имеющихся в наличии для продажи К-т 70606 Расходы</t>
  </si>
  <si>
    <t xml:space="preserve">B) Д-т 10603 Положительная переоценка ценных бумаг, имеющихся в наличии для продажи К-т 70601 Доходы</t>
  </si>
  <si>
    <t xml:space="preserve">C) Д-т 50621 Переоценка ценных бумаг, оцениваемых по справедливой стоимости через прибыль или убыток — положительные разницы К-т 70601 Доходы</t>
  </si>
  <si>
    <t xml:space="preserve">При переоценке ценных бумаг "оцениваемых по справедливой стоимости через прибыль или убыток" переоценке подлежит остаток ценных бумаг сложившийся:</t>
  </si>
  <si>
    <t xml:space="preserve">A) На конец дня после отражения в учете операций по приобретению и выбытию ценных бумаг</t>
  </si>
  <si>
    <t xml:space="preserve">B) На начало дня до отражения в учете операций по приобретению и выбытию ценных бумаг</t>
  </si>
  <si>
    <t xml:space="preserve">Начисление процентного купонного дохода соответствующего критериям признания в качестве дохода по долговому обязательству, удерживаемому до погашения и находящемуся на балансе банка</t>
  </si>
  <si>
    <t xml:space="preserve">A) Д-т 503 Долговые обязательства, удерживаемые до погашения К-т 70601 Доходы
</t>
  </si>
  <si>
    <t xml:space="preserve">B) Д-т 503 Долговые обязательства, удерживаемые до погашения К-т 50407 Процентные доходы по долговым обязательствам начисленные до реализации или погашения</t>
  </si>
  <si>
    <t xml:space="preserve">C) Д-т 50407 Процентные доходы по долговым обязательствам начисленные до реализации или погашения К-т 70601 Доходы</t>
  </si>
  <si>
    <t xml:space="preserve">Из нижеперечисленных условий укажите, какое условие является лишним (не должно соблюдаться) для признания в бухгалтерском учете процентного дохода по операциям размещения (предоставления) денежных средств:</t>
  </si>
  <si>
    <t xml:space="preserve">A) право на получение этого дохода кредитной организацией вытекает из конкретного договора или подтверждено иным соответствующим образом;</t>
  </si>
  <si>
    <t xml:space="preserve">B) сумма дохода может быть' определена;
</t>
  </si>
  <si>
    <t xml:space="preserve">C) отсутствует неопределенность в получении дохода;</t>
  </si>
  <si>
    <t xml:space="preserve">D) в результате конкретной операции по поставке (реализации) актива, выполнению работ, оказанию услуг право собственности на поставляемый актив перешло от кредитной организации к покупателю или работа принята заказчиком, услуга оказана.</t>
  </si>
  <si>
    <t xml:space="preserve">3атраты и издержки, подлежащие возмещению, отражаются в бухгалтерском учете:</t>
  </si>
  <si>
    <t xml:space="preserve">A) в качестве дебиторской задолженности;</t>
  </si>
  <si>
    <t xml:space="preserve">B) в соответствии с выбором, сделанным кредитной организацией в учетной политике: либо в качестве расходов, либо в качестве дебиторской задолженности.</t>
  </si>
  <si>
    <t xml:space="preserve">C) в качестве расходов текущего периода;</t>
  </si>
  <si>
    <t xml:space="preserve">Суммы, полученные (взысканные) кредитной организацией и подлежащие дальнейшему перечислению в пользу третьих лиц, отражаются в бухгалтерском учете:</t>
  </si>
  <si>
    <t xml:space="preserve">A) в качестве доходов текущего периода;</t>
  </si>
  <si>
    <t xml:space="preserve">B) в качестве кредиторской задолженности;</t>
  </si>
  <si>
    <t xml:space="preserve">C) в соответствии с выбором, сделанным кредитной организацией в учетной политике: либо в качестве доходов, либо в качестве кредиторской задолженности.</t>
  </si>
  <si>
    <t xml:space="preserve">Доходы и расходы от выполнения работ (оказания услуг), учитываемые как в составе доходов и расходов от банковских операций и сделок, так и в составе операционных и прочих доходов и расходов, отражаются в бухгалтерском учете:</t>
  </si>
  <si>
    <t xml:space="preserve">A) на дату принятия работы (оказания услуг), определенную условиями договора (в том числе как день уплаты), или подтвержденную иными первичными учетными документами;</t>
  </si>
  <si>
    <t xml:space="preserve">B) в последний рабочий день месяца, исходя из фактического объемы выполненных работ, оказанных услуг;</t>
  </si>
  <si>
    <t xml:space="preserve">C) в соответствии с выбором, сделанным кредитной организацией в учетной политике: либо на дату принятия работы (оказания услуги) (вариант (а)), либо в последний рабочий день месяца (вариант (б)).
С) Д-т 30102 «Корсчет в Банке России» К-т 47407(П) </t>
  </si>
  <si>
    <t xml:space="preserve">Пo ссудам, активам (требованиям) получение процентного дохода признается определенным, если:</t>
  </si>
  <si>
    <t xml:space="preserve">ссуды, активы (требования) отнесены к I или II категории качества;</t>
  </si>
  <si>
    <t xml:space="preserve">ссуды, активы (требования) имеют обеспечение I или II категории качества в соответствии с Положением ЦБР от 26.03.2004 №254-П;</t>
  </si>
  <si>
    <t xml:space="preserve">по ссудам, активам (требованиям) с момента их первоначального признания по текущую дату не было просроченных платежей.</t>
  </si>
  <si>
    <t xml:space="preserve">Доходы или расходы от конверсионных операций и операций купли-продажи иностранной валюты в наличной и безналичной формах отражаются в бухгалтерском учете:</t>
  </si>
  <si>
    <t xml:space="preserve">A) в дату поставки (в дату выполнения обязательств);</t>
  </si>
  <si>
    <t xml:space="preserve">B) в дату получения (в дату удовлетворения требований);</t>
  </si>
  <si>
    <t xml:space="preserve">C) в наиболее раннюю дату из двух: либо в дату поставки (Вариант (а)), либо в дату получения (вариант (б))</t>
  </si>
  <si>
    <t xml:space="preserve">Проводкой Дебет 932 «Требование по поставке ценных бумаг» Кредит 960 «Обязательство по поставке денежных средств» оформляется:</t>
  </si>
  <si>
    <t xml:space="preserve">A) Заключение наличной сделки по покупке банком ценных бумаг.</t>
  </si>
  <si>
    <t xml:space="preserve">B) Увеличение стоимости оценки требований по поставке ценных в связи с ростом курса ценных бумаг.</t>
  </si>
  <si>
    <t xml:space="preserve">C) Закрытие внебалансовых счетов при наступлении даты валютирования при покупке банком ценных бумаг.</t>
  </si>
  <si>
    <t xml:space="preserve">На балансовых счетах банка отражено наступление даты валютирования по срочным операциям:</t>
  </si>
  <si>
    <t xml:space="preserve">A) Д-т 47407(П) Расчеты по конверсионным операциям и срочным сделкам К-т 47408(A) Расчеты по конверсионным операциям и срочным сделкам.</t>
  </si>
  <si>
    <t xml:space="preserve">B) Д-т 47408(A) Расчеты по конверсионным операциям и срочным сделкам К-т 47407 (П) Расчеты по конверсионным операциям и срочным сделкам.</t>
  </si>
  <si>
    <t xml:space="preserve">Срочные сделки, заключенные на срок 30 дней на счета со сроком 10 дней, 7 дней, 3 дня и 1 день до окончания срока:</t>
  </si>
  <si>
    <t xml:space="preserve">A) не переносятся</t>
  </si>
  <si>
    <t xml:space="preserve">B) переносятся</t>
  </si>
  <si>
    <t xml:space="preserve">C) иногда переносятся</t>
  </si>
  <si>
    <t xml:space="preserve">Курсовая разница по заключенным срочным сделкам с ценными бумагами отражается по счетам:</t>
  </si>
  <si>
    <t xml:space="preserve">A) балансовых</t>
  </si>
  <si>
    <t xml:space="preserve">B) внебалансовых</t>
  </si>
  <si>
    <t xml:space="preserve">C) срочных сделок</t>
  </si>
  <si>
    <t xml:space="preserve">Организация обязана составлять финансовую отчетность, за исключением информации о движении денежных средств</t>
  </si>
  <si>
    <t xml:space="preserve">применяя правила учета по методу начисления</t>
  </si>
  <si>
    <t xml:space="preserve">применяя правила учета по кассовому методу</t>
  </si>
  <si>
    <t xml:space="preserve">самостоятельно выбирая метод отражения информации. закрепляя выбор в учетной политике</t>
  </si>
  <si>
    <t xml:space="preserve">Каждый существенный класс сходных статей в обязательном порядкe должен представляться в финансовой отчетности
</t>
  </si>
  <si>
    <t xml:space="preserve">в составе отчётных групп</t>
  </si>
  <si>
    <t xml:space="preserve">по усмотрению организации</t>
  </si>
  <si>
    <t xml:space="preserve">отдельно</t>
  </si>
  <si>
    <t xml:space="preserve">Актив в обязательном порядке должен классифицироваться как-оборотный, если он предназначен</t>
  </si>
  <si>
    <t xml:space="preserve">главным образом для целей торговли и его предполагается продать в течение 12 месяцев</t>
  </si>
  <si>
    <t xml:space="preserve">главным      образом      для      использования      в      целях производственной деятельности в течение более 12 месяцев</t>
  </si>
  <si>
    <t xml:space="preserve">главным образом для для получения дохода от передачи по договору аренды</t>
  </si>
  <si>
    <t xml:space="preserve">Возможная чистая стоимость реализации</t>
  </si>
  <si>
    <t xml:space="preserve">что предполагаемая продажная цена при нормальном ходе дел</t>
  </si>
  <si>
    <t xml:space="preserve">это предполагаемая продажная цена при нормальном ходе дел. за вычетом возможных затрат на завершение работ и
возможных затрат на реализацию </t>
  </si>
  <si>
    <t xml:space="preserve">это предполагаемая продажная цепа при нормальном ходе дел, за вычетом возможных затрат на реализацию</t>
  </si>
  <si>
    <t xml:space="preserve">Себестоимость запасов в обязательном порядке должна включать</t>
  </si>
  <si>
    <t xml:space="preserve">все затраты на приобретение и переработку </t>
  </si>
  <si>
    <t xml:space="preserve">все затраты на приобретение, переработку и прочие затраты, произведенные в целях доведения запасов до их текущего состояния и доставки до места их текущего расположения</t>
  </si>
  <si>
    <t xml:space="preserve">все затраты па приобретение, переработку и страхование
вплоть до места применения при нормальном ходе дел
</t>
  </si>
  <si>
    <t xml:space="preserve">Операционная деятельность, это</t>
  </si>
  <si>
    <t xml:space="preserve">это основная приносящая выручку деятельность, отличная от инвестиционной и финансовой деятельности</t>
  </si>
  <si>
    <t xml:space="preserve">Приобретение и продажа пеоборотных активов</t>
  </si>
  <si>
    <t xml:space="preserve"> Деятельность, которая приводит к изменениям в размере и составе капитала и заемных средств компании</t>
  </si>
  <si>
    <t xml:space="preserve">Поступления и платежи денежных средств, иностранной дочерней компании должны пересчитыиаться
</t>
  </si>
  <si>
    <t xml:space="preserve">по   обменным   курсам   между   отчетной   и   иностранной
валютами   на   дату   возникновения   движения   денежных
средств
</t>
  </si>
  <si>
    <t xml:space="preserve">по   обменным   курсам   между   отчетной   и   иностранной валютами на дату составления отчёта</t>
  </si>
  <si>
    <t xml:space="preserve">по обменным курсам между отчетной и иностранной валютами на дату окончания отчётного периода</t>
  </si>
  <si>
    <t xml:space="preserve">Отчет о движении денежных средств должен представлять данные
</t>
  </si>
  <si>
    <t xml:space="preserve">о движении денежных средств за период, составленный как
корректировка   финансового   результата   на   не  денежные
операции за период</t>
  </si>
  <si>
    <t xml:space="preserve">о движении денежных средств и их эквивалентов за период,
классифицируя   их   по   операционной,   инвестиционной   и
финансовой деятельности </t>
  </si>
  <si>
    <t xml:space="preserve">об изменении величины денежных средств по счетам их
учёта
</t>
  </si>
  <si>
    <t xml:space="preserve">Компания должна раскрывать состав денежных средств и их эквивалентов и представлять сверку сумм в своём отчете о движении денежных средств
</t>
  </si>
  <si>
    <t xml:space="preserve">с эквивалентными статьями, представленными в отчёте о совокупном доходе</t>
  </si>
  <si>
    <t xml:space="preserve">с эквивалентными статьями, представленными в отчете об изменении капитала</t>
  </si>
  <si>
    <t xml:space="preserve">с эквивалентными статьями, представленными в   отчете
финансовом положении
</t>
  </si>
  <si>
    <t xml:space="preserve">Организация обязана применять IAS 8 в отношении </t>
  </si>
  <si>
    <t xml:space="preserve">операций между связанными сторонами </t>
  </si>
  <si>
    <t xml:space="preserve">событий после отчетной даты</t>
  </si>
  <si>
    <t xml:space="preserve">изменений учетной политики компании</t>
  </si>
  <si>
    <t xml:space="preserve">IAS 10  надлежит применять</t>
  </si>
  <si>
    <t xml:space="preserve">при учете и раскрытии информации о событиях, произошедших после отчетной даты, но до утверждения отчетности к выпуску</t>
  </si>
  <si>
    <t xml:space="preserve">при    учете    и    раскрытии     информации    о    событиях, произошедших в течение отчётного периода</t>
  </si>
  <si>
    <t xml:space="preserve">при учете и раскрытии информации о событиях, произошедших в предыдущем периоде, но существенных для отчёта за текущий период</t>
  </si>
  <si>
    <t xml:space="preserve">Если после отчетной даты организация получает информацию об условиях, существовавших на отчетную дату</t>
  </si>
  <si>
    <t xml:space="preserve">Она обязана уточнить раскрываемую финансовой отчетности информацию об этих условиях с учетом этой новой информации</t>
  </si>
  <si>
    <t xml:space="preserve">она   не   обязана   уточнять   раскрываемую   в   финансовой отчетности информацию об этих условиях</t>
  </si>
  <si>
    <t xml:space="preserve">организация имеет право выбора учёта новой информации самостоятельно, исходя из особенностей ведения операционной деятельности</t>
  </si>
  <si>
    <t xml:space="preserve">Ожидаемый убыток по договору на строительство должен немедленно признаваться в качестве расхода</t>
  </si>
  <si>
    <t xml:space="preserve">по усмотрению руководства компании</t>
  </si>
  <si>
    <t xml:space="preserve">в зависимости от принятой учётной политики</t>
  </si>
  <si>
    <t xml:space="preserve">когда вероятно, что общие затраты по договору превысят общую выручку по нему</t>
  </si>
  <si>
    <t xml:space="preserve">Бухгалтерская прибыль</t>
  </si>
  <si>
    <t xml:space="preserve">это прибыль или убыток за период, до вычета расходов по уплате процентов по заёмным средствам и налогов</t>
  </si>
  <si>
    <t xml:space="preserve">это прибыль или убыток за период</t>
  </si>
  <si>
    <t xml:space="preserve">это прибыль или убыток за период, до вычета расходов по уплате налогов</t>
  </si>
  <si>
    <t xml:space="preserve">Расходы по налогу (доходы по налогу)</t>
  </si>
  <si>
    <t xml:space="preserve">это совокупная величина, включенная в расчет прибыли или
убытка за период в отношении отложенного налога
</t>
  </si>
  <si>
    <t xml:space="preserve">это совокупная величина, включенная в расчет прибыли или убытка за период в отношении текущего и отложенного налога</t>
  </si>
  <si>
    <t xml:space="preserve">это совокупная величина, включенная в расчет прибыли или
убытка за период в отношении потенциального налога
</t>
  </si>
  <si>
    <t xml:space="preserve">Выгода, связанная с налоговым убытком, которая может быть перенесена на прошлый период для возмещения текущего налога предыдущего периода</t>
  </si>
  <si>
    <t xml:space="preserve">должна признаваться в качестве актива</t>
  </si>
  <si>
    <t xml:space="preserve">должна признаваться в качестве обязательства</t>
  </si>
  <si>
    <t xml:space="preserve">должна признаваться в качестве дохода</t>
  </si>
  <si>
    <t xml:space="preserve">Расходы по налогу (возмещение налога), связанные с прибылью или убытком от обычной деятельности
</t>
  </si>
  <si>
    <t xml:space="preserve">должны быть представлены  непосредственно в отчете о совокупном доходе
</t>
  </si>
  <si>
    <t xml:space="preserve">должны быть представлены непосредственно в    отчете о
финансовом положении
</t>
  </si>
  <si>
    <t xml:space="preserve">могут не отражаться в отчётности</t>
  </si>
  <si>
    <t xml:space="preserve">Объект основных средств, который может быть признан в качестве актива</t>
  </si>
  <si>
    <t xml:space="preserve">подлежит оценке по справедливой стоимости</t>
  </si>
  <si>
    <t xml:space="preserve">подлежит оценке по рыночной стоимости</t>
  </si>
  <si>
    <t xml:space="preserve">подлежит   оценке    по       фактическим   затратам    по    их приобретению</t>
  </si>
  <si>
    <t xml:space="preserve">Амортизационные начисления за каждый период</t>
  </si>
  <si>
    <t xml:space="preserve">должны признаваться как расход, если только они не включаются в балансовую стоимость другого актива</t>
  </si>
  <si>
    <t xml:space="preserve">всегда.должны признаваться в составе расходов периода</t>
  </si>
  <si>
    <t xml:space="preserve">должны признаваться в составе обязательства в отчете о финансовом положении</t>
  </si>
  <si>
    <t xml:space="preserve">Амортизируемая стоимость актива</t>
  </si>
  <si>
    <t xml:space="preserve">В обязательном порядке должна на систематической основе распределяться на его срок полезной службы</t>
  </si>
  <si>
    <t xml:space="preserve">по усмотрению организации может быть признана в учетный период, следующий за периодом приобретения данного актива</t>
  </si>
  <si>
    <t xml:space="preserve">в зависимости от действующего законодательства может быть признана в любой из периодов срока полезного использования</t>
  </si>
  <si>
    <t xml:space="preserve">Компенсация, предоставляемая третьими сторонами в связи с обесценением, утратой или передачей основных средств
</t>
  </si>
  <si>
    <t xml:space="preserve">по усмотрению организации может быть учтена в составе 
стоимости имущества или обязательств компании </t>
  </si>
  <si>
    <t xml:space="preserve">в обязательном порядке должна включаться в прибыль или убыток   периода,   когда  такая   компенсация   назначена   к получению</t>
  </si>
  <si>
    <t xml:space="preserve">может не учитываться при условии наличия компенсации, назначенной к получению</t>
  </si>
  <si>
    <t xml:space="preserve">Аренда - это договор, по которому</t>
  </si>
  <si>
    <t xml:space="preserve">арендатор     передаёт     зависимому     лицу     право     на использование актива в течение согласованного срока </t>
  </si>
  <si>
    <t xml:space="preserve">арендодатель передает арендатору в обмен на арендную плату или серию платежей право на использование актива в течение согласованного срока </t>
  </si>
  <si>
    <t xml:space="preserve">актив может быть передан любой компании для целей передачи третьей стороне</t>
  </si>
  <si>
    <t xml:space="preserve">Арендодатели должны признавать активы, находящиеся в финансовой аренде</t>
  </si>
  <si>
    <t xml:space="preserve">в отчете о финансовом положении, представляя их как дебиторскую задолженность в сумме, равной чистой инвестиции в аренду</t>
  </si>
  <si>
    <t xml:space="preserve">отчете о финансовом положении, как отложенное обязательство по перечислению арендной платы или серии платежей в обмен на право использования актива в течение согласованного срока</t>
  </si>
  <si>
    <t xml:space="preserve">по своему усмотрению в составе отчёта о финансовом положении или отчёта об изменении капитала</t>
  </si>
  <si>
    <t xml:space="preserve">Выручка - это</t>
  </si>
  <si>
    <t xml:space="preserve">это приток денежных средств в составе любой из трёх видов деятельности компании (операционной, финансовой или инвестиционной)</t>
  </si>
  <si>
    <t xml:space="preserve">это бухгалтерская прибыль до учёта амортизационных отчислений, процентов по заёмным средствам и отражению
 подлежащих к уплате налогов
</t>
  </si>
  <si>
    <t xml:space="preserve">валовой приток экономических выгод за период, возникающий в ходе обычной деятельности компании, когда такой приток приводит к увеличению собственного капитала, иному, чем за счет взносов акционеров</t>
  </si>
  <si>
    <t xml:space="preserve">Выручка должна оцениваться</t>
  </si>
  <si>
    <t xml:space="preserve">по справедливой стоимости полученного или подлежащего получению встречного предоставления</t>
  </si>
  <si>
    <t xml:space="preserve">по усмотрению главного бухгалтера компании по любому из доступных методов</t>
  </si>
  <si>
    <t xml:space="preserve">по наиболее выгодному с точки зрения размера потенциальной бухгалтерской прибыли методу с обязательным закреплением этого метода в учётной политике</t>
  </si>
  <si>
    <t xml:space="preserve">Когда результат операции, предполагающей оказание услуг, не может быть оценен надежно, выручка должна признаваться </t>
  </si>
  <si>
    <t xml:space="preserve">в том периоде, когда результат может быть надёжно и точно измерен </t>
  </si>
  <si>
    <t xml:space="preserve">только на величину признанных возмещаемых расходов</t>
  </si>
  <si>
    <t xml:space="preserve">по наибольшей из двух величин: справедливой стоимости актива, проходящего в операции, по которой оценивается выручка, или же по дисконтированной оценке потока денежных средств, который предположительно может принести операция</t>
  </si>
  <si>
    <t xml:space="preserve">Вознаграждения работникам, это</t>
  </si>
  <si>
    <t xml:space="preserve">закреплённые учётной политикой начисления в пользу персонала компании</t>
  </si>
  <si>
    <t xml:space="preserve">денежные средства, передаваемые компанией работникам по результатам истёкшего периода в соответствии с параметрами коллективного договора</t>
  </si>
  <si>
    <t xml:space="preserve">все   формы   вознаграждений   и   выплат,   предоставляемых компанией работникам в обмен на оказанные ими услуги</t>
  </si>
  <si>
    <t xml:space="preserve">Вознаграждения по окончании трудовой деятельности, это</t>
  </si>
  <si>
    <t xml:space="preserve">выходные пособия и компенсационные выплаты долевыми инструментами, выплачиваемые по окончании трудовой деятельности</t>
  </si>
  <si>
    <t xml:space="preserve">денежные средства, получаемые  работниками после трудовой деятельности в соответствии с назначенным им
пенсионным планом
</t>
  </si>
  <si>
    <t xml:space="preserve">вознаграждения  работникам (кроме выходных пособий и
компенсационных     выплат     долевыми     инструментами), выплачиваемые по окончании трудовой деятельности
</t>
  </si>
  <si>
    <t xml:space="preserve">Гарантированные пенсии -это</t>
  </si>
  <si>
    <t xml:space="preserve">пенсии, право на получение которых не зависит от дальнейшей работы сотрудников</t>
  </si>
  <si>
    <t xml:space="preserve">обязательство государства перед компанией по содержанию её сотрудников, достигших установленного законодательством страны предельного возраста</t>
  </si>
  <si>
    <t xml:space="preserve">сумма денежных средств, полученная сотрудником, воспользоваться которой он может (по договорённости с компанией) либо в случае достижения оговорённого персональным пенсионным планом возраста, либо по наступлении оговоренного в коллективном договоре события</t>
  </si>
  <si>
    <t xml:space="preserve">В случае, когда работникам сделано предложение уволиться по собственному желанию, базой для оценки величины выходного пособия должно быть</t>
  </si>
  <si>
    <t xml:space="preserve">количество работников, которые, как ожидается, согласятся с предложением</t>
  </si>
  <si>
    <t xml:space="preserve">среднесписочная численность работников компании</t>
  </si>
  <si>
    <t xml:space="preserve">среднегодовой доход, полученный сотрудником данной категории</t>
  </si>
  <si>
    <t xml:space="preserve">Условно-безвозвратные займы - это</t>
  </si>
  <si>
    <t xml:space="preserve">займы, процентная ставка по которым ниже учётной
величины, установленной законодательством страны
</t>
  </si>
  <si>
    <t xml:space="preserve">займы, от погашения которых кредитор отказывается при выполнении определенных предписанных условий</t>
  </si>
  <si>
    <t xml:space="preserve">денежные средства, по которым кредитор не требует уплаты
процентов в текущем учётном периоде
</t>
  </si>
  <si>
    <t xml:space="preserve">Государственные субсидии, в том числе неденежные субсидии по справедливой стоимости, не должны признаваться до тех пор, пока не будет существовать обоснованная уверенность, что </t>
  </si>
  <si>
    <t xml:space="preserve">компания   будет  соответствовать   условиям,   связанным   с ними и субсидии будут получены</t>
  </si>
  <si>
    <t xml:space="preserve">компания будет получать оговоренный размер финансового результата</t>
  </si>
  <si>
    <t xml:space="preserve">компания достигнет уже в данном отчётном периоде размера дохода, необходимого для полного погашения всех имеющихся обязательств</t>
  </si>
  <si>
    <t xml:space="preserve">Валюта представления - это</t>
  </si>
  <si>
    <t xml:space="preserve">валюта, в которой составлены договора с контрагентами</t>
  </si>
  <si>
    <t xml:space="preserve">валюта, в которой представлены первичные документы компании </t>
  </si>
  <si>
    <t xml:space="preserve">валюта, в которой представляется финансовая отчетность</t>
  </si>
  <si>
    <t xml:space="preserve">Курсовая разница - это</t>
  </si>
  <si>
    <t xml:space="preserve">разница, возникающая в результате пересчета одинакового количества единиц одной валюты в другую валюту по разным валютным курсам</t>
  </si>
  <si>
    <t xml:space="preserve">разница,   возникающая   в   результате   переоценки   любого
количества   единиц  любой   валюты   в  другие  активы   на момент составления отчёта
</t>
  </si>
  <si>
    <t xml:space="preserve">разница, возникающая при продаже определённого количества единиц одной валюты по разным валютным
курсам в разные периоды времени
</t>
  </si>
  <si>
    <t xml:space="preserve">Иностранная валюта - это</t>
  </si>
  <si>
    <t xml:space="preserve">валюта, отличная от обращающейся валюты территории функционирования организации</t>
  </si>
  <si>
    <t xml:space="preserve">валюта иного географического сегмента</t>
  </si>
  <si>
    <t xml:space="preserve">валюта, отличная от функциональной валюты организации</t>
  </si>
  <si>
    <t xml:space="preserve">При смене своей функциональной валюты организация обязана прибегать к процедурам пересчета, применимым к новой функциональной валюте</t>
  </si>
  <si>
    <t xml:space="preserve">с первого числа периода, следующего за периодом перехода на другую валюту
</t>
  </si>
  <si>
    <t xml:space="preserve">на  перспективной  основе,   начиная   с даты   перехода  на
другую валюту
</t>
  </si>
  <si>
    <t xml:space="preserve">на ретроспективной основе, начиная с даты периода,
предшествующего переходу на другую валюту
</t>
  </si>
  <si>
    <t xml:space="preserve">3атраты по займам - это</t>
  </si>
  <si>
    <t xml:space="preserve">денежные средства, направленные на погашение займов,
уплату процентов по ним и надлежащих страховых сумм
</t>
  </si>
  <si>
    <t xml:space="preserve">процентные и другие расходы,  понесенные  компанией в связи с получением заемных средств </t>
  </si>
  <si>
    <t xml:space="preserve">расходы, включаемые в состав коммерческих расходов в отчете о совокупном доходе</t>
  </si>
  <si>
    <t xml:space="preserve">Квалифицируемый актив - это </t>
  </si>
  <si>
    <t xml:space="preserve">актив, подготовка которого к предполагаемому использованию или для продажи обязательно требует значительного периода времени</t>
  </si>
  <si>
    <t xml:space="preserve">актив, предполагаемое использование которого требует значительных инвестиций</t>
  </si>
  <si>
    <t xml:space="preserve">актив, продажа которого обязательно будет воздействовать на финансовый результата текущего отчетного периода</t>
  </si>
  <si>
    <t xml:space="preserve">Капитализация затрат по займам средств должна прекращаться</t>
  </si>
  <si>
    <t xml:space="preserve">по окончанию отчётного периода</t>
  </si>
  <si>
    <t xml:space="preserve">по решению руководителя компании, в связи с проведением реорганизации</t>
  </si>
  <si>
    <t xml:space="preserve">когда завершены практически вес работы, необходимые для подготовки квалифицируемого актива к использованию по назначению или продаже</t>
  </si>
  <si>
    <t xml:space="preserve">Контроль - это</t>
  </si>
  <si>
    <t xml:space="preserve">внешнее воздействие на результативность операционной и финансовой деятельности компании</t>
  </si>
  <si>
    <t xml:space="preserve">функция финансового учёта, осуществляемая в целях подготовки качественной информации, представляемой в её отчетности</t>
  </si>
  <si>
    <t xml:space="preserve">полномочия на управление финансовой и операционной политикой организации таким образом, чтобы получать выгоды от ее деятельности</t>
  </si>
  <si>
    <t xml:space="preserve">Совместный контроль - это</t>
  </si>
  <si>
    <t xml:space="preserve">одновременный контроль результативность операционной и финансовой деятельности компании со стороны государства и руководства самой компании </t>
  </si>
  <si>
    <t xml:space="preserve">согласованное   по договору  распределение   контроля   над экономической деятельностью</t>
  </si>
  <si>
    <t xml:space="preserve">назначенный судебными органами процесс управления
деятельностью компании в связи с проведением
реорганизации
</t>
  </si>
  <si>
    <t xml:space="preserve">Отчетность по пенсионному плану с установленными взносами должна содержать</t>
  </si>
  <si>
    <t xml:space="preserve">сведения об аннуитетных платежах, осуществляемых компанией по поручению работника в пользу негосударственного пенсионного фонда, выбранного им в соответствии с действующим законодательством
</t>
  </si>
  <si>
    <t xml:space="preserve">описание активов, в которые размещаются полученные фондом средства в текущее управление
</t>
  </si>
  <si>
    <t xml:space="preserve">раздел о чистых активах пенсионного плана и описание политики его финансирования</t>
  </si>
  <si>
    <t xml:space="preserve">Инвестиции пенсионного плана должны учитываться </t>
  </si>
  <si>
    <t xml:space="preserve">по установленной государством единой оценке</t>
  </si>
  <si>
    <t xml:space="preserve">по величине дисконтированного потока денежных средств, направляемых в соответствии с пенсионным планом</t>
  </si>
  <si>
    <t xml:space="preserve">Материнская компания - это</t>
  </si>
  <si>
    <t xml:space="preserve">выбранное руководством подразделение, организующее деятельность всех сегментов и дивизионов в соответствии с принятыми Советом учредителей решениями</t>
  </si>
  <si>
    <t xml:space="preserve">объединение нескольких дочерних компаний в пределах одного сегмента</t>
  </si>
  <si>
    <t xml:space="preserve">организация»   имеющая   одну    или   несколько   дочерних организаций</t>
  </si>
  <si>
    <t xml:space="preserve">Долевой инструмент - это      </t>
  </si>
  <si>
    <t xml:space="preserve">любой договор, в соответствии с которым у одной стороны возникают обязательства, а у другой активы
</t>
  </si>
  <si>
    <t xml:space="preserve">любой  договор,   подтверждающий   право   на   остаточную
долю в активах организации, оставшихся после вычета всех
ее обязательств
</t>
  </si>
  <si>
    <t xml:space="preserve">любой договор, в соответствии с которым одна сторона
передает другой стороне оговоренную сумму в оговоренный
срок в расчёте на получение отложенных выгод в будущем,
представленных в форме денежных средств
</t>
  </si>
  <si>
    <t xml:space="preserve">Эмитент непроизводного финансового инструмента должен снить этот инструмент на предмет</t>
  </si>
  <si>
    <t xml:space="preserve">наличия в нем одновременно и компонента обязательства, и компонента капитала</t>
  </si>
  <si>
    <t xml:space="preserve">возможных в будущем потоков денежных выгод </t>
  </si>
  <si>
    <t xml:space="preserve">однозначности исполнения заложенных в договор по инструменту обязательств</t>
  </si>
  <si>
    <t xml:space="preserve">Опционы, варранты и их эквиваленты представляют собой финансовые инструменты, предоставляющие их держателю право</t>
  </si>
  <si>
    <t xml:space="preserve">на покупку привилегированных акций и облигаций</t>
  </si>
  <si>
    <t xml:space="preserve">на покупку обыкновенных акций</t>
  </si>
  <si>
    <t xml:space="preserve">на покупку обыкновенных акций и облигаций</t>
  </si>
  <si>
    <t xml:space="preserve">Потенциальная обыкновенная акция -это </t>
  </si>
  <si>
    <t xml:space="preserve">финансовый   инструмент,   или   другой   договор,   который
может предоставлять его владельцу право собственности на
обыкновенные акции
</t>
  </si>
  <si>
    <t xml:space="preserve">финансовый инструмент, или другой договор, который
может предоставлять его владельцу право собственности на
часть финансового результата
</t>
  </si>
  <si>
    <t xml:space="preserve">финансовый инструмент, или другой договор, который
может предоставлять его владельцу право собственности на часть имущества эмитента
</t>
  </si>
  <si>
    <t xml:space="preserve">0рганизация обязана представлять данные о базовой и разводненной прибыли на акцию
</t>
  </si>
  <si>
    <t xml:space="preserve">не  реже одного  раза  за  отчетный   период при  условии
наличия положительного финансового результата в </t>
  </si>
  <si>
    <t xml:space="preserve">даже если эти суммы имеют отрицательное значение (т.е.
имеет место убыток на акцию)
</t>
  </si>
  <si>
    <t xml:space="preserve">при проведении дополнительной эмиссии в отчётном
периоде
</t>
  </si>
  <si>
    <t xml:space="preserve">Промежуточный период -это</t>
  </si>
  <si>
    <t xml:space="preserve">отчетный  период,  продолжительность которого меньше финансового года и определяется налоговым законодательством страны </t>
  </si>
  <si>
    <t xml:space="preserve">отчетный период, продолжительность которого короче финансового года</t>
  </si>
  <si>
    <t xml:space="preserve">отчетный период, продолжительность которого ежегодно устанавливается компанией в зависимости от пожеланий собственников
</t>
  </si>
  <si>
    <t xml:space="preserve">Должны ли сохраняться представление и классификация статей в финансовой отчетности от одного периода к следующему</t>
  </si>
  <si>
    <t xml:space="preserve">Да</t>
  </si>
  <si>
    <t xml:space="preserve">Нет</t>
  </si>
  <si>
    <t xml:space="preserve">Да, за исключением значительного изменения в характере операций предприятия</t>
  </si>
  <si>
    <t xml:space="preserve">Какова регулярность обязательного представления финансовой отчетности для внешних пользователей?</t>
  </si>
  <si>
    <t xml:space="preserve">Ежемесячно </t>
  </si>
  <si>
    <t xml:space="preserve">Ежегодно</t>
  </si>
  <si>
    <t xml:space="preserve">Активы и обязательства</t>
  </si>
  <si>
    <t xml:space="preserve"> Подлежат взаимозачету, если это. предусмотрено в учетной политике организации</t>
  </si>
  <si>
    <t xml:space="preserve">Никогда не подлежат взаимозачету</t>
  </si>
  <si>
    <t xml:space="preserve">Подлежат взаимозачету, когда это разрешено или требуется каким-либо Стандартом или Интерпретацией МСФО</t>
  </si>
  <si>
    <t xml:space="preserve">МСФО (1AS) 1 «Представление финансовой отчетности» для сокращенной промежуточной отчетности</t>
  </si>
  <si>
    <t xml:space="preserve">Не применяется</t>
  </si>
  <si>
    <t xml:space="preserve">Применяется в полном объеме</t>
  </si>
  <si>
    <t xml:space="preserve">Должен применяться в оговоренных случаях</t>
  </si>
  <si>
    <t xml:space="preserve">Согласно МСФО IAS 1 обязательство классифицируется как rраткосрочное, если оно подлежит погашению в течение </t>
  </si>
  <si>
    <t xml:space="preserve">Двенадцати месяцев после отчетной даты</t>
  </si>
  <si>
    <t xml:space="preserve">восемнадцати месяцев после отчетной даты</t>
  </si>
  <si>
    <t xml:space="preserve">пяти лет после отчетной даты</t>
  </si>
  <si>
    <t xml:space="preserve">Согласно МСФО (IAS) 1 «Представление финансовой Отчетности» к долгосрочным активам относятся</t>
  </si>
  <si>
    <t xml:space="preserve">Основные средства, нематериальные активы, краткосрочная дебиторская задолженность</t>
  </si>
  <si>
    <t xml:space="preserve">Основные средства, нематериальные активы, финансовые вложения (менее одного года)</t>
  </si>
  <si>
    <t xml:space="preserve">Основные средства, нематериальные активы, финансовые вложения (более одного года)</t>
  </si>
  <si>
    <t xml:space="preserve">В соответствии с МСФО для подготовки финансовых отчетов (за исключением Отчета о движении денежных средств)</t>
  </si>
  <si>
    <t xml:space="preserve">Метод начисления </t>
  </si>
  <si>
    <t xml:space="preserve">Кассовый метод</t>
  </si>
  <si>
    <t xml:space="preserve">Любой метод, зафиксированный в учетной политике
компании
</t>
  </si>
  <si>
    <t xml:space="preserve">При раскрытии в финансовой отчетности зачет активов и обязательств, доходов и расходов </t>
  </si>
  <si>
    <t xml:space="preserve">Производится в соответствии с профессиональным суждением бухгалтера </t>
  </si>
  <si>
    <t xml:space="preserve">Не производится, за исключением случаев, когда это разрешено стандартами</t>
  </si>
  <si>
    <t xml:space="preserve">Производится по инициативе руководителя организации</t>
  </si>
  <si>
    <t xml:space="preserve">При составлении финансовой отчетности руководство обязано оценить способность организации</t>
  </si>
  <si>
    <t xml:space="preserve">Обновлять объекты основных средств</t>
  </si>
  <si>
    <t xml:space="preserve">Осуществлять инновационную деятельность </t>
  </si>
  <si>
    <t xml:space="preserve">Продолжать свою деятельность непрерывно</t>
  </si>
  <si>
    <t xml:space="preserve">Что из перечисленного не включается в запасы согласно МСФО (IAS) 2</t>
  </si>
  <si>
    <t xml:space="preserve">Незавершенное производство, возникающее по договорам на строительство</t>
  </si>
  <si>
    <t xml:space="preserve">Готовая продукция</t>
  </si>
  <si>
    <t xml:space="preserve">Незавершенное производство</t>
  </si>
  <si>
    <t xml:space="preserve">Согласно МСФО (IAS) 2 запасы признаются в качестве расхода</t>
  </si>
  <si>
    <t xml:space="preserve">На дату их приобретения</t>
  </si>
  <si>
    <t xml:space="preserve">После их продажи, когда признана выручка </t>
  </si>
  <si>
    <t xml:space="preserve">Оба ответа верны</t>
  </si>
  <si>
    <t xml:space="preserve">Запасы оцениваются </t>
  </si>
  <si>
    <t xml:space="preserve">Только по себестоимости</t>
  </si>
  <si>
    <t xml:space="preserve">По наименьшей из двух величин: себестоимости и  возможной чистой стоимости реализации </t>
  </si>
  <si>
    <t xml:space="preserve">Только по возможной чистой стоимости реализации</t>
  </si>
  <si>
    <t xml:space="preserve">Себестоимость отдельных статей запасов, не являющихся взаимозаменяемыми определяется</t>
  </si>
  <si>
    <t xml:space="preserve">Путем точной идентификации индивидуальных затрат</t>
  </si>
  <si>
    <t xml:space="preserve">Методом средневзвешенной стоимости</t>
  </si>
  <si>
    <t xml:space="preserve">Методом ФИФО</t>
  </si>
  <si>
    <t xml:space="preserve">Изменения учетной политики, осуществленные по решению руководства компании, должны применяться</t>
  </si>
  <si>
    <t xml:space="preserve">Только перспективно</t>
  </si>
  <si>
    <t xml:space="preserve">Только ретроспективно</t>
  </si>
  <si>
    <t xml:space="preserve">Ретроспективно, за исключением случаев, когда невозможно определить воздействие этого изменения на конкретный отчетный период, либо его кумулятивный эффект на показатель прошлых периодов</t>
  </si>
  <si>
    <t xml:space="preserve">Договоры на строительство подразделяются на</t>
  </si>
  <si>
    <t xml:space="preserve">Договоры с предполагаемой ценой и договоры «Затраты плюс»</t>
  </si>
  <si>
    <t xml:space="preserve">Договоры с фиксированной ценой и договоры «Затраты минус»</t>
  </si>
  <si>
    <t xml:space="preserve">Договоры с фиксированной ценой и договоры «Затраты плюс»</t>
  </si>
  <si>
    <t xml:space="preserve">Затраты, понесенные для заключения договора на
строительство, включаются в затраты по договору, если
</t>
  </si>
  <si>
    <t xml:space="preserve">Существует вероятность того, что компания получит экономические выгоды, связанные с договором </t>
  </si>
  <si>
    <t xml:space="preserve">Они могут быть определены отдельно, надежно измерены и существует вероятность заключения договора</t>
  </si>
  <si>
    <t xml:space="preserve">Существует вероятность того, что строительство будет
завершено
</t>
  </si>
  <si>
    <t xml:space="preserve">Одним из количественных критериев операционного сегмента для раскрытия отдельной информации в отчетности является </t>
  </si>
  <si>
    <t xml:space="preserve">Активы  сегмента  составляют  не  менее   10% суммарных активов всех сегментов
</t>
  </si>
  <si>
    <t xml:space="preserve">Выручка сегмента составляет не менее 20% общей выручки
компании в целом
</t>
  </si>
  <si>
    <t xml:space="preserve">Прибыл ь сегмента составляет более 20% обшей прибыли
всех прибыльных сегментов
</t>
  </si>
  <si>
    <t xml:space="preserve">Грузовик был приобретен за 25 000 д.е. Его срок полезной службы - 6 лет и ликвидационная стоимость - 4 000 д.е. При использовании метода прямолинейного списания, текущая стоимость грузовика после 2,5 лет эксплуатации равна
</t>
  </si>
  <si>
    <t xml:space="preserve">12 250 д.е</t>
  </si>
  <si>
    <t xml:space="preserve">14 583 д.е</t>
  </si>
  <si>
    <t xml:space="preserve">16 250 д.е</t>
  </si>
  <si>
    <t xml:space="preserve">8750д.е.</t>
  </si>
  <si>
    <t xml:space="preserve">Станок был приобретен за 15 000 д.е. и в настоящий момент имеет текущую стоимость      11 000 д.е. и амортизируемую стоимость 10 000 д.е. Его оценочная ликвидационная стоимость равна</t>
  </si>
  <si>
    <t xml:space="preserve">4000 д.е</t>
  </si>
  <si>
    <t xml:space="preserve">5000 д.е.</t>
  </si>
  <si>
    <t xml:space="preserve">1000 д.е.</t>
  </si>
  <si>
    <t xml:space="preserve">невозможно определить из имемеющейся информации</t>
  </si>
  <si>
    <t xml:space="preserve">Балансовая стоимость объекта основных средств представляет
собой
</t>
  </si>
  <si>
    <t xml:space="preserve">Стоимость   актива    при    первоначальном    признании    за вычетом накопленной амортизации и накопленного убытка от обесценения
</t>
  </si>
  <si>
    <t xml:space="preserve">Сумма, на которую можно обменять актив при совершении сделки    между    хорошо    осведомленными,    желающими совершить такую сделку и независимыми друг от друга
сторонами
</t>
  </si>
  <si>
    <t xml:space="preserve">Первоначальную стоимость актива за минусом ликвидационной стоимости  
</t>
  </si>
  <si>
    <t xml:space="preserve">Выбранный организацией метод начисления амортизации по объектам основных средств</t>
  </si>
  <si>
    <t xml:space="preserve">Должен проверяться как минимум один раз в год и в случае существенного изменения графика получения экономических      выгод      от      использования      актива
пересматриваться
</t>
  </si>
  <si>
    <t xml:space="preserve">Применяется последовательно от одною периода к другому и пересмотру не подлежит</t>
  </si>
  <si>
    <t xml:space="preserve">Применяется последовательно от одного периода к другому, кроме случаев, когда учетной политикой предусмотрена возможность его изменения
</t>
  </si>
  <si>
    <t xml:space="preserve">Компания приобрела станок I октября 2010 года за 126 000 д.е., который был установлен и принят в эксплуатацию 30 ноября
2010 года.  Компания понесла следующие дополнительные расходы по данному станку:
Доставка 3 000 д.е.
Установка 4 000 д.е.
Наладка 5 000 д.е.
Первоначальная стоимость станка составляет</t>
  </si>
  <si>
    <t xml:space="preserve">129000 д е</t>
  </si>
  <si>
    <t xml:space="preserve">133000 д.е</t>
  </si>
  <si>
    <t xml:space="preserve">126000 д.е.</t>
  </si>
  <si>
    <t xml:space="preserve">138000 д.е</t>
  </si>
  <si>
    <t xml:space="preserve">Выручкой признается</t>
  </si>
  <si>
    <t xml:space="preserve">Комиссионное вознаграждение</t>
  </si>
  <si>
    <t xml:space="preserve">Поступление в пользу принципала</t>
  </si>
  <si>
    <t xml:space="preserve">Поступление в пользу третьей стороны</t>
  </si>
  <si>
    <t xml:space="preserve">Компания формально обязана выплачивать выходное пособие, если
</t>
  </si>
  <si>
    <t xml:space="preserve">Если это предусмотрено планом развития компании и отсутствует реальная возможность отказа от исполнения обязательств, предусмотренных  планом по выплате пособий</t>
  </si>
  <si>
    <t xml:space="preserve">При наличии заявления от сотрудника и отсутствии
реальной возможности отказа от исполнения обязательств. предусмотренных планом по выплате пособий </t>
  </si>
  <si>
    <t xml:space="preserve">Имеется   подробный   формализованный   план  по   выплате пособия   и   отсутствует  реальная   возможность   отказа   от исполнения обязательств по этому плану</t>
  </si>
  <si>
    <t xml:space="preserve">Инвестиции пенсионного плана должны учитываться по </t>
  </si>
  <si>
    <t xml:space="preserve">Дисконтированной стоимости</t>
  </si>
  <si>
    <t xml:space="preserve">Справедливой стоимости</t>
  </si>
  <si>
    <t xml:space="preserve">Первоначальной стоимости</t>
  </si>
  <si>
    <t xml:space="preserve">Планы, обладающие характеристиками как пенсионных планов с установленными в (носами, гак и пенсионных планов с установленными выплатами, в целях регулирования квалифицируются как</t>
  </si>
  <si>
    <t xml:space="preserve">Пенсионные планы с установленными выплатами</t>
  </si>
  <si>
    <t xml:space="preserve">Пенсионные планы с установленными взносами </t>
  </si>
  <si>
    <t xml:space="preserve">Смешанные планы</t>
  </si>
  <si>
    <t xml:space="preserve"> Могут быть приняты в качестве нематериальных активов:</t>
  </si>
  <si>
    <t xml:space="preserve">База данных о клиентах</t>
  </si>
  <si>
    <t xml:space="preserve">Реклама</t>
  </si>
  <si>
    <t xml:space="preserve"> Гудвил</t>
  </si>
  <si>
    <t xml:space="preserve">Комплекс программного обеспечения</t>
  </si>
  <si>
    <t xml:space="preserve">1. Финансовые обязательства, учитываемые по справедливой стоимости с отнесением ее изменений  на прибыль или убыток, включают в себя:</t>
  </si>
  <si>
    <t xml:space="preserve">депозиты</t>
  </si>
  <si>
    <t xml:space="preserve">короткие валютные позиции</t>
  </si>
  <si>
    <t xml:space="preserve"> производные инструменты при отрицательной справедливой стоимости  </t>
  </si>
  <si>
    <t xml:space="preserve">Пенсионные планы классифицируются как пенсионные планы </t>
  </si>
  <si>
    <t xml:space="preserve">С застрахованными взносами и установленными выплатами</t>
  </si>
  <si>
    <t xml:space="preserve">С установленными взносами и установленными выплатами</t>
  </si>
  <si>
    <t xml:space="preserve">С установленными взносами и застрахованными выплатами</t>
  </si>
  <si>
    <t xml:space="preserve">1. Санкции при сомнении в намерении или возможности удерживать финансовый актив до погашения:</t>
  </si>
  <si>
    <t xml:space="preserve"> запрет на осуществление операций с ценными бумагами</t>
  </si>
  <si>
    <t xml:space="preserve">штраф со стороны регулирующих органов</t>
  </si>
  <si>
    <t xml:space="preserve">обязанность переклассифицировать все «инвестиции до погашения» в категорию «имеющиеся в наличии для продажи</t>
  </si>
  <si>
    <t xml:space="preserve">
Затраты по совершению сделки по приобретению финансового инструмента включают:</t>
  </si>
  <si>
    <t xml:space="preserve">комиссионные брокерам и дилерам</t>
  </si>
  <si>
    <t xml:space="preserve"> затраты   на  финансирование</t>
  </si>
  <si>
    <t xml:space="preserve"> внутренние административные расходы</t>
  </si>
  <si>
    <t xml:space="preserve">премию и дисконт  по долговым   инструментам</t>
  </si>
  <si>
    <t xml:space="preserve">Объект основных средств должен признаваться в качестве актива, когда:</t>
  </si>
  <si>
    <t xml:space="preserve">себестоимость актива для банка может быть надежно оценена</t>
  </si>
  <si>
    <t xml:space="preserve">актив можно обменять на определенную сумму денежных средств или другой актив</t>
  </si>
  <si>
    <t xml:space="preserve">балансовая стоимость актива превышает его возмещаемую стоимость</t>
  </si>
  <si>
    <t xml:space="preserve">Какой из следующих активов не является финансовым активом</t>
  </si>
  <si>
    <t xml:space="preserve">Дебиторская задолженность</t>
  </si>
  <si>
    <t xml:space="preserve">Приобретенные долевые инструменты другого предприятия</t>
  </si>
  <si>
    <t xml:space="preserve">Денежные средства</t>
  </si>
  <si>
    <t xml:space="preserve">Предоплаченные расходы</t>
  </si>
  <si>
    <t xml:space="preserve">Постановка на учет финансовых инструментов осуществляется </t>
  </si>
  <si>
    <t xml:space="preserve">по стоимости полученного возмещения (в случае обязательства)</t>
  </si>
  <si>
    <t xml:space="preserve">по справедливой рыночной стоимости</t>
  </si>
  <si>
    <t xml:space="preserve"> по номинальной стоимости</t>
  </si>
  <si>
    <t xml:space="preserve">Какое из следующих обязательств является финансовым обязательством</t>
  </si>
  <si>
    <t xml:space="preserve">Обязательство по предоставлению переменного количества собственных долевых инструментов</t>
  </si>
  <si>
    <t xml:space="preserve">Гарантийное обязательство</t>
  </si>
  <si>
    <t xml:space="preserve">Денежные средства, полученные авансом за предоставление будущих услуг</t>
  </si>
  <si>
    <t xml:space="preserve">Обязательство по предоставлению фиксированного количества собственных долевых инструментов</t>
  </si>
  <si>
    <t xml:space="preserve">Налоговая база актива – это:</t>
  </si>
  <si>
    <t xml:space="preserve">Идентифицируемый актив по его справедливой стоимости</t>
  </si>
  <si>
    <t xml:space="preserve">Идентифицируемый актив по его справедливой стоимости после корректировки для налогообложения</t>
  </si>
  <si>
    <t xml:space="preserve">Величина, присваиваемая этому активу для целей налогообложения</t>
  </si>
  <si>
    <t xml:space="preserve">Балансовая стоимость актива при первоначальном признании</t>
  </si>
  <si>
    <t xml:space="preserve">Показатель базовой прибыли на акцию согласно МСФО (IAS) 33 рассчитывается как</t>
  </si>
  <si>
    <t xml:space="preserve">прибыль за период, деленная на количество обыкновенных акций в обращении на конец отчетного периода</t>
  </si>
  <si>
    <t xml:space="preserve">прибыль за период, причитающаяся владельцам привилегированных акций, деленная на количество обыкновенных акций в обращении на начало отчетного периода
</t>
  </si>
  <si>
    <t xml:space="preserve">прибыль за период. причитающаяся владельцам обыкновенных акций,, деленная на средневзвешенное количество обыкновенных акций в обращении за период</t>
  </si>
  <si>
    <t xml:space="preserve">Выберите и отметьте верные утверждения:
</t>
  </si>
  <si>
    <t xml:space="preserve">Чем больше продолжительность, тем ниже ее изменчивость</t>
  </si>
  <si>
    <t xml:space="preserve">Когда вы покупаете фьючерсный контракт, вы платите сегодня за будущие поставки</t>
  </si>
  <si>
    <t xml:space="preserve">Держатель фьючерсного контракта получает выгоды доступности лежащих в основе контракта товаров</t>
  </si>
  <si>
    <t xml:space="preserve"> Держатель финансового фьючерса не получает каких-либо дивидендов или процентов по лежащим в основе контракта ценным бумагам</t>
  </si>
  <si>
    <t xml:space="preserve">На I января в обращении находилось 150,000 обыкновенных акций. 1 мая произошла льготная эмиссия на условиях одна новая акция на 10 обыкновенных акций в обращении Средневзвешенное  количество обыкновенных акций в обращении для расчета базовой прибыли па акцию составляет</t>
  </si>
  <si>
    <t xml:space="preserve">165,000обыкновепных акций</t>
  </si>
  <si>
    <t xml:space="preserve">150,000 обыкновенных акций </t>
  </si>
  <si>
    <t xml:space="preserve">160,000 обыкновенных акций</t>
  </si>
  <si>
    <t xml:space="preserve">Убытком от обесценения признается величина уменьшения </t>
  </si>
  <si>
    <t xml:space="preserve">Балансовой стоимости до возмещаемой величины актива</t>
  </si>
  <si>
    <t xml:space="preserve">Справедливой стоимости до возмещаемой величины актива</t>
  </si>
  <si>
    <t xml:space="preserve">Амортизируемой стоимости до возмещаемой величины актива</t>
  </si>
  <si>
    <t xml:space="preserve">К каким активам применяется МСФО 36?</t>
  </si>
  <si>
    <t xml:space="preserve">Запасы</t>
  </si>
  <si>
    <t xml:space="preserve"> Финансовые активы.</t>
  </si>
  <si>
    <t xml:space="preserve"> Активы, предназначенные для продажи </t>
  </si>
  <si>
    <t xml:space="preserve">Основные средства</t>
  </si>
  <si>
    <t xml:space="preserve">Возмещаемая стоимость актива  -   это</t>
  </si>
  <si>
    <t xml:space="preserve">Справедливая стоимость за вычетом затрат на продажу</t>
  </si>
  <si>
    <t xml:space="preserve"> Стоимость от использования</t>
  </si>
  <si>
    <t xml:space="preserve">Наименьшая из стоимости от использования и справедливой стоимости за вычетом затрат на продажу</t>
  </si>
  <si>
    <t xml:space="preserve">Наибольшая из стоимости использования и справедливой стоимости за вычетом затрат на продажу</t>
  </si>
  <si>
    <t xml:space="preserve">При оценке денежных потоков для расчета стоимости от использования обычно берется период не более</t>
  </si>
  <si>
    <t xml:space="preserve">5 лет</t>
  </si>
  <si>
    <t xml:space="preserve">10 лет</t>
  </si>
  <si>
    <t xml:space="preserve">15 лет</t>
  </si>
  <si>
    <t xml:space="preserve">20 лет</t>
  </si>
  <si>
    <t xml:space="preserve">Нематериальные активы с неопределенным сроком полезного использования должны тестироваться на обесценение</t>
  </si>
  <si>
    <t xml:space="preserve">Не должны тестироваться</t>
  </si>
  <si>
    <t xml:space="preserve">Когда существуют признаки обесценения </t>
  </si>
  <si>
    <t xml:space="preserve">Каждые три года</t>
  </si>
  <si>
    <t xml:space="preserve">Какой из приведенных ниже признанных убытков от обесценения никогда не будет реверсироваться</t>
  </si>
  <si>
    <t xml:space="preserve">Убыток от обесценения основных средств </t>
  </si>
  <si>
    <t xml:space="preserve">Убыток от обесценения «гудвилл»</t>
  </si>
  <si>
    <t xml:space="preserve">Убыток  от обесценения  амортизируемых  нематериальных активов</t>
  </si>
  <si>
    <t xml:space="preserve">Все вышеперечисленное</t>
  </si>
  <si>
    <t xml:space="preserve">Определите величину резерва для следующей ситуации Организация «А» продает телевизоры и гарантирует покупателям бесплатный ремонт в случае обнаружения дефектов; предыдущий опыт свидетельствует о том, что 80% проданных телевизоров не имеют дефектов, 15% имеют небольшие дефекты. 5 % имеют существенные дефекты: если будут обнаружены небольшие дефекты ВО всех проданных телевизорах - затраты на ремонт составят I млн. рублей, если будут обнаружены существенные дефекты - 5 млн. рублей</t>
  </si>
  <si>
    <t xml:space="preserve">Резерв = 0x80% + I х 15% + 5x5% = 0.15 + 0.25 = 0.4 млн.руб.</t>
  </si>
  <si>
    <t xml:space="preserve">Резерв = 1+5 = 6 млн.руб.</t>
  </si>
  <si>
    <t xml:space="preserve">Резерв    (I I 5) х (15%т5%)/2 = 6х 10%    0.6 млн.руб</t>
  </si>
  <si>
    <t xml:space="preserve">Резерв = 5x5% =0.25</t>
  </si>
  <si>
    <t xml:space="preserve">Что такое процентный  своп? </t>
  </si>
  <si>
    <t xml:space="preserve">а) обещание произвести серию платежей в одной валюте в обмен на получение серии платежей в другой валюте</t>
  </si>
  <si>
    <t xml:space="preserve">б) обещание произвести серию платежей с фиксированной процентной ставкой в обмен на получение серии платежей с плавающей ставкой (или наоборот)</t>
  </si>
  <si>
    <t xml:space="preserve">Условное обязательство, возникшее в результате прошлых событий, отвечает критерия пришания в соответствии с IAS37  и будет погашаться через 5 лет. Его величина оценивается в I млн.рублей на момент погашения. Величина признаваемого на Конец отчетного периода резерва под условное обязательство составит</t>
  </si>
  <si>
    <t xml:space="preserve">Дисконтированную величину 1 млн рублей</t>
  </si>
  <si>
    <t xml:space="preserve"> I млн. рублей </t>
  </si>
  <si>
    <t xml:space="preserve">1 млн рублей скорректированный на индекс инфляции</t>
  </si>
  <si>
    <t xml:space="preserve">Ноль</t>
  </si>
  <si>
    <t xml:space="preserve">Что из нижеследующего не является нематериальным активом?</t>
  </si>
  <si>
    <t xml:space="preserve">Зарегистрированный патент</t>
  </si>
  <si>
    <t xml:space="preserve">Приобретенная  в  процессе  объединения  бизнеса торговая марка</t>
  </si>
  <si>
    <t xml:space="preserve">Приобретенная за плату компьютерная программа </t>
  </si>
  <si>
    <t xml:space="preserve">Деловая репутация, приобретённая при объединении предприятий</t>
  </si>
  <si>
    <t xml:space="preserve">налоги и сборы за перевод средств</t>
  </si>
  <si>
    <t xml:space="preserve">Что из нижеследующего не требуется раскрывать в отчетности</t>
  </si>
  <si>
    <t xml:space="preserve">Сроки полезного использования нематериальных актинов</t>
  </si>
  <si>
    <t xml:space="preserve">Справедливая    стоимость    аналогичных    нематериальных
активов
</t>
  </si>
  <si>
    <t xml:space="preserve">Используемые методы амортизации нематериальных активов</t>
  </si>
  <si>
    <t xml:space="preserve">Выверка балансовой стоимости на начало и конец отчетного периода</t>
  </si>
  <si>
    <t xml:space="preserve">Организация «А» приобрела облигации с дисконтом и предпо гагает их держать до даты погашения. Какое из следующих утверждений верно</t>
  </si>
  <si>
    <t xml:space="preserve">Дисконт амортизируется методом эффективной процентной ставки</t>
  </si>
  <si>
    <t xml:space="preserve"> Дисконт амортизируется равными долями</t>
  </si>
  <si>
    <t xml:space="preserve">Дисконт не амортизируется</t>
  </si>
  <si>
    <t xml:space="preserve">Стоимость приобретения данных облигаций ежегодно переоценивается до справедливой стоимости</t>
  </si>
  <si>
    <t xml:space="preserve">Инвестиционная недвижимость - это недвижимость, предназначенная для
</t>
  </si>
  <si>
    <t xml:space="preserve">Использования для административных целей </t>
  </si>
  <si>
    <t xml:space="preserve">Получения арендных платежей но договору операционной аренды</t>
  </si>
  <si>
    <t xml:space="preserve">Использования в производстве или поставках товаров или услуг</t>
  </si>
  <si>
    <t xml:space="preserve">Первоначальная стоимость права в недвижимости, переданного по договору аренды и классифицированного в качестве инвестиционной недвижимости, определяется </t>
  </si>
  <si>
    <t xml:space="preserve">По   меньшей   из   двух   величин:   справедливой   стоимости объекта   недвижимости    и   дисконтированной    стоимости минимальных арендных платежей</t>
  </si>
  <si>
    <t xml:space="preserve">Только по дисконтированной    стоимости    минимальных арендных платежей</t>
  </si>
  <si>
    <t xml:space="preserve">Только по справедливой стоимости объекта недвижимости</t>
  </si>
  <si>
    <t xml:space="preserve">Какой метод классификации активов и обязательств банка рекомендуется использовать при составлении баланса по МСФО</t>
  </si>
  <si>
    <t xml:space="preserve">группировка по характеру происхождения</t>
  </si>
  <si>
    <t xml:space="preserve">группировка по степени ликвидности </t>
  </si>
  <si>
    <t xml:space="preserve">группировка по принципу срочности</t>
  </si>
  <si>
    <t xml:space="preserve">по любому из методов на альтернативной основе</t>
  </si>
  <si>
    <t xml:space="preserve">При составлении отчета о совокупном доходе в соответствии с МСФО банки должны классифицировать затраты</t>
  </si>
  <si>
    <t xml:space="preserve">а) по методу характера затрат</t>
  </si>
  <si>
    <t xml:space="preserve">б) по методу функции затрат</t>
  </si>
  <si>
    <t xml:space="preserve">в) по любому из методов на  альтернативной основе</t>
  </si>
  <si>
    <t xml:space="preserve">Результаты изменений бухгалтерских оценок должны:</t>
  </si>
  <si>
    <t xml:space="preserve">Учитываться при расчете чистой прибыли за предыдущий период</t>
  </si>
  <si>
    <t xml:space="preserve">Учитываться при расчете чистой прибыли за следующий период</t>
  </si>
  <si>
    <t xml:space="preserve">Учитываться при расчете чистой прибыли за текущий период</t>
  </si>
  <si>
    <t xml:space="preserve">Исключаться из расчета чистой прибыли за  период</t>
  </si>
  <si>
    <t xml:space="preserve">В том случае, когда трудно провести различие между изменением учетной политики и изменением бухгалтерской оценки, изменение следует трактовать как:</t>
  </si>
  <si>
    <t xml:space="preserve">Изменение в учетной политике</t>
  </si>
  <si>
    <t xml:space="preserve">Изменение в бухгалтерской оценке</t>
  </si>
  <si>
    <t xml:space="preserve">Изменение и в учетной политике, и  в бухгалтерской оценке</t>
  </si>
  <si>
    <t xml:space="preserve">Принятие учетной политики для сделок, отличающихся от ранее происходивших:</t>
  </si>
  <si>
    <t xml:space="preserve">а)  Является изменением учетной политики</t>
  </si>
  <si>
    <t xml:space="preserve">б) Не является изменением учетной политики</t>
  </si>
  <si>
    <t xml:space="preserve">Финансовый инструмент – это:</t>
  </si>
  <si>
    <t xml:space="preserve"> любой договор, в результате которого возникают либо финансовый актив либо финансовое обязательство или долевой инструмент - у компании</t>
  </si>
  <si>
    <t xml:space="preserve"> любой договор, в результате которого одновременно возникают финансовый актив у одной компании и финансовое обязательство или долевой инструмент - у другой</t>
  </si>
  <si>
    <t xml:space="preserve">любой договор, в результате которого одновременно возникают финансовый актив у одной компании и финансовое обязательство - у другой</t>
  </si>
  <si>
    <t xml:space="preserve">Выберите из приведенного перечня статьи, которые являются финансовыми инструментами согласно МСФО 39</t>
  </si>
  <si>
    <t xml:space="preserve">Кредит, выданный</t>
  </si>
  <si>
    <t xml:space="preserve">Налоговые обязательства</t>
  </si>
  <si>
    <t xml:space="preserve">Операционная аренда</t>
  </si>
  <si>
    <t xml:space="preserve"> Доля участия в дочерней компании</t>
  </si>
  <si>
    <t xml:space="preserve">Опцион  на собственные акции является </t>
  </si>
  <si>
    <t xml:space="preserve">финансовым активом</t>
  </si>
  <si>
    <t xml:space="preserve">долевым инструментом</t>
  </si>
  <si>
    <t xml:space="preserve">финансовым обязательством</t>
  </si>
  <si>
    <t xml:space="preserve">Прибыли и убытки, связанные с погашением  инструментов, классифицированных как обязательства, представляются:</t>
  </si>
  <si>
    <t xml:space="preserve">в отчете о совокупном доходе за период либо в отчете об изменениях в капитале за период</t>
  </si>
  <si>
    <t xml:space="preserve"> в отчете о совокупном доходе за период</t>
  </si>
  <si>
    <t xml:space="preserve">в отчете об изменениях в капитале за период</t>
  </si>
  <si>
    <t xml:space="preserve">Дивиденды, классифицированные как расходы, должны представляться в отчете о совокупном доходе:</t>
  </si>
  <si>
    <t xml:space="preserve">в совокупности с процентами по другим обязательствам</t>
  </si>
  <si>
    <t xml:space="preserve">отдельной статьей</t>
  </si>
  <si>
    <t xml:space="preserve">либо в совокупности с процентами по другим обязательствам, либо отдельной статьей</t>
  </si>
  <si>
    <t xml:space="preserve">Справедливая стоимость инвестиционной недвижимости должна отражать</t>
  </si>
  <si>
    <t xml:space="preserve">Рыночные условия на дату приобретения (создания)</t>
  </si>
  <si>
    <t xml:space="preserve">Условия внутри компании па дату приобретения или рыночные условия на дату создания </t>
  </si>
  <si>
    <t xml:space="preserve">Рыночные условия на отчетную дату</t>
  </si>
  <si>
    <t xml:space="preserve">IAS 41 "Cельское хозяйство» применяется в отношении учета объектов, связанных с сельскохозяйственной деятельностью</t>
  </si>
  <si>
    <t xml:space="preserve">Нематериальных активов сельскохозяйственного назначения</t>
  </si>
  <si>
    <t xml:space="preserve"> Земли сельскохозяйственного назначения</t>
  </si>
  <si>
    <t xml:space="preserve">Биологических активов </t>
  </si>
  <si>
    <t xml:space="preserve">Биологический актив - это</t>
  </si>
  <si>
    <t xml:space="preserve">Продукция,   собранная   с   активов   сельскохозяйственого назначения
</t>
  </si>
  <si>
    <t xml:space="preserve">Животное или растение</t>
  </si>
  <si>
    <t xml:space="preserve">Сельскохозяйственная продукция</t>
  </si>
  <si>
    <t xml:space="preserve">Если товары или услуги, полученные или приобретенных в результате сделки с выплатами на основе долевых инструментов, не удовлетворяют гребованиям признания в составе активов, они должны быть признаны в качестве </t>
  </si>
  <si>
    <t xml:space="preserve">Расходов</t>
  </si>
  <si>
    <t xml:space="preserve">Капитала</t>
  </si>
  <si>
    <t xml:space="preserve">Обязательств</t>
  </si>
  <si>
    <t xml:space="preserve">Активы или обязательства, приобретенные или принятые на себя главным образам с целью извлечения прибыли в результате краткосрочных колебаний цен или маржи дилера – это:</t>
  </si>
  <si>
    <t xml:space="preserve">инвестиции, удерживаемые до погашения</t>
  </si>
  <si>
    <t xml:space="preserve"> финансовые активы или обязательства, учитываемые по справедливой стоимости с отнесением ее изменений  на прибыль или убыток</t>
  </si>
  <si>
    <t xml:space="preserve">финансовые активы, имеющиеся в наличии для продажи</t>
  </si>
  <si>
    <t xml:space="preserve">Прекращение признания означает: </t>
  </si>
  <si>
    <t xml:space="preserve">прекращение права на получение будущих экономических выгод от использования данного инструмента</t>
  </si>
  <si>
    <t xml:space="preserve">списание финансового актива или обязательства с бухгалтерского баланса компании</t>
  </si>
  <si>
    <t xml:space="preserve">заключение имеющего обязательную силу договора обмена данного инструмента на другой по указанной цене в определенный день в будущем</t>
  </si>
  <si>
    <t xml:space="preserve">Подлежащие обязательному выкупу акции, которыми компания намерена и имеет возможность владеть до погашения, отражаются в балансе:</t>
  </si>
  <si>
    <t xml:space="preserve">Финансовые обязательства, учитываемые по справедливой стоимости с отнесением ее изменений  на прибыль или убыток, включают в себя:</t>
  </si>
  <si>
    <t xml:space="preserve">короткие позиции по ценным бумагам</t>
  </si>
  <si>
    <t xml:space="preserve">Санкции при сомнении в намерении или возможности удерживать финансовый актив до погашения:</t>
  </si>
  <si>
    <t xml:space="preserve">а)  запрет на осуществление операций с ценными бумагами</t>
  </si>
  <si>
    <t xml:space="preserve">б) запрет на классификацию финансовых активов в категорию «инвестиции до погашения» до конца второго финансового года</t>
  </si>
  <si>
    <t xml:space="preserve">в) штраф со стороны регулирующих органов</t>
  </si>
  <si>
    <t xml:space="preserve">Ожидается, что компания Х в конце года выплатит дивиденды в размере 10 дол. на акцию и что после выплаты дивидендов акция будет продана за 110 дол. Если ставка рыночной капитализации равна 10%, какова в данный момент цена акции</t>
  </si>
  <si>
    <t xml:space="preserve">обещание произвести серию платежей в одной валюте в обмен на получение серии платежей в другой валюте</t>
  </si>
  <si>
    <t xml:space="preserve">обмен платежами с плавающими ставками, привязанными к различным базовым ставкам</t>
  </si>
  <si>
    <t xml:space="preserve">по стоимости приобретения (в случае актива)</t>
  </si>
  <si>
    <t xml:space="preserve">вознаграждение консультантов</t>
  </si>
  <si>
    <t xml:space="preserve">Согласно модели учета по первоначальной стоимости МСФО 16 после первоначального признания в качестве актива объект основных средств должен учитываться:</t>
  </si>
  <si>
    <t xml:space="preserve"> по первоначальной стоимости</t>
  </si>
  <si>
    <t xml:space="preserve">по первоначальной стоимости за вычетом накопленной амортизации и накопленных убытков от обесценения</t>
  </si>
  <si>
    <t xml:space="preserve"> по переоцененной стоимости, являющейся его стоимостью на дату переоценки</t>
  </si>
  <si>
    <t xml:space="preserve"> по переоцененной стоимости, являющейся его стоимостью на дату переоценки за вычетом  амортизации и убытков от обесценения, накопленных впоследствии</t>
  </si>
  <si>
    <t xml:space="preserve">Выберите и отметьте верные утверждения:</t>
  </si>
  <si>
    <t xml:space="preserve"> Для совершенного хеджирования актива А требуется актив В, который полностью коррелирует с активом А</t>
  </si>
  <si>
    <t xml:space="preserve">Чистая приведенная стоимость хеджирования на активном фьючерсном рынке равна нулю или немногим меньше</t>
  </si>
  <si>
    <t xml:space="preserve"> Облигации с более длительным сроком погашения непременно имеют и большую продолжительность</t>
  </si>
  <si>
    <t xml:space="preserve">с большой долей вероятности  можно утверждать, что банк получит связанные с активом будущие экономические выгоды</t>
  </si>
  <si>
    <t xml:space="preserve">Убыток от снижения стоимости актива обнаруживается в тот момент, когда:</t>
  </si>
  <si>
    <t xml:space="preserve"> возмещаемая стоимость актива превышает его балансовую стоимость  </t>
  </si>
  <si>
    <t xml:space="preserve"> стоимость от использования актива превышает его чистую балансовую стоимость.</t>
  </si>
  <si>
    <t xml:space="preserve">Торговая марка банка</t>
  </si>
  <si>
    <t xml:space="preserve">При первичном признании неденежные статьи, учтенные по фактической стоимости приобретения, оцениваются:</t>
  </si>
  <si>
    <t xml:space="preserve">по курсу спот на дату оценки</t>
  </si>
  <si>
    <t xml:space="preserve">по курсу спот на момент операции</t>
  </si>
  <si>
    <t xml:space="preserve"> по конечному курсу </t>
  </si>
  <si>
    <t xml:space="preserve">по курсу, действовавшему на момент определения стоимости</t>
  </si>
  <si>
    <t xml:space="preserve">При пересчете финансовых отчетов зарубежной компании курсовые разницы</t>
  </si>
  <si>
    <t xml:space="preserve">а) отражаются в отчете о прибылях и убытках</t>
  </si>
  <si>
    <t xml:space="preserve">б) относятся на капитал</t>
  </si>
  <si>
    <t xml:space="preserve">в)  отражаются в отчете о прибылях и убытках или на счетах капитала в зависимости от принятой учетной политики</t>
  </si>
  <si>
    <t xml:space="preserve">Операции между связанными сторонами – это:
</t>
  </si>
  <si>
    <t xml:space="preserve"> передача ресурсов или обязательств, сопровождающаяся взиманием платы за них</t>
  </si>
  <si>
    <t xml:space="preserve">передача ресурсов или обязательств, не сопровождающаяся взиманием платы за них</t>
  </si>
  <si>
    <t xml:space="preserve">передача ресурсов или обязательств, независимо от взимания платы за них</t>
  </si>
  <si>
    <t xml:space="preserve">Применительно к сделкам с выплатами долевыми инструментами, организация должна оценивать полученные товары</t>
  </si>
  <si>
    <t xml:space="preserve">По справедливой стоимости, за исключением случаев, когда ее значение не поддается достоверной оценке</t>
  </si>
  <si>
    <t xml:space="preserve">По наименьшей  величине:  справедливой или  внутренней стоимости</t>
  </si>
  <si>
    <t xml:space="preserve">По внутренней стоимости, за исключением случаев, когда ее значение не поддается достоверной оценке</t>
  </si>
  <si>
    <t xml:space="preserve">Программа реформаирования бухучета в соответствии с междунарожными стандартами финотчетности утверждена</t>
  </si>
  <si>
    <t xml:space="preserve">постановлением правительства рф</t>
  </si>
  <si>
    <t xml:space="preserve">приказом минфина рф</t>
  </si>
  <si>
    <t xml:space="preserve">указом президента рф</t>
  </si>
  <si>
    <t xml:space="preserve">методическим советом по бухчету при минфине рф</t>
  </si>
  <si>
    <t xml:space="preserve">Концепция бухцчета в рыночной экономике одобрена: </t>
  </si>
  <si>
    <t xml:space="preserve">Методологическим советом по бухучету при минфине </t>
  </si>
  <si>
    <t xml:space="preserve">Методологическим советом по бухучету при минфине рф и президентским советом ИПБ</t>
  </si>
  <si>
    <t xml:space="preserve">утверждение рос. Стандартов в области бухучета, отчетности и аудиторской деятельности должно осуществляться с концепцией развития бух учета в РФ на среднесрочную перспективу от 01.07.2004 г.</t>
  </si>
  <si>
    <t xml:space="preserve">совместно органами гос.власти и проф. Сообществом</t>
  </si>
  <si>
    <t xml:space="preserve">профессиональным сообществом</t>
  </si>
  <si>
    <t xml:space="preserve">органами гос. Власти</t>
  </si>
  <si>
    <t xml:space="preserve">Изменения учетной политики является:</t>
  </si>
  <si>
    <t xml:space="preserve">изменение практики учета каких-либо операций</t>
  </si>
  <si>
    <t xml:space="preserve">применение допустимых правил к событиям и операциям, которые не происходили ранее или были неосуществимы</t>
  </si>
  <si>
    <t xml:space="preserve">применение допустимых правил к событиям и операциям, которые отличаются по существу от ранее происходивших</t>
  </si>
  <si>
    <t xml:space="preserve">сборы регулирующих органов и фондовых бирж</t>
  </si>
  <si>
    <t xml:space="preserve">Если после отчетной даты руководство организации принимает решение о ликвидации, то при составлении фин отчетности допущение непрерывности деятельности</t>
  </si>
  <si>
    <t xml:space="preserve">применяетмя, если организация раскрывает это в пояснениях к отчетности</t>
  </si>
  <si>
    <t xml:space="preserve">применяется, поскольку на дату составления фин отчетности такое решение принято не было</t>
  </si>
  <si>
    <t xml:space="preserve">не применяется</t>
  </si>
  <si>
    <t xml:space="preserve">затраты на создание объекта нма, возникших на стадии исследования, должны признаваться</t>
  </si>
  <si>
    <t xml:space="preserve">в стоимости активов</t>
  </si>
  <si>
    <t xml:space="preserve">как расход на момент их признания</t>
  </si>
  <si>
    <t xml:space="preserve">в соответствии с проф.суждением</t>
  </si>
  <si>
    <t xml:space="preserve">Нематериальные активы с неопределенным сроком полезной службы</t>
  </si>
  <si>
    <t xml:space="preserve">подлежат амортизации в течение 10 лет</t>
  </si>
  <si>
    <t xml:space="preserve">подлежат амортизации в течение 20 лет</t>
  </si>
  <si>
    <t xml:space="preserve">не подлежат амортизации </t>
  </si>
  <si>
    <t xml:space="preserve">Актив считается обесцененным, если</t>
  </si>
  <si>
    <t xml:space="preserve">его амотризируемая стоимость превышает его возмещаемую стоимость</t>
  </si>
  <si>
    <t xml:space="preserve">егобалансовая стоимость превышает его возмещаемую стоимость</t>
  </si>
  <si>
    <t xml:space="preserve">его справедливая стоимость превышает его возмещаемую стоимость</t>
  </si>
  <si>
    <t xml:space="preserve">Затраты по квалифицируемому активу должны признаваться</t>
  </si>
  <si>
    <t xml:space="preserve">только в качестве расходов</t>
  </si>
  <si>
    <t xml:space="preserve">только путем капитализации</t>
  </si>
  <si>
    <t xml:space="preserve">в соответствии с учетной политикой</t>
  </si>
  <si>
    <t xml:space="preserve">При наличии контроля информация о взаимоотношениях между связанными сторонами должна быть раскрыта</t>
  </si>
  <si>
    <t xml:space="preserve">а) в любом случае, если между ними проводились операции</t>
  </si>
  <si>
    <t xml:space="preserve">б) только в случае, если между ними проводились операции, объем которых составляет существенную величину</t>
  </si>
  <si>
    <t xml:space="preserve">в) независимо от того, проводились ли операции между ними</t>
  </si>
  <si>
    <t xml:space="preserve">Отложенные налоговые обязательства – это суммы налога на прибыль
</t>
  </si>
  <si>
    <t xml:space="preserve">Возмещаемые в будущих периодах</t>
  </si>
  <si>
    <t xml:space="preserve"> Подлежащие уплате в будущих периодах в отношении налогооблагаемых временных разниц</t>
  </si>
  <si>
    <t xml:space="preserve">Перенесенные на будущий период непринятые налоговые убытки</t>
  </si>
  <si>
    <t xml:space="preserve">Перенесенные на будущий период неиспользованные налоговые кредиты</t>
  </si>
  <si>
    <t xml:space="preserve">амортизация по активам, классифицируемым в качестве предназначенных для продажи:</t>
  </si>
  <si>
    <t xml:space="preserve">начисляется в обыном порядке</t>
  </si>
  <si>
    <t xml:space="preserve">должна быть прекращена</t>
  </si>
  <si>
    <t xml:space="preserve">начисляется либо прекращается в соответствии с профсуждением бухгалтера</t>
  </si>
  <si>
    <t xml:space="preserve">в случае возникновения неопределенности в отношении погашения суммы, ранее включенной в выручку, эта сумма признается </t>
  </si>
  <si>
    <t xml:space="preserve">в качестве дохода</t>
  </si>
  <si>
    <t xml:space="preserve">в качестве расхода</t>
  </si>
  <si>
    <t xml:space="preserve">как корректировка первоначально признанной выручки</t>
  </si>
  <si>
    <t xml:space="preserve">антиразводнение-это являющееся результатом допущения конвертации конвертируемых инстументов, исполнения опционов или варрантов или выпуска обыкновенных акций после выполнения определенных условий:</t>
  </si>
  <si>
    <t xml:space="preserve">увеличение прибыли на акцию или увеличение убытка на акцию </t>
  </si>
  <si>
    <t xml:space="preserve">увеличение прибыли на акцию или уменьшение убытка на акцию </t>
  </si>
  <si>
    <t xml:space="preserve">уменьшение прибыли на акцию или увеличение убытка на акцию </t>
  </si>
  <si>
    <t xml:space="preserve">Информация о базовой прибыли на акции предоставляется в отчетности с целью определния </t>
  </si>
  <si>
    <t xml:space="preserve">доли участия каждой обыкновенной акции материнской компании в результате деятельности организации за отчетный период</t>
  </si>
  <si>
    <t xml:space="preserve">доли участия каждой привелигированной акции материнской компании в результате деятельности организации за отчетный период</t>
  </si>
  <si>
    <t xml:space="preserve">доли участия каждой обыкновенной акции дочерней компании в результате деятельности оматеринской комании за отчетный период</t>
  </si>
  <si>
    <t xml:space="preserve">При каком условии проценты, причитающиеся к оплате заимодавцу (кредитору), включаются в состав прочих расходов</t>
  </si>
  <si>
    <t xml:space="preserve">изготоваление инвестиционного актива приостановлено на период более 3 месяцев</t>
  </si>
  <si>
    <t xml:space="preserve">расходы по займам, связанные с приобретением\, сооружением и (или) изготовлением инвестиционного актива, подлежат признанию в бухучете</t>
  </si>
  <si>
    <t xml:space="preserve">расходы по приобретением\, сооружением и (или) изготовлением инвестиционного актива подлежат признанию в бухучете</t>
  </si>
  <si>
    <t xml:space="preserve">Организация обязана оценивать долгосрочный актив, классифицированный в качестве предназначенного для продажи</t>
  </si>
  <si>
    <t xml:space="preserve">Только по справедливой стоимости</t>
  </si>
  <si>
    <t xml:space="preserve">Только по балансовой стоимости</t>
  </si>
  <si>
    <t xml:space="preserve">По наименьшей из двух величин: текущей   балансовой —  стоимости и справедливой стоимости за вычетом затрат на продажу</t>
  </si>
  <si>
    <t xml:space="preserve">бухгалтерская (финансовая) отчетность - это информация о 
</t>
  </si>
  <si>
    <t xml:space="preserve">финансовом положении экономического субъекта на отчетную дату, финансовом результате его деятельности за отчетный период, систематизированная в соответствии с требованиями, установленными  Федеральным законом №402-ФЗ</t>
  </si>
  <si>
    <t xml:space="preserve">финансовом положении экономического субъекта на отчетную дату и движении денежных средств за отчетный период, систематизированная в соответствии с требованиями, установленными  Федеральным законом №402-ФЗ</t>
  </si>
  <si>
    <t xml:space="preserve">финансовом положении экономического субъекта на отчетную дату, финансовом результате его деятельности и движении денежных средств за отчетный период, систематизированная в соответствии с требованиями, установленными  Федеральным законом №402-ФЗ</t>
  </si>
  <si>
    <t xml:space="preserve">финансовом результате деятельности экономического субъекта и движении денежных средств за отчетный период, систематизированная в соответствии с требованиями, установленными  Федеральным законом №402-ФЗ</t>
  </si>
  <si>
    <t xml:space="preserve">документ, устанавливающий минимально необходимые требования к бухгалтерскому учету, а также допустимые способы ведения бухгалтерского учета</t>
  </si>
  <si>
    <t xml:space="preserve">стандарт бухгалтерского учета</t>
  </si>
  <si>
    <t xml:space="preserve">стандарт отчетности</t>
  </si>
  <si>
    <t xml:space="preserve">стандарт аудита</t>
  </si>
  <si>
    <t xml:space="preserve">стандарт МСФО</t>
  </si>
  <si>
    <t xml:space="preserve">Бухгалтерский учет в соответствии с настоящим Федеральным законом могут не вести:
</t>
  </si>
  <si>
    <t xml:space="preserve">1) индивидуальный предприниматель, лицо, занимающееся частной практикой</t>
  </si>
  <si>
    <t xml:space="preserve">находящиеся на территории Российской Федерации филиал, представительство или иное структурное подразделение организации, созданной в соответствии с законодательством иностранного государства</t>
  </si>
  <si>
    <t xml:space="preserve">индивидуальный предприниматель, лицо, занимающееся частной практикой, - в случае, если в соответствии с законодательством Российской Федерации о налогах и сборах они ведут учет доходов или доходов и расходов и (или) иных объектов налогообложения в порядке, установленном указанным законодательством</t>
  </si>
  <si>
    <t xml:space="preserve">1) индивидуальный предприниматель, лицо, занимающееся частной практикой, - в случае, если в соответствии с законодательством Российской Федерации о налогах и сборах они ведут учет доходов или доходов и расходов и (или) иных объектов налогообложения в порядке, установленном указанным законодательством; 2) находящиеся на территории Российской Федерации филиал, представительство или иное структурное подразделение организации, созданной в соответствии с законодательством иностранного государства, - в случае, если в соответствии с законодательством Российской Федерации о налогах и сборах они ведут учет доходов и расходов и (или) иных объектов налогообложения в порядке, установленном указанным законодательством.</t>
  </si>
  <si>
    <t xml:space="preserve">Руководитель экономического субъекта обязан возложить ведение бухгалтерского учета на </t>
  </si>
  <si>
    <t xml:space="preserve">главного бухгалтера или иное должностное лицо этого субъекта либо заключить договор об оказании услуг по ведению бухгалтерского учета. </t>
  </si>
  <si>
    <t xml:space="preserve">главного бухгалтера </t>
  </si>
  <si>
    <t xml:space="preserve">главного бухгалтера или иное должностное лицо этого субъекта либо заключить договор об оказании услуг по ведению бухгалтерского учета; на главного бухгалтера, если это руководитель кредитной организации ; на себя, если это руководитель субъекта малого и среднего предпринимательства .</t>
  </si>
  <si>
    <t xml:space="preserve">главного бухгалтера или иное должностное лицо этого субъекта либо заключить договор об оказании услуг по ведению бухгалтерского учета; на главного бухгалтера, если это руководитель кредитной организации.</t>
  </si>
  <si>
    <t xml:space="preserve">Требования к главным бухгалтерам, предусмотренные Законом о бухгалтерском учете, обязательны для соблюдения в</t>
  </si>
  <si>
    <t xml:space="preserve">открытых акционерных обществах, страховых организациях и негосударственных пенсионных фондах, акционерных инвестиционных фондах,</t>
  </si>
  <si>
    <t xml:space="preserve"> управляющих компаниях паевых инвестиционных фондов, в иных экономических субъектах, ценные бумаги которых допущены к обращению на торгах фондовых бирж и (или) иных организаторов торговли на рынке ценных бумаг (за исключением кредитных организаций), </t>
  </si>
  <si>
    <t xml:space="preserve">в органах управления государственных внебюджетных фондов, органах управления государственных территориальных внебюджетных фондов</t>
  </si>
  <si>
    <t xml:space="preserve">во всех вышеперечисленных экономических субъектах, за исключением кредитных организаций</t>
  </si>
  <si>
    <t xml:space="preserve">Требования к главному бухгалтеру или иному должностному лицу, на которое возлагается ведение бухгалтерского учета, предусмотренные Федеральным законом 402-ФЗ, включают:
</t>
  </si>
  <si>
    <t xml:space="preserve">1) наличие высшего профессионального образования; 2) наличие стажа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</t>
  </si>
  <si>
    <t xml:space="preserve">1) наличие высшего профессионального образования; 2) наличие стажа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профессионального образования по специальностям бухгалтерского учета и аудита - не менее пяти лет из последних семи календарных лет; 3) отсутствие неснятой или непогашенной судимости за преступления в сфере экономики.</t>
  </si>
  <si>
    <t xml:space="preserve">наличие стажа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профессионального образования по специальностям бухгалтерского учета и аудита - не менее пяти лет из последних семи календарных лет</t>
  </si>
  <si>
    <t xml:space="preserve">1) наличие высшего профессионального образования; 2) наличие стажа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профессионального образования по специальностям бухгалтерского учета и аудита - не менее пяти лет из последних семи календарных лет;</t>
  </si>
  <si>
    <t xml:space="preserve">Изменение учетной политики может производиться при следующих условиях:</t>
  </si>
  <si>
    <t xml:space="preserve">изменении требований, установленных законодательством Российской Федерации о бухгалтерском учете, федеральными и (или) отраслевыми стандартами;</t>
  </si>
  <si>
    <t xml:space="preserve">разработке или выборе нового способа ведения бухгалтерского учета, применение которого приводит к повышению качества информации об объекте бухгалтерского учета;</t>
  </si>
  <si>
    <t xml:space="preserve">существенном изменении условий деятельности экономического субъекта.</t>
  </si>
  <si>
    <t xml:space="preserve">во всех вышеперечисленных случаях</t>
  </si>
  <si>
    <t xml:space="preserve">Если государственная регистрация экономического субъекта, за исключением кредитной организации, произведена после 30 сентября, первым отчетным годом является:</t>
  </si>
  <si>
    <t xml:space="preserve">если иное не установлено экономическим субъектом, период с даты государственной регистрации по 31 декабря календарного года, в котором проведена процедура его государственной регистрации, включительно.</t>
  </si>
  <si>
    <t xml:space="preserve">если иное не установлено экономическим субъектом, период с даты государственной регистрации по 31 декабря календарного года, следующего за годом его государственной регистрации.</t>
  </si>
  <si>
    <t xml:space="preserve">если иное не установлено экономическим субъектом, период с даты государственной регистрации по 31 декабря календарного года, следующего за годом его государственной регистрации, включительно.</t>
  </si>
  <si>
    <t xml:space="preserve">если иное не установлено экономическим субъектом, период 1 января по 31 декабря календарного года, следующего за годом его государственной регистрации, включительно.</t>
  </si>
  <si>
    <t xml:space="preserve">Последним отчетным годом для реорганизуемого юридического лица является:</t>
  </si>
  <si>
    <t xml:space="preserve">период с 1 января года, в котором произведена государственная регистрация последнего из возникших юридических лиц, до даты такой государственной регистрации.</t>
  </si>
  <si>
    <t xml:space="preserve"> является период с 1 января года, в котором произведена государственная регистрация последнего из возникших юридических лиц, по 31 декабря календарного года, в котором проведена процедура его государственной регистрации, включительно.</t>
  </si>
  <si>
    <t xml:space="preserve">является период с 1 января года, в котором произведена государственная регистрация последнего из возникших юридических лиц, до даты такой государственной регистрации (за исключением случаев реорганизации в форме присоединения). При реорганизации юридического лица в форме присоединения последним отчетным годом для юридического лица, которое присоединяется к другому юридическому лицу, является период с 1 января года, в котором внесена запись в Единый государственный реестр юридических лиц о прекращении деятельности присоединенного юридического лица, до даты ее внесения</t>
  </si>
  <si>
    <t xml:space="preserve">период с 1 января года, в котором произведена государственная регистрация последнего из возникших юридических лиц, до даты внесения записи в Единый государственный реестр юридических лиц .</t>
  </si>
  <si>
    <t xml:space="preserve">Отчетным годом для ликвидируемого юридического лица является </t>
  </si>
  <si>
    <t xml:space="preserve">период с 1 января года, в котором в Единый государственный реестр юридических лиц внесена запись о ликвидации, до даты внесения такой записи.</t>
  </si>
  <si>
    <t xml:space="preserve">период с даты внесения  записи о ликвидации в Единый государственный реестр юридических лиц, по 31 декабря календарного года включительно.</t>
  </si>
  <si>
    <t xml:space="preserve">период с 1 января года, в котором в Единый государственный реестр юридических лиц внесена запись о ликвидации, по 31 декабря календарного года включительно.</t>
  </si>
  <si>
    <t xml:space="preserve">Последняя бухгалтерская (финансовая) отчетность ликвидируемого юридического лица составляется </t>
  </si>
  <si>
    <t xml:space="preserve">на 31 декабря календарного года, в котором была внесена в Единый государственный реестр юридических лиц запись о ликвидации юридического лица включительно. </t>
  </si>
  <si>
    <t xml:space="preserve">на дату внесения в Единый государственный реестр юридических лиц записи о ликвидации юридического лица.</t>
  </si>
  <si>
    <t xml:space="preserve">на дату, предшествующую дате внесения в Единый государственный реестр юридических лиц записи о ликвидации юридического лица.</t>
  </si>
  <si>
    <t xml:space="preserve">Экономический субъект, бухгалтерская (финансовая) отчетность которого подлежит обязательному аудиту, </t>
  </si>
  <si>
    <t xml:space="preserve">вправе организовать и осуществлять внутренний контроль ведения бухгалтерского учета и составления бухгалтерской (финансовой) отчетности .</t>
  </si>
  <si>
    <t xml:space="preserve">обязан организовать и осуществлять внутренний контроль ведения бухгалтерского учета и составления бухгалтерской (финансовой) отчетности (за исключением случаев, когда его руководитель принял обязанность ведения бухгалтерского учета на себя).</t>
  </si>
  <si>
    <t xml:space="preserve">обязан организовать и осуществлять внутренний контроль ведения бухгалтерского учета и составления бухгалтерской (финансовой) отчетности .</t>
  </si>
  <si>
    <t xml:space="preserve">Согласно Федеральному Закону 402-ФЗ, к документам в области регулирования бухгалтерского учета относятся:
</t>
  </si>
  <si>
    <t xml:space="preserve">1) Закон "О бухгалтерском учете", 2) федеральные стандарты; 3) отраслевые стандарты; 4) рекомендации в области бухгалтерского учета; 5) стандарты экономического субъекта.</t>
  </si>
  <si>
    <t xml:space="preserve">1) федеральные стандарты;
2) отраслевые стандарты;
3) рекомендации в области бухгалтерского учета;
4) стандарты экономического субъекта.</t>
  </si>
  <si>
    <t xml:space="preserve">1) международные стандарты; 2) федеральные стандарты; 3) отраслевые стандарты; 4) стандарты экономического субъекта.</t>
  </si>
  <si>
    <t xml:space="preserve">Требования к учетной политике; план счетов бухгалтерского учета и порядок его применения, за исключением плана счетов бухгалтерского учета для кредитных организаций и порядка его применения; состав, содержание и порядок формирования информации, раскрываемой в бухгалтерской (финансовой) отчетности устанавливаются </t>
  </si>
  <si>
    <t xml:space="preserve">федеральными стандартами</t>
  </si>
  <si>
    <t xml:space="preserve">отраслевыми стандартами</t>
  </si>
  <si>
    <t xml:space="preserve">международными стандартами</t>
  </si>
  <si>
    <t xml:space="preserve">стандартами экономического субъекта.</t>
  </si>
  <si>
    <t xml:space="preserve">В целях правильного применения федеральных и отраслевых стандартов, уменьшения расходов на организацию бухгалтерского учета, а также распространения передового опыта организации и ведения бухгалтерского учета, результатов исследований и разработок в области бухгалтерского учета принимаются:</t>
  </si>
  <si>
    <t xml:space="preserve">рекомендации в области бухгалтерского учета </t>
  </si>
  <si>
    <t xml:space="preserve">утверждает федеральные стандарты и в пределах его компетенции отраслевые стандарты и обобщает практику их применения</t>
  </si>
  <si>
    <t xml:space="preserve">Уполномоченный федеральный орган</t>
  </si>
  <si>
    <t xml:space="preserve">субъект негосударственного регулирования бухгалтерского учета</t>
  </si>
  <si>
    <t xml:space="preserve">Совет по стандартам бухгалтерского учета</t>
  </si>
  <si>
    <t xml:space="preserve">При уполномоченном федеральном органе создается совет по стандартам бухгалтерского учета</t>
  </si>
  <si>
    <t xml:space="preserve">для проведения экспертизы проектов федеральных стандартов </t>
  </si>
  <si>
    <t xml:space="preserve">для разработки и принятия рекомендации в области бухгалтерского учета</t>
  </si>
  <si>
    <t xml:space="preserve">для представления РФ в международных организациях, осуществляющих деятельность в области бухгалтерского учета и бухгалтерской (финансовой) отчетности</t>
  </si>
  <si>
    <t xml:space="preserve">проводит экспертизу проектов федеральных стандартов </t>
  </si>
  <si>
    <t xml:space="preserve">разрабатывает и принимает рекомендации в области бухгалтерского учета</t>
  </si>
  <si>
    <t xml:space="preserve">представляет РФ в международных организациях, осуществляющих деятельность в области бухгалтерского учета и бухгалтерской (финансовой) отчетности</t>
  </si>
  <si>
    <t xml:space="preserve">Субъект негосударственного регулирования бухгалтерского учета</t>
  </si>
  <si>
    <t xml:space="preserve">В состав совета по стандартам бухгалтерского учета входят:</t>
  </si>
  <si>
    <t xml:space="preserve">1) 10 представителей субъектов негосударственного регулирования бухгалтерского учета, 
2) пять представителей органов государственного регулирования бухгалтерского учета.
</t>
  </si>
  <si>
    <t xml:space="preserve">1) 10 представителей субъектов негосударственного регулирования бухгалтерского учета и научной общественности, из которых не менее трех членов подлежат ротации один раз в три года;
2) пять представителей органов государственного регулирования бухгалтерского учета.
</t>
  </si>
  <si>
    <t xml:space="preserve">1) 10 представителей субъектов негосударственного регулирования бухгалтерского учета и научной общественности, из которых не менее пяти членов подлежат ротации один раз в три года;
2) пять представителей органов государственного регулирования бухгалтерского учета.
</t>
  </si>
  <si>
    <t xml:space="preserve">Кандидаты в члены совета по стандартам бухгалтерского учета должны иметь </t>
  </si>
  <si>
    <t xml:space="preserve">высшее профессиональное образование</t>
  </si>
  <si>
    <t xml:space="preserve">высшее профессиональное образование  и опыт профессиональной деятельности в сфере финансов, бухгалтерского учета или аудита</t>
  </si>
  <si>
    <t xml:space="preserve">высшее профессиональное образование, безупречную деловую (профессиональную) репутацию и опыт профессиональной деятельности в сфере финансов, бухгалтерского учета или аудита</t>
  </si>
  <si>
    <t xml:space="preserve"> безупречную деловую (профессиональную) репутацию и опыт профессиональной деятельности в сфере финансов, бухгалтерского учета или аудита</t>
  </si>
  <si>
    <t xml:space="preserve">Заседание считается правомочным, если на нем присутствуют не менее </t>
  </si>
  <si>
    <t xml:space="preserve">двух третей членов совета по стандартам бухгалтерского учета</t>
  </si>
  <si>
    <t xml:space="preserve">половины членов совета по стандартам бухгалтерского учета</t>
  </si>
  <si>
    <t xml:space="preserve">трех четвертей членов совета по стандартам бухгалтерского учета</t>
  </si>
  <si>
    <t xml:space="preserve">33% членов совета по стандартам бухгалтерского учета</t>
  </si>
  <si>
    <t xml:space="preserve">Первичные учетные документы, регистры бухгалтерского учета, бухгалтерская (финансовая) отчетность подлежат хранению экономическим субъектом </t>
  </si>
  <si>
    <t xml:space="preserve">в течение сроков, устанавливаемых в соответствии с правилами организации государственного архивного дела, но не менее пяти лет после отчетного года.</t>
  </si>
  <si>
    <t xml:space="preserve">не менее пяти лет после года, в котором они использовались для составления бухгалтерской (финансовой) отчетности в последний раз.</t>
  </si>
  <si>
    <t xml:space="preserve">не менее пяти лет после отчетного года.</t>
  </si>
  <si>
    <t xml:space="preserve">в течение сроков, устанавливаемых в соответствии с правилами организации государственного архивного дела.</t>
  </si>
  <si>
    <t xml:space="preserve">Документы учетной политики, стандарты экономического субъекта, другие документы, связанные с организацией и ведением бухгалтерского учета, </t>
  </si>
  <si>
    <t xml:space="preserve">Федеральный закон 402-ФЗ вступает в силу </t>
  </si>
  <si>
    <t xml:space="preserve">с 1 января 2012 года</t>
  </si>
  <si>
    <t xml:space="preserve">с 1 января 2013 года</t>
  </si>
  <si>
    <t xml:space="preserve">с 1 января 2014 года</t>
  </si>
  <si>
    <t xml:space="preserve">с 1 января 2015 года</t>
  </si>
  <si>
    <t xml:space="preserve">Какой деятельностью не вправе заниматься аудиторские фирмы?</t>
  </si>
  <si>
    <t xml:space="preserve">Обучением в областях, связанных с аудиторской деятельностью</t>
  </si>
  <si>
    <t xml:space="preserve">Компиляцией финансовой информации</t>
  </si>
  <si>
    <t xml:space="preserve">Постановкой и ведением бухгалтерского учета</t>
  </si>
  <si>
    <t xml:space="preserve">Иной деятельностью, кроме проведения аудита и оказания услуг, предусмотренных Законом об аудиторской деятельности </t>
  </si>
  <si>
    <t xml:space="preserve">Аудиторская организация застраховала свою ответственность в страховой организации. Может ли она провести аудит данной страховой организации </t>
  </si>
  <si>
    <t xml:space="preserve">A) Нет</t>
  </si>
  <si>
    <t xml:space="preserve">B) Да </t>
  </si>
  <si>
    <t xml:space="preserve">C) Да, при условии, что договор на проведение аудита был заключен в 2010 году</t>
  </si>
  <si>
    <t xml:space="preserve">Организация "А" является учредителем аудиторской организации "Б", которая была приглашена для проведения аудита организации "А". Оцените ситуацию</t>
  </si>
  <si>
    <t xml:space="preserve">А)  Аудиторская организация "Б" не вправе проводить аудит организации "А"</t>
  </si>
  <si>
    <t xml:space="preserve">В) Аудиторская организация "Б" вправе проводить аудит организации "А"</t>
  </si>
  <si>
    <t xml:space="preserve">С) Аудиторская организация "Б" вправе проводить аудит организации "А", если выбор аудиторской организации утвержден решением Совета директоров организации "А"</t>
  </si>
  <si>
    <t xml:space="preserve">Договором на проведение аудита установлено, что денежное вознаграждение будет выплачено аудиторской организации после предоставления  аудиторского заключения, при условии, что оно не содержит отрицательного мнения. Оцените ситуацию. </t>
  </si>
  <si>
    <t xml:space="preserve">А) Аудируемое лицо поступает правильно, заранее оговаривая такое условие</t>
  </si>
  <si>
    <t xml:space="preserve">В)  Такое содержание договора противоречит принципу независимости</t>
  </si>
  <si>
    <t xml:space="preserve">С) Такая запись просто устанавливает порядок расчетов между аудиторской и проверяемой организациями</t>
  </si>
  <si>
    <t xml:space="preserve">Вправе ли аудиторская фирма передавать сведения и документы, составляющие аудиторскую тайну, третьим лицам </t>
  </si>
  <si>
    <t xml:space="preserve">A) Вправе с предварительного письменного согласия лица, которому оказывались услуги </t>
  </si>
  <si>
    <t xml:space="preserve">B) Не вправе никогда </t>
  </si>
  <si>
    <t xml:space="preserve">C) Вправе с письменного разрешения СРО, членом которого она является  </t>
  </si>
  <si>
    <t xml:space="preserve">D) Вправе с письменного разрешения уполномоченного федерального органа </t>
  </si>
  <si>
    <t xml:space="preserve">Несоблюдение аудитором требования о прохождении обучения по программам повышения квалификации является:  
</t>
  </si>
  <si>
    <t xml:space="preserve">А) Основанием для аннулирования квалификационного аттестата аудитора</t>
  </si>
  <si>
    <t xml:space="preserve">В) Основанием для аннулирования квалификационного аттестата аудитора, за исключением случаев, когда СРО аудиторов с одобрением совета по аудиторской деятельности признает уважительной причину несоблюдения указанного требования</t>
  </si>
  <si>
    <t xml:space="preserve">С) Правом аудитора</t>
  </si>
  <si>
    <t xml:space="preserve"> Конфликт интересов – это:
</t>
  </si>
  <si>
    <t xml:space="preserve">А) Ситуация, при которой заинтересованность аудиторской организации, индивидуального аудитора может повлиять на мнение такой аудиторской организации</t>
  </si>
  <si>
    <t xml:space="preserve">В) Ситуация, когда клиент не согласен с мнением аудитора, выраженным им в аудиторском заключении</t>
  </si>
  <si>
    <t xml:space="preserve">С) Ситуация, когда клиент отказался предоставить аудитору запрошенные им документы</t>
  </si>
  <si>
    <t xml:space="preserve">А) Аудиторская организация и ее работники, индивидуальный аудитор и работники обязаны сохранять аудиторскую тайну</t>
  </si>
  <si>
    <t xml:space="preserve">В) Аудитор вправе использовать или раскрывать конфиденциальную информацию после окончания профессиональных или деловых отношений с клиентом</t>
  </si>
  <si>
    <t xml:space="preserve">С) Аудиторскую тайну составляют сведения о величине оплаты аудиторских услуг</t>
  </si>
  <si>
    <t xml:space="preserve">Распространяется ли требование о соблюдении аудиторской тайны на работника уполномоченного федерального органа по контролю и надзору: </t>
  </si>
  <si>
    <t xml:space="preserve">А) Да             </t>
  </si>
  <si>
    <t xml:space="preserve">В) Нет                    </t>
  </si>
  <si>
    <t xml:space="preserve">С) Да, за исключением случаев рассмотрения им жалоб на действия (бездействие) АО или ИА</t>
  </si>
  <si>
    <t xml:space="preserve">Внешний контроль качества деятельности аудиторских организаций, проводящих аудиторские проверки банков и страховых организаций осуществляется:</t>
  </si>
  <si>
    <t xml:space="preserve">а) только СРО</t>
  </si>
  <si>
    <t xml:space="preserve">б) только уполномоченным федеральным органом по надзору и контролю;</t>
  </si>
  <si>
    <t xml:space="preserve">в) всеми перечисленными выше организациями.</t>
  </si>
  <si>
    <t xml:space="preserve">Обязан ли уполномоченный федеральный орган по контролю и надзору проинформировать саморегулируемую организацию аудиторов, членом которой является проверенная аудиторская организация, о результатах проверки и решении, принятом в отношении указанной аудиторской организации? </t>
  </si>
  <si>
    <t xml:space="preserve">А) Да       </t>
  </si>
  <si>
    <t xml:space="preserve">В) Нет             </t>
  </si>
  <si>
    <t xml:space="preserve">С) Да, но то в случае, если были выявлены нарушения</t>
  </si>
  <si>
    <t xml:space="preserve">Плановая внешняя проверка качества работы аудиторской организации, индивидуального аудитора, за исключением аудиторских организаций, проводящих обязательный аудит бухгалтерской (финансовой) отчетности организаций, указанных в части 3 статьи 5 Федерального закона №307-ФЗ проводится не реже:</t>
  </si>
  <si>
    <t xml:space="preserve">А) Одного раза в 7 лет</t>
  </si>
  <si>
    <t xml:space="preserve">В) Одного раза в 5 лет</t>
  </si>
  <si>
    <t xml:space="preserve">С) Одного раза в 2 года </t>
  </si>
  <si>
    <t xml:space="preserve">Принципы осуществления внутреннего контроля качества работы аудиторских организаций, индивидуальных аудиторов и требования к организации указанного контроля устанавливаются:</t>
  </si>
  <si>
    <t xml:space="preserve">А) Стандартами саморегулируемых организаций
</t>
  </si>
  <si>
    <t xml:space="preserve">В) Федеральными стандартами аудиторской деятельности</t>
  </si>
  <si>
    <t xml:space="preserve">С) Внутренними регламентами аудиторских организаций</t>
  </si>
  <si>
    <t xml:space="preserve">Периодическая (не реже одного раза в 7 лет) ротация работников, осуществляющих руководство аудиторской проверкой: </t>
  </si>
  <si>
    <t xml:space="preserve">А) Должна применяться в ходе осуществления контроля качества в любой аудиторской организации</t>
  </si>
  <si>
    <t xml:space="preserve">В) Свидетельствует о недоверии к работнику, осуществляющему руководство аудиторской проверкой </t>
  </si>
  <si>
    <t xml:space="preserve">С) Является мерой предосторожности против угрозы «привычности» при проверке общественно значимого хозяйственного субъекта</t>
  </si>
  <si>
    <t xml:space="preserve">В результате проведения какой процедуры все члены аудиторской группы достигают понимания  целей и задач выполняемого ими задания? </t>
  </si>
  <si>
    <t xml:space="preserve">А) Личная беседа руководителя задания с каждым членом группы 
</t>
  </si>
  <si>
    <t xml:space="preserve">В) В результате ознакомления с внутренними регламентами</t>
  </si>
  <si>
    <t xml:space="preserve">С)  Инструктаж аудиторской группы перед заданием аудиторской организации</t>
  </si>
  <si>
    <t xml:space="preserve">Соответствие выбранных для анализа рабочих документов аудитора выполненной работе, послужившей основой для формирования значимых суждений и сделанных выводов проверяется в ходе: </t>
  </si>
  <si>
    <t xml:space="preserve">А) Проведения обзорной проверки качества выполнения задания</t>
  </si>
  <si>
    <t xml:space="preserve">В) Выборочной инспекции завершенных заданий</t>
  </si>
  <si>
    <t xml:space="preserve">С) Надзора за выполнением задания</t>
  </si>
  <si>
    <t xml:space="preserve">Может ли аудиторская организация при проведении расследования жалоб и предложений прибегать к услугам сторонних компетентных третьих лиц? </t>
  </si>
  <si>
    <t xml:space="preserve">А) Нет, это приведет к нарушению принципа конфиденциальности</t>
  </si>
  <si>
    <t xml:space="preserve">В)  Может, за исключением обращения к другой аудиторской организации</t>
  </si>
  <si>
    <t xml:space="preserve">С) Да, включая консультации юриста</t>
  </si>
  <si>
    <t xml:space="preserve">Плановые проверки контроля качества аудита, осуществляемые уполномоченным федеральным органом по контролю и надзору, проводятся в сроки:</t>
  </si>
  <si>
    <t xml:space="preserve">а) не чаще 1 раза в год и не реже одного раза в 2 года </t>
  </si>
  <si>
    <t xml:space="preserve">б) не чаще 1 раза в год и не реже одного раза в 3 года </t>
  </si>
  <si>
    <t xml:space="preserve">в) не чаще 1 раза в год и не реже одного раза в 5 лет
</t>
  </si>
  <si>
    <t xml:space="preserve">г) правильного ответа нет.</t>
  </si>
  <si>
    <t xml:space="preserve"> Кто осуществляет внешний контроль качества работы аудиторских организаций, индивидуальных аудиторов, кроме ОЗХС? </t>
  </si>
  <si>
    <t xml:space="preserve">А) Саморегулируемые организации аудиторов в отношении своих членов, а также уполномоченный федеральный орган по контролю и надзору</t>
  </si>
  <si>
    <t xml:space="preserve">В) Уполномоченный федеральный орган по контролю и надзору</t>
  </si>
  <si>
    <t xml:space="preserve">С) Саморегулируемые организации аудиторов в отношении своих членов</t>
  </si>
  <si>
    <t xml:space="preserve">Что не является предметом внешнего контроля качества работы? </t>
  </si>
  <si>
    <t xml:space="preserve">А) Соблюдение аудитором, аудиторской организацией правил независимости аудиторов
</t>
  </si>
  <si>
    <t xml:space="preserve">В) Соблюдение аудитором, аудиторской организацией правил ведения бухгалтерского учета</t>
  </si>
  <si>
    <t xml:space="preserve">С) Соблюдение аудитором, аудиторской организацией Кодекса профессиональной этики аудиторов</t>
  </si>
  <si>
    <t xml:space="preserve">Каков срок хранения документов, свидетельствующих о функционировании системы контроля качества? </t>
  </si>
  <si>
    <t xml:space="preserve">А) В течение срока, установленного СРО аудиторов для своих членов</t>
  </si>
  <si>
    <t xml:space="preserve">В) В течение времени, достаточного для того, чтобы лица, осуществляющие мониторинг, могли оценивать соблюдение принципов и процедур контроля качества услуг аудиторской организации, или в течение более длительного срока, если этого требуют нормативные правовые акты Российской Федерации</t>
  </si>
  <si>
    <t xml:space="preserve">С) 5 лет</t>
  </si>
  <si>
    <t xml:space="preserve">Решение значимых вопросов, возникающих в ходе выполнения задания, оценка их значимости и в случае необходимости соответствующее изменение запланированного подхода осуществляется в ходе: </t>
  </si>
  <si>
    <t xml:space="preserve">А) Надзора за выполнением задания </t>
  </si>
  <si>
    <t xml:space="preserve">В) Проведения обзорной проверки качества выполнения задания</t>
  </si>
  <si>
    <t xml:space="preserve">С) Выборочной инспекции завершенных заданий</t>
  </si>
  <si>
    <t xml:space="preserve">В случае возникновения разногласий между руководителем задания и лицом, осуществляющим обзорную проверку качества выполнения задания: </t>
  </si>
  <si>
    <t xml:space="preserve">А) Руководитель задания должен принять позицию лица, осуществляющего обзорную проверку, поскольку оно обладает большими полномочиями</t>
  </si>
  <si>
    <t xml:space="preserve">В) Руководитель задания может подготовить аудиторское заключение, основанное на его мнении, но при этом он должен сделать соответствующую запись в рабочих документах</t>
  </si>
  <si>
    <t xml:space="preserve">С) Аудиторское заключение или иной отчет могут быть выданы только после того, как будут разрешены все разногласия</t>
  </si>
  <si>
    <t xml:space="preserve">Обзорные проверки качества выполнения задания: </t>
  </si>
  <si>
    <t xml:space="preserve">А) Должны проводиться в обязательном порядке при выполнении всех аудитов финансовой (бухгалтерской) отчетности общественно значимых хозяйствующих субъектов
</t>
  </si>
  <si>
    <t xml:space="preserve">В) Могут проводиться при выполнения всех аудитов финансовой (бухгалтерской) отчетности общественно значимых хозяйствующих субъектов</t>
  </si>
  <si>
    <t xml:space="preserve">С) Должны проводиться в обязательном порядке при выполнения любых заданий по аудиту</t>
  </si>
  <si>
    <t xml:space="preserve">Может ли лицо, осуществляющее обзорную проверку качества выполнения задания, осуществлять консультирование аудиторской группы в ходе выполнения задания: </t>
  </si>
  <si>
    <t xml:space="preserve">А) Да</t>
  </si>
  <si>
    <t xml:space="preserve">В) Нет</t>
  </si>
  <si>
    <t xml:space="preserve">С) Да, но только в той степени, в которой не будет нарушена объективность этого лица</t>
  </si>
  <si>
    <t xml:space="preserve">Может ли годовой отчет о состоянии ВККР, подлежащий опубликованию, не включать результаты внешних проверок, раскрывающие  информацию о конкретных объектах ВККР и их клиентах? </t>
  </si>
  <si>
    <t xml:space="preserve">А) Нет</t>
  </si>
  <si>
    <t xml:space="preserve">В) Да, но только в отношении общественно-значимых хозяйственных субъектов</t>
  </si>
  <si>
    <t xml:space="preserve">С) Да</t>
  </si>
  <si>
    <t xml:space="preserve">Наблюдение за работой контролеров в ходе ВККР осуществляется: 
</t>
  </si>
  <si>
    <t xml:space="preserve">А) Для достижения цели проверки и обеспечения качества работы контролеров
</t>
  </si>
  <si>
    <t xml:space="preserve">В) Уполномоченным федеральным органом в целях контроля за деятельностью СРО</t>
  </si>
  <si>
    <t xml:space="preserve">С) Членами СРО, ответственными за составление плана проверок </t>
  </si>
  <si>
    <t xml:space="preserve">Федеральные правила (стандарты) аудиторской деятельности утверждаются:</t>
  </si>
  <si>
    <t xml:space="preserve">А) Советом по аудиторской деятельности при уполномоченном федеральном органе</t>
  </si>
  <si>
    <t xml:space="preserve">В) Правительством РФ</t>
  </si>
  <si>
    <t xml:space="preserve">С) Уполномоченным федеральным органом, осуществляющим регулирование аудиторской деятельности</t>
  </si>
  <si>
    <t xml:space="preserve">После 01.01.10 г. квалификационный аттестат аудитора может быть аннулирован:</t>
  </si>
  <si>
    <t xml:space="preserve">А) по решению саморегулируемой организации аудиторов</t>
  </si>
  <si>
    <t xml:space="preserve">В) не может быть аннулирован</t>
  </si>
  <si>
    <t xml:space="preserve">С) по решению уполномоченного федерального органа</t>
  </si>
  <si>
    <t xml:space="preserve">В целях Федерального закона «О противодействии легализации (отмыванию) доходов, полученных преступным путём, и финансированию терроризма», понятие «Доходы, полученные преступным путём», означает:</t>
  </si>
  <si>
    <t xml:space="preserve">поступление денежных средств со счёта нерезидента на лицевой счёт физического лица</t>
  </si>
  <si>
    <t xml:space="preserve">B) денежные средства, полученные физическим лицом по вкладу (депозиту), оформленному на предъявителя</t>
  </si>
  <si>
    <t xml:space="preserve">C) денежные средства или иное имущество, полученное в результате совершения преступления.</t>
  </si>
  <si>
    <t xml:space="preserve">Обязательный контроль – это:</t>
  </si>
  <si>
    <t xml:space="preserve">A) Совокупность принимаемых уполномоченным органом мер по контролю за операциями с денежными средствами или иным имуществом на основании информации, представляемой ему организациями, осуществляющими такие операции, также по проверке этой информации в соответствии с законодательством Российской Федерации</t>
  </si>
  <si>
    <t xml:space="preserve">B) Фиксирование операций с денежными средствами или иным имуществом, подлежащим обязательному контролю, и иных операций  с денежными средствами или иным имуществом, связанных с легализацией (отмыванием) доходов, полученных преступным путем, и финансированием терроризма, организациями поименованными в ФЗ № 115</t>
  </si>
  <si>
    <t xml:space="preserve">C) Разработка правил внутреннего контроля организациями осуществляющими операции с денежными средствами или иным имуществом, связанных с легализацией (отмыванием) доходов, полученных преступным путем, и финансированием терроризма. поименованными в ФЗ № 115</t>
  </si>
  <si>
    <t xml:space="preserve">D) Деятельность организаций, осуществляющих операции с денежными средствами или иным имуществом, по выявлению операций, подлежащих обязательному контролю, и иных операций с денежными средствами или иным имуществом, связанных с легализацией (отмыванием) доходов, полученных преступным путем, и финансированием терроризма.</t>
  </si>
  <si>
    <t xml:space="preserve">К мерам, направленным на противодействие легализации (отмыванию) доходов, полученных преступным путем, и финансированию терроризма относятся:</t>
  </si>
  <si>
    <t xml:space="preserve">A) Принятие обоснованных и доступных мер по установлению и идентификации выгодоприобретателей</t>
  </si>
  <si>
    <t xml:space="preserve">B) Запрет на информирование клиента о применяемых мерах противодействия легализации </t>
  </si>
  <si>
    <t xml:space="preserve">C) Порядок представление информации в Федеральную службу по финансовому контролю</t>
  </si>
  <si>
    <t xml:space="preserve">Квалификационные требования к специальным должностным лицам, ответственным за соблюдение правил внутреннего контроля и программ его осуществления (кроме кредитных организаций) установлены:</t>
  </si>
  <si>
    <t xml:space="preserve">A) Федеральной службой по финансовому мониторингу</t>
  </si>
  <si>
    <t xml:space="preserve">B) Правительством РФ</t>
  </si>
  <si>
    <t xml:space="preserve">C) Министерством финансов РФ</t>
  </si>
  <si>
    <t xml:space="preserve">D) Центральным банком РФ</t>
  </si>
  <si>
    <t xml:space="preserve">При идентификации юридических лиц особое внимание обращается, в том числе на…</t>
  </si>
  <si>
    <t xml:space="preserve">A) Структуру органов управления юридического лица, их полномочия</t>
  </si>
  <si>
    <t xml:space="preserve">B) Количество сотрудников организации</t>
  </si>
  <si>
    <t xml:space="preserve">C) Количество  валютных счетов</t>
  </si>
  <si>
    <t xml:space="preserve">
Какие из нижеперечисленных операций страховой организации подлежиат обязательному контролю в соответствии с ФЗ № 115</t>
  </si>
  <si>
    <t xml:space="preserve">A) Уплата страховой премии по договору страхования жизни в сумме 600 000 рублей
</t>
  </si>
  <si>
    <t xml:space="preserve">B) Выплата физическому лицу по страхованию от несчастных случаев в сумме 500 000 рублей</t>
  </si>
  <si>
    <t xml:space="preserve">C) Передача риска в перестрахование в сумме 2000000 рублей</t>
  </si>
  <si>
    <t xml:space="preserve">D) Все вышеперечисленные</t>
  </si>
  <si>
    <t xml:space="preserve">Кто принимает в лизинговой компании окончательное решение о передаче информации в уполномоченный орган при выявлении в деятельности клиента операции, подлежащей обязательному контролю в целях ПОД/ФТ? </t>
  </si>
  <si>
    <t xml:space="preserve">Руководитель организации </t>
  </si>
  <si>
    <t xml:space="preserve">Руководитель службы внутреннего контроля </t>
  </si>
  <si>
    <t xml:space="preserve">Ответственный сотрудник по ПОД/ФТ</t>
  </si>
  <si>
    <t xml:space="preserve">Ответственный исполнитель, осуществляющий соответствующие операции</t>
  </si>
  <si>
    <t xml:space="preserve">Какие из перечисленных ниже операций профессионального рынка ценных бумаг попадают под критерии необычных сделок</t>
  </si>
  <si>
    <t xml:space="preserve">A) Регулярное заключение клиентом срочных сделок на рынке ценных бумаг, результатом которых является постоянный доход</t>
  </si>
  <si>
    <t xml:space="preserve">B) Одновременная подача клиентом профессионального участника рынка ценных бумаг поручений на покупку и продажу ценных бумаг по текущим ценам 
</t>
  </si>
  <si>
    <t xml:space="preserve">C) Внесение клиентом в кассу организации – профессионального участника рынка ценных бумаг единовременно или по частям наличных денежных средств, в размере, равном или большем 5 900 000 рублей   </t>
  </si>
  <si>
    <t xml:space="preserve">Какие из перечисленных ниже операций потребительского кредитного кооператива попадают под критерии необычных сделок </t>
  </si>
  <si>
    <t xml:space="preserve">A) Передача членом (пайщиком) кредитного потребительского кооператива поручения о перечислении причитающихся ему денежных средств в пользу третьего лица </t>
  </si>
  <si>
    <t xml:space="preserve">B) Заключение одним членом (пайщиком) кредитного потребительского кооператива нескольких договоров личных сбережений (займов) в течение года на сумму, равную или превышающую 600 000 рублей</t>
  </si>
  <si>
    <t xml:space="preserve">C) Заключение в течение небольшого периода времени на имя одного пайщика нескольких краткосрочных договоров в сумме меньше 600 000 рублей  </t>
  </si>
  <si>
    <t xml:space="preserve">Какие из перечисленных ниже операций профессионального рынка ценных бумаг попадают под признаки необычных сделок, рекомендованных Федеральной службой по финансовому мониторингу?</t>
  </si>
  <si>
    <t xml:space="preserve">A) Регулярное заключение клиентом срочных сделок на рынке ценных бумаг, результатом которых является постоянный доход или убыток клиента</t>
  </si>
  <si>
    <t xml:space="preserve">B) Одновременная Подача клиентом профессионального участника рынка ценных бумаг поручений на покупку и продажу ценных бумаг по текущим ценам</t>
  </si>
  <si>
    <t xml:space="preserve">C) Внесение клиентом в кассу организации – профессионального участника рынка ценных бумаг единовременно или по частям наличных денежных средств, в размере, не превышающим 590 000 рублей</t>
  </si>
  <si>
    <t xml:space="preserve">В соответствии с ФСАД 5/2010 при проведении аудита бухгалтерской отчётности аудитор должен рассматривать следующие ограничивающие факторы недобросовестных действий руководства аудируемого лица:</t>
  </si>
  <si>
    <t xml:space="preserve">A) систематическое проведение аудита бухгалтерской отчётности и деловая репутация руководства аудируемого лица</t>
  </si>
  <si>
    <t xml:space="preserve">B) периодическое проведение камеральных проверок налоговыми органами</t>
  </si>
  <si>
    <t xml:space="preserve">C) эффективная работа представителей собственника и службы внутреннего контроля, наличие и применение кодекса корпоративного управления</t>
  </si>
  <si>
    <t xml:space="preserve">Содержатся ли в федеральных стандартах аудиторской деятельности отличия в требованиях к обязанности аудитора по рассмотрению недобросовестных действий в ходе аудита субъектов малого предпринимательства?</t>
  </si>
  <si>
    <t xml:space="preserve">A) да, такие отличия содержатся в требованиях ФСАД 5/2010</t>
  </si>
  <si>
    <t xml:space="preserve">B) нет, таких отличий не может быть</t>
  </si>
  <si>
    <t xml:space="preserve">C) ФСАД 4/2010 содержит общие требования к аудиторам при проведении аудита всех аудируемых лиц</t>
  </si>
  <si>
    <t xml:space="preserve">В случае, если клиент  публично предлагает подарки аудитору или его близким родственникам и членам семьи, ситуация  может  дополнительно породить:</t>
  </si>
  <si>
    <t xml:space="preserve">A) Угрозу личной заинтересованности в отношении принципа объективности </t>
  </si>
  <si>
    <t xml:space="preserve">B)  Угрозу шантажа
</t>
  </si>
  <si>
    <t xml:space="preserve">C) Угрозу в отношении принципа  профессионального поведения</t>
  </si>
  <si>
    <t xml:space="preserve">Организации, осуществляющие предпринимательскую деятельность в сфере оказания юридических или бухгалтерских услуг должны соблюдать требования в отношении идентификации клиентов, организации внутреннего контроля при:</t>
  </si>
  <si>
    <t xml:space="preserve">A) Подготовке и представлении от имени и по поручению клиента бухгалтерской отчетности
</t>
  </si>
  <si>
    <t xml:space="preserve">B) При создании организаций, обеспечении их деятельности или  управлении ими 
</t>
  </si>
  <si>
    <t xml:space="preserve">C) Представлении интересов  клиентов в налоговых и таможенных правоотношениях</t>
  </si>
  <si>
    <t xml:space="preserve">При оценке возможного влияния фактов несоблюдения требований законодательства о противодействии легализации доходов, полученных преступным путем на бухгалтерскую отчетность, аудитор должен:</t>
  </si>
  <si>
    <t xml:space="preserve">A) Принять во внимание возможные финансовые последствия (санкции, ущерб, вынужденное прекращение деятельности)</t>
  </si>
  <si>
    <t xml:space="preserve">B) Рассмотреть вопрос раскрытия в бухгалтерской отчетности информации о возможных финансовых последствиях для аудируемого лица несоблюдения требований нормативных правовых актов</t>
  </si>
  <si>
    <t xml:space="preserve">C) Рассмотреть необходимость поставить под сомнение достоверности всей бухгалтерской отчетности</t>
  </si>
  <si>
    <t xml:space="preserve">D) Все вышеперечисленное </t>
  </si>
  <si>
    <t xml:space="preserve">В случае если государственный и муниципальный служащий владеет ценными бумагами, акциями, долями участия, паями в уставных (складочных) капиталах организаций, в его обязанности в целях предотвращения конфликтов интересов, в соответствии с Федеральным законом «О противодействии коррупции» входит:</t>
  </si>
  <si>
    <t xml:space="preserve">A) передача их в доверительное управление в соответствии с законодательством Российской Федерации</t>
  </si>
  <si>
    <t xml:space="preserve">B) продажа их сразу же при поступлении на государственную или муниципальную службу
</t>
  </si>
  <si>
    <t xml:space="preserve">C) сообщение об этом представителю нанимателя (работодателю)</t>
  </si>
  <si>
    <t xml:space="preserve">Меры по минимизации последствий коррупционных правонарушений относятся к:</t>
  </si>
  <si>
    <t xml:space="preserve">A) профилактике коррупции </t>
  </si>
  <si>
    <t xml:space="preserve">B) борьбе с коррупцией</t>
  </si>
  <si>
    <t xml:space="preserve">C) ликвидации последствий коррупционных правонарушений</t>
  </si>
  <si>
    <t xml:space="preserve">D) ко всем перечисленные направлениям</t>
  </si>
  <si>
    <t xml:space="preserve">К понятию  «коррупция» относится:</t>
  </si>
  <si>
    <t xml:space="preserve">злоупотребление служебным положением, </t>
  </si>
  <si>
    <t xml:space="preserve">дача и получение взятки </t>
  </si>
  <si>
    <t xml:space="preserve">злоупотребление полномочиями</t>
  </si>
  <si>
    <t xml:space="preserve">все перечисленные действия</t>
  </si>
  <si>
    <t xml:space="preserve">Введение антикоррупционных стандартов – означает:</t>
  </si>
  <si>
    <t xml:space="preserve">А) установление для соответствующей области деятельности единой системы запретов, ограничений и дозволений, обеспечивающих предупреждение коррупции в данной области;</t>
  </si>
  <si>
    <t xml:space="preserve">В) формирование в обществе нетерпимости к коррупционному поведению.</t>
  </si>
  <si>
    <t xml:space="preserve">Банки не могут:</t>
  </si>
  <si>
    <t xml:space="preserve">А) открывать счет физическому лицу в присутствие лица;
</t>
  </si>
  <si>
    <t xml:space="preserve">В) производить перечисление денежных средств на основании распоряжения юридического лица – клиента в пользу третьих лиц;
</t>
  </si>
  <si>
    <t xml:space="preserve">С) открывать корреспонденские счета  в банках-нерезидентах, не имеющих на территориях государств, в которых они зарегистрированы, постоянно действующих органов управления.</t>
  </si>
  <si>
    <t xml:space="preserve">
Для чего разработан Национальный план противодействия коррупции на 2010 – 2011 годы:
</t>
  </si>
  <si>
    <t xml:space="preserve">А) в целях разъяснения Федерального закона «О противодействии коррупции»;</t>
  </si>
  <si>
    <t xml:space="preserve">В) в целях разъяснения Национальной стратегии противодействия коррупции;</t>
  </si>
  <si>
    <t xml:space="preserve">С) в целях исполнения Федерального закона «О противодействии коррупции» и реализации Национальной стратегии противодействия коррупции;</t>
  </si>
  <si>
    <t xml:space="preserve">D) в целях исполнения Федерального закона «О противодействии коррупции» и Федерального закона «О противодействии легализации».</t>
  </si>
  <si>
    <t xml:space="preserve"> Кодекс профессиональной этики принимает:</t>
  </si>
  <si>
    <t xml:space="preserve">A) Каждая саморегулируемая организация</t>
  </si>
  <si>
    <t xml:space="preserve">B) Каждая аудиторская организация</t>
  </si>
  <si>
    <t xml:space="preserve">C) Совет по аудиторской деятельности </t>
  </si>
  <si>
    <t xml:space="preserve">Какие из перечисленных услуг не могут оказываться аудиторами в течение трех лет, предшествующих проведению аудита?</t>
  </si>
  <si>
    <t xml:space="preserve">А) Услуги по восстановлению бухгалтерского учета</t>
  </si>
  <si>
    <t xml:space="preserve">В) Услуги по составлению учетной политики</t>
  </si>
  <si>
    <t xml:space="preserve">С) Услуги по ведению налогового учета</t>
  </si>
  <si>
    <t xml:space="preserve">Организация "А" является учредителем аудиторской организации "Б" и организации "В". Организация "В" пригласила аудиторскую организацию "Б" для проведения аудиторской проверки. Оцените ситуацию. </t>
  </si>
  <si>
    <t xml:space="preserve">Аудиторская организация вправе провести аудиторскую проверку, так как принцип независимости при этом не нарушается</t>
  </si>
  <si>
    <t xml:space="preserve">Аудиторская организация не вправе проводить аудиторскую проверку в связи с тем, что при этом будет нарушен принцип независимости аудиторской организации от организации-клиента</t>
  </si>
  <si>
    <t xml:space="preserve">Аудиторская организация вправе провести аудиторскую проверку, если такое решение утверждено организацией "А"</t>
  </si>
  <si>
    <t xml:space="preserve">В соответствии с ФПСАД №7 обзорной проверкой качества выполнения задания является:</t>
  </si>
  <si>
    <t xml:space="preserve">А) процесс, проводимый уполномоченным лицом аудиторской организации в ходе мониторинга эффективности внутреннего контроля качества
</t>
  </si>
  <si>
    <t xml:space="preserve">В) процесс, призванный до выдачи аудиторского заключения объективно оценить значимые суждения и выводы аудиторской группы, сформулированные по результатам аудиторов</t>
  </si>
  <si>
    <t xml:space="preserve">С) процесс, позволяющий в ходе проведения аудита руководителю аудиторской группы контролировать выполнение задания</t>
  </si>
  <si>
    <t xml:space="preserve">Объектами внешнего контроля качества являются: </t>
  </si>
  <si>
    <t xml:space="preserve">А) Аудиторские организации и аудиторы</t>
  </si>
  <si>
    <t xml:space="preserve">В) Аудиторские организации</t>
  </si>
  <si>
    <t xml:space="preserve">С) Аудиторские организации, индивидуальные аудиторы, аудиторы</t>
  </si>
  <si>
    <t xml:space="preserve">Кем определяются формы рабочей документации (вопросники, типовые письма, обращения и т.п.), а также единая структура систематизации рабочих документов при проведении ВККР? </t>
  </si>
  <si>
    <t xml:space="preserve">А) Советом по аудиторской деятельности</t>
  </si>
  <si>
    <t xml:space="preserve">В) Уполномоченным федеральным органом</t>
  </si>
  <si>
    <t xml:space="preserve">С) Субъектом ВККР – СРО или уполномоченным федеральным органом по контролю и надзору </t>
  </si>
  <si>
    <t xml:space="preserve">Услуги, совместимые с проведением у аудируемого субъекта обязательной аудиторской проверки во всех случаях, оказывают по:</t>
  </si>
  <si>
    <t xml:space="preserve">А) восстановлению бухгалтерского учета</t>
  </si>
  <si>
    <t xml:space="preserve">В) ведению бухгалтерского учета</t>
  </si>
  <si>
    <t xml:space="preserve">С) постановке бухгалтерского учета</t>
  </si>
  <si>
    <t xml:space="preserve">Аудиторскую тайну составляют:</t>
  </si>
  <si>
    <t xml:space="preserve">А) любые сведения и документы, полученные и (или) составленные аудиторской организацией и ее работниками, с которыми им заключены трудовые договоры, при оказании услуг, предусмотренных ФЗ № 307-ФЗ</t>
  </si>
  <si>
    <t xml:space="preserve">В)  сведения о том, с помощью каких методов и приемов проводятся аудиторские проверки и оказываются сопутствующие аудиту услуги</t>
  </si>
  <si>
    <t xml:space="preserve">С) сведения о методах проверки бухгалтерской отчетности, применяемых в одной аудиторской организации, при переходе аудитора на работу в другую аудиторскую организацию</t>
  </si>
  <si>
    <t xml:space="preserve">Основанием для аннулирования квалификационного аттестата являются:
</t>
  </si>
  <si>
    <t xml:space="preserve">А) систематическое нарушение аудиторами при проведении аудита требований, установленных законодательством РФ или Федеральными правилами (стандартами) аудиторской деятельности</t>
  </si>
  <si>
    <t xml:space="preserve">В) установлен факт, что в течение одного года аудитор не осуществляет аудиторскую деятельность</t>
  </si>
  <si>
    <t xml:space="preserve">Внутренний контроль – это:</t>
  </si>
  <si>
    <t xml:space="preserve">A) совокупность принимаемых мер по контролю за операциями с денежными средствами или иным имуществом</t>
  </si>
  <si>
    <t xml:space="preserve">B) Деятельность организаций, осуществляющих операции с денежными средствами или иным имуществом, по выявлению операций, подлежащих обязательному контролю, и иных операций с денежными средствами или иным имуществом, связанных с легализацией (отмыванием) доходов, полученных преступным путем, и финансированием терроризма.</t>
  </si>
  <si>
    <t xml:space="preserve">C) совокупность принимаемых уполномоченным органом мер по контролю за операциями с денежными средствами или иным имуществом на основании информации, представляемой ему организациями, осуществляющими такие операции, также по проверке этой информации в соответствии с законодательством Российской Федерации;</t>
  </si>
  <si>
    <t xml:space="preserve">Легализация, это:</t>
  </si>
  <si>
    <t xml:space="preserve">A) Придание правомерного вида владению или распоряжению денежными средствами, полученными в результате совершения преступления</t>
  </si>
  <si>
    <t xml:space="preserve">B) Придание правомерного вида владению или распоряжению имуществом, полученным в результате совершения преступления;</t>
  </si>
  <si>
    <t xml:space="preserve">C) Придание правомерного вида владению или распоряжению денежными средствами или иным имуществом, полученными в результате совершения преступления;</t>
  </si>
  <si>
    <t xml:space="preserve">Кем устанавливаются квалификационные требования к специальным должностным лицам лизинговых компаний, ответственным за соблюдение правил внутреннего контроля в целях ПОД/ФТ?   </t>
  </si>
  <si>
    <t xml:space="preserve">Организациями самостоятельно </t>
  </si>
  <si>
    <t xml:space="preserve">Правительством РФ  </t>
  </si>
  <si>
    <t xml:space="preserve">Центральным Банком РФ </t>
  </si>
  <si>
    <t xml:space="preserve">Федеральной службой по финансовому мониторингу </t>
  </si>
  <si>
    <t xml:space="preserve">Какой из перечисленных ниже критериев не относится к критериям выявления и определения признаков необычных сделок, рекомендованных Федеральной службой по финансовому мониторингу </t>
  </si>
  <si>
    <t xml:space="preserve">A) Предоставление учредителем розничной торговой организации займа организации в сумме 2 000 000 руб. </t>
  </si>
  <si>
    <t xml:space="preserve">C) Подозрение на предъявление поддельных лотерейных билетов при выигрыше </t>
  </si>
  <si>
    <t xml:space="preserve"> Неоднократное совершение физическим лицом сделок с одним  объектом недвижимости </t>
  </si>
  <si>
    <t xml:space="preserve">Регулярное зачисление на лицевой счет (счет депо) и списание с лицевого счета (счета депо) одних и тех же ценных бумаг примерно в одном и том же объеме (за исключением биржевых операций и сделок РЕПО)</t>
  </si>
  <si>
    <t xml:space="preserve">Какая из перечисленных ниже операций страховой компании попадаюет под критерии необычных сделок </t>
  </si>
  <si>
    <t xml:space="preserve">A) Многократное внесение изменений в договор страхования в связи с заменой страхователя, застрахованного, выгодоприобретателя</t>
  </si>
  <si>
    <t xml:space="preserve">B) Предложение клиента увеличить размер страховой суммы, с соответствующим увеличением размера страховой премии по договору страхования ответственности </t>
  </si>
  <si>
    <t xml:space="preserve">C) Периодическое заключение клиентом двух и более договоров страхования жизни в пользу третьего лица сроком более пяти лет</t>
  </si>
  <si>
    <t xml:space="preserve">D) Периодическое заключение страхователем двух и более договоров страхования жизни сроком до пяти лет </t>
  </si>
  <si>
    <t xml:space="preserve">Какие из перечисленных ниже операций потребительского кредитного кооператива попадают под признаки необычных сделок, рекомендованных Федеральной службой по финансовому мониторингу?</t>
  </si>
  <si>
    <t xml:space="preserve">A) Передача членом (пайщиком) кредитного потребительского кооператива поручения о перечислении причитающихся ему денежных средств в пользу третьего лица</t>
  </si>
  <si>
    <t xml:space="preserve">B) Заключение одним членом (пайщиком) кредитного потребительского кооператива нескольких договоров личных сбережений (займов) в течение года на сумму, равную или превышающую 600 000 рублей  
</t>
  </si>
  <si>
    <t xml:space="preserve">C) Заключение в течение небольшого периода времени на имя одного пайщика нескольких краткосрочных договоров в сумме меньше 600 000 рублей</t>
  </si>
  <si>
    <t xml:space="preserve">Правила внутреннего контроля в целях противодействия легализации (отмыванию) доходов, полученных преступным путем, и финансированию терроризма – это:</t>
  </si>
  <si>
    <t xml:space="preserve">А) Документ, раскрывающий порядок документального фиксирования информации о сделках, имеющих, признаки необычных</t>
  </si>
  <si>
    <t xml:space="preserve">В) Документ, раскрывающий порядок представления информации в уполномоченный орган</t>
  </si>
  <si>
    <t xml:space="preserve">С) Документ, раскрывающий порядок документального фиксирования необходимой информации, обеспечения конфиденциальности этой информации, квалификационные требования к подготовке и обучению кадров, критерии выявления и признаки необычных сделок</t>
  </si>
  <si>
    <t xml:space="preserve">Если аудитор при проведении аудита пришел к выводу, что имеет место факт несоблюдения требований законодательства о противодействии легализации доходов, полученных преступным, он должен:  </t>
  </si>
  <si>
    <t xml:space="preserve">A) Если факт  несоблюдения требований законодательства оказывает существенное влияние на БФО, он должен выразить отрицательное мнение или мнение с оговоркой</t>
  </si>
  <si>
    <t xml:space="preserve">B) Включить в аудиторское заключение часть привлекающую внимание</t>
  </si>
  <si>
    <t xml:space="preserve">C) Включить в аудиторское заключение часть « Прочие сведения»</t>
  </si>
  <si>
    <t xml:space="preserve">D) Включить в аудиторское заключение отдельного раздела с описанием дополнительной работы, выполненной аудитором по проверке соблюдения требований законодательства</t>
  </si>
  <si>
    <t xml:space="preserve">Получения должностным лицом  выгоды в виде имущественных прав не для себя, а  в интересах юридического лица-работодателя, в понятие «коррупции»:</t>
  </si>
  <si>
    <t xml:space="preserve">A) Не включается</t>
  </si>
  <si>
    <t xml:space="preserve">B) Включается, при условии доказанности факта получения дохода (например, в виде премий) должностным лицом от сделки;</t>
  </si>
  <si>
    <t xml:space="preserve">C) Включается в любом случае.</t>
  </si>
  <si>
    <t xml:space="preserve">Противодействие коррупции  включает:</t>
  </si>
  <si>
    <t xml:space="preserve">A) профилактику коррупции </t>
  </si>
  <si>
    <t xml:space="preserve">B) борьбу с коррупцией</t>
  </si>
  <si>
    <t xml:space="preserve">C) ликвидацию последствий коррупционных правонарушений</t>
  </si>
  <si>
    <t xml:space="preserve">D) все перечисленные меры</t>
  </si>
  <si>
    <t xml:space="preserve">Меры по выявлению и предупреждению коррупционных правонарушений относятся к:</t>
  </si>
  <si>
    <t xml:space="preserve">C) ликвидации последствий коррупционных правонарушений
 </t>
  </si>
  <si>
    <t xml:space="preserve">Под конфликтом интересов на государственной или муниципальной службе в настоящем Федеральном законе понимается ситуация при которой на надлежащее исполнение им должностных (служебных) обязанностей влияет или может повлиять его личная заинтересованность:</t>
  </si>
  <si>
    <t xml:space="preserve">A) прямая</t>
  </si>
  <si>
    <t xml:space="preserve">B) косвенная </t>
  </si>
  <si>
    <t xml:space="preserve">C) прямая или косвенная</t>
  </si>
  <si>
    <t xml:space="preserve">Кем устанавливаются квалификационные требования к специальным должностным лицам, ответственным за соблюдение правил внутреннего контроля в целях противодействия легализации (отмыванию) доходов, полученных преступным путем, и финансированию терроризма и программ его осуществления в кредитных организациях:</t>
  </si>
  <si>
    <t xml:space="preserve">А) Правительством РФ;</t>
  </si>
  <si>
    <t xml:space="preserve">В) Центральным Банком РФ;</t>
  </si>
  <si>
    <t xml:space="preserve">С) Росфинмониторингом.</t>
  </si>
  <si>
    <t xml:space="preserve">Основаниями документального фиксирования информации являются:</t>
  </si>
  <si>
    <t xml:space="preserve">А) запутанный или необычный характер сделки, не имеющей очевидного экономического смысла или очевидной законной цели;</t>
  </si>
  <si>
    <t xml:space="preserve">В) совершение одинаковых операций с денежными средствами пять раз подряд</t>
  </si>
  <si>
    <t xml:space="preserve">Кем не осуществляются операции с денежными средствами и иным имуществом в целях Федерального закона «О противодействии легализации»:</t>
  </si>
  <si>
    <t xml:space="preserve">А) кредитные организации;</t>
  </si>
  <si>
    <t xml:space="preserve">В) ломбарды;</t>
  </si>
  <si>
    <t xml:space="preserve">С) организации розничной торговли;</t>
  </si>
  <si>
    <t xml:space="preserve">D) профессиональные участники рынка ценных бумаг.</t>
  </si>
  <si>
    <t xml:space="preserve">Когда выплачивается условный гонорар:</t>
  </si>
  <si>
    <t xml:space="preserve">А) при проведении обязательного аудита</t>
  </si>
  <si>
    <t xml:space="preserve">В) при оказании сопутствующих услуг;</t>
  </si>
  <si>
    <t xml:space="preserve">С) при оказании услуг отличных от ауди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3040</xdr:colOff>
      <xdr:row>1</xdr:row>
      <xdr:rowOff>227520</xdr:rowOff>
    </xdr:from>
    <xdr:to>
      <xdr:col>5</xdr:col>
      <xdr:colOff>465480</xdr:colOff>
      <xdr:row>1</xdr:row>
      <xdr:rowOff>426960</xdr:rowOff>
    </xdr:to>
    <xdr:sp>
      <xdr:nvSpPr>
        <xdr:cNvPr id="0" name="Text Box 1"/>
        <xdr:cNvSpPr/>
      </xdr:nvSpPr>
      <xdr:spPr>
        <a:xfrm>
          <a:off x="9079920" y="3895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960</xdr:colOff>
      <xdr:row>1</xdr:row>
      <xdr:rowOff>172080</xdr:rowOff>
    </xdr:from>
    <xdr:to>
      <xdr:col>5</xdr:col>
      <xdr:colOff>464760</xdr:colOff>
      <xdr:row>1</xdr:row>
      <xdr:rowOff>371880</xdr:rowOff>
    </xdr:to>
    <xdr:sp>
      <xdr:nvSpPr>
        <xdr:cNvPr id="1" name="Text Box 1"/>
        <xdr:cNvSpPr/>
      </xdr:nvSpPr>
      <xdr:spPr>
        <a:xfrm>
          <a:off x="9702360" y="334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1</xdr:row>
      <xdr:rowOff>172080</xdr:rowOff>
    </xdr:from>
    <xdr:to>
      <xdr:col>5</xdr:col>
      <xdr:colOff>464760</xdr:colOff>
      <xdr:row>1</xdr:row>
      <xdr:rowOff>371880</xdr:rowOff>
    </xdr:to>
    <xdr:sp>
      <xdr:nvSpPr>
        <xdr:cNvPr id="2" name="Text Box 38"/>
        <xdr:cNvSpPr/>
      </xdr:nvSpPr>
      <xdr:spPr>
        <a:xfrm>
          <a:off x="9702360" y="334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3400</xdr:colOff>
      <xdr:row>26</xdr:row>
      <xdr:rowOff>189720</xdr:rowOff>
    </xdr:from>
    <xdr:to>
      <xdr:col>5</xdr:col>
      <xdr:colOff>465480</xdr:colOff>
      <xdr:row>26</xdr:row>
      <xdr:rowOff>389160</xdr:rowOff>
    </xdr:to>
    <xdr:sp>
      <xdr:nvSpPr>
        <xdr:cNvPr id="3" name="Text Box 1"/>
        <xdr:cNvSpPr/>
      </xdr:nvSpPr>
      <xdr:spPr>
        <a:xfrm>
          <a:off x="8435160" y="37451520"/>
          <a:ext cx="82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</row>
    <row r="5" customFormat="false" ht="12.75" hidden="false" customHeight="false" outlineLevel="0" collapsed="false">
      <c r="B5" s="1" t="s">
        <v>4</v>
      </c>
      <c r="C5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3" width="32.85"/>
    <col collapsed="false" customWidth="true" hidden="false" outlineLevel="0" max="3" min="3" style="4" width="27.56"/>
    <col collapsed="false" customWidth="true" hidden="false" outlineLevel="0" max="4" min="4" style="4" width="25.85"/>
    <col collapsed="false" customWidth="true" hidden="false" outlineLevel="0" max="5" min="5" style="4" width="24.85"/>
    <col collapsed="false" customWidth="true" hidden="false" outlineLevel="0" max="6" min="6" style="4" width="23.99"/>
    <col collapsed="false" customWidth="true" hidden="false" outlineLevel="0" max="7" min="7" style="4" width="16.56"/>
    <col collapsed="false" customWidth="true" hidden="false" outlineLevel="0" max="8" min="8" style="5" width="6.99"/>
    <col collapsed="false" customWidth="true" hidden="false" outlineLevel="0" max="9" min="9" style="6" width="6.7"/>
    <col collapsed="false" customWidth="true" hidden="false" outlineLevel="0" max="10" min="10" style="2" width="4.41"/>
    <col collapsed="false" customWidth="true" hidden="false" outlineLevel="0" max="11" min="11" style="7" width="9.99"/>
    <col collapsed="false" customWidth="false" hidden="false" outlineLevel="0" max="257" min="12" style="1" width="9.14"/>
  </cols>
  <sheetData>
    <row r="1" s="12" customFormat="true" ht="38.25" hidden="false" customHeight="false" outlineLevel="0" collapsed="false">
      <c r="A1" s="8"/>
      <c r="B1" s="9" t="s">
        <v>6</v>
      </c>
      <c r="C1" s="9" t="n">
        <v>1</v>
      </c>
      <c r="D1" s="9" t="n">
        <v>2</v>
      </c>
      <c r="E1" s="9" t="n">
        <v>3</v>
      </c>
      <c r="F1" s="9" t="n">
        <v>4</v>
      </c>
      <c r="G1" s="9"/>
      <c r="H1" s="9" t="s">
        <v>7</v>
      </c>
      <c r="I1" s="10" t="s">
        <v>8</v>
      </c>
      <c r="J1" s="9"/>
      <c r="K1" s="10" t="s">
        <v>9</v>
      </c>
      <c r="L1" s="11"/>
      <c r="M1" s="11"/>
      <c r="N1" s="11"/>
      <c r="O1" s="11"/>
      <c r="P1" s="11"/>
      <c r="Q1" s="11"/>
    </row>
    <row r="2" customFormat="false" ht="25.5" hidden="true" customHeight="false" outlineLevel="0" collapsed="false">
      <c r="A2" s="13" t="n">
        <v>1</v>
      </c>
      <c r="B2" s="14" t="s">
        <v>10</v>
      </c>
      <c r="C2" s="15" t="s">
        <v>11</v>
      </c>
      <c r="D2" s="15" t="s">
        <v>12</v>
      </c>
      <c r="E2" s="15" t="s">
        <v>13</v>
      </c>
      <c r="F2" s="15" t="s">
        <v>14</v>
      </c>
      <c r="G2" s="15"/>
      <c r="H2" s="16" t="n">
        <v>3</v>
      </c>
      <c r="I2" s="17" t="n">
        <v>3</v>
      </c>
      <c r="K2" s="18" t="str">
        <f aca="false">IF(H2=I2,"Верно","Ошибка")</f>
        <v>Верно</v>
      </c>
    </row>
    <row r="3" customFormat="false" ht="51" hidden="true" customHeight="false" outlineLevel="0" collapsed="false">
      <c r="A3" s="13" t="n">
        <v>2</v>
      </c>
      <c r="B3" s="14" t="s">
        <v>15</v>
      </c>
      <c r="C3" s="15" t="s">
        <v>16</v>
      </c>
      <c r="D3" s="19" t="s">
        <v>17</v>
      </c>
      <c r="E3" s="15" t="s">
        <v>18</v>
      </c>
      <c r="F3" s="15"/>
      <c r="G3" s="15"/>
      <c r="H3" s="16" t="n">
        <v>3</v>
      </c>
      <c r="I3" s="17" t="n">
        <v>3</v>
      </c>
      <c r="K3" s="18" t="str">
        <f aca="false">IF(H3=I3,"Верно","Ошибка")</f>
        <v>Верно</v>
      </c>
    </row>
    <row r="4" customFormat="false" ht="38.25" hidden="true" customHeight="false" outlineLevel="0" collapsed="false">
      <c r="A4" s="13" t="n">
        <v>3</v>
      </c>
      <c r="B4" s="14" t="s">
        <v>19</v>
      </c>
      <c r="C4" s="15" t="s">
        <v>20</v>
      </c>
      <c r="D4" s="15" t="s">
        <v>21</v>
      </c>
      <c r="E4" s="15" t="s">
        <v>22</v>
      </c>
      <c r="F4" s="15"/>
      <c r="G4" s="15"/>
      <c r="H4" s="16" t="n">
        <v>3</v>
      </c>
      <c r="I4" s="17" t="n">
        <v>3</v>
      </c>
      <c r="K4" s="18" t="str">
        <f aca="false">IF(H4=I4,"Верно","Ошибка")</f>
        <v>Верно</v>
      </c>
    </row>
    <row r="5" customFormat="false" ht="38.25" hidden="true" customHeight="false" outlineLevel="0" collapsed="false">
      <c r="A5" s="13" t="n">
        <v>4</v>
      </c>
      <c r="B5" s="14" t="s">
        <v>23</v>
      </c>
      <c r="C5" s="15" t="s">
        <v>24</v>
      </c>
      <c r="D5" s="15" t="s">
        <v>25</v>
      </c>
      <c r="E5" s="15" t="s">
        <v>26</v>
      </c>
      <c r="F5" s="15"/>
      <c r="G5" s="15"/>
      <c r="H5" s="16" t="n">
        <v>3</v>
      </c>
      <c r="I5" s="17" t="n">
        <v>3</v>
      </c>
      <c r="K5" s="18" t="str">
        <f aca="false">IF(H5=I5,"Верно","Ошибка")</f>
        <v>Верно</v>
      </c>
    </row>
    <row r="6" customFormat="false" ht="114.75" hidden="true" customHeight="false" outlineLevel="0" collapsed="false">
      <c r="A6" s="13" t="n">
        <v>5</v>
      </c>
      <c r="B6" s="14" t="s">
        <v>27</v>
      </c>
      <c r="C6" s="19" t="s">
        <v>28</v>
      </c>
      <c r="D6" s="19" t="s">
        <v>29</v>
      </c>
      <c r="E6" s="15" t="s">
        <v>30</v>
      </c>
      <c r="F6" s="15" t="s">
        <v>31</v>
      </c>
      <c r="G6" s="15"/>
      <c r="H6" s="16" t="n">
        <v>4</v>
      </c>
      <c r="I6" s="17" t="n">
        <v>4</v>
      </c>
      <c r="K6" s="18" t="str">
        <f aca="false">IF(H6=I6,"Верно","Ошибка")</f>
        <v>Верно</v>
      </c>
    </row>
    <row r="7" customFormat="false" ht="38.25" hidden="true" customHeight="false" outlineLevel="0" collapsed="false">
      <c r="A7" s="13" t="n">
        <v>6</v>
      </c>
      <c r="B7" s="14" t="s">
        <v>32</v>
      </c>
      <c r="C7" s="15" t="s">
        <v>33</v>
      </c>
      <c r="D7" s="15" t="s">
        <v>34</v>
      </c>
      <c r="E7" s="15" t="s">
        <v>35</v>
      </c>
      <c r="F7" s="15"/>
      <c r="G7" s="15"/>
      <c r="H7" s="16" t="n">
        <v>1</v>
      </c>
      <c r="I7" s="17" t="n">
        <v>1</v>
      </c>
      <c r="K7" s="18" t="str">
        <f aca="false">IF(H7=I7,"Верно","Ошибка")</f>
        <v>Верно</v>
      </c>
    </row>
    <row r="8" customFormat="false" ht="25.5" hidden="true" customHeight="false" outlineLevel="0" collapsed="false">
      <c r="A8" s="13" t="n">
        <v>7</v>
      </c>
      <c r="B8" s="14" t="s">
        <v>36</v>
      </c>
      <c r="C8" s="15" t="s">
        <v>37</v>
      </c>
      <c r="D8" s="15" t="s">
        <v>38</v>
      </c>
      <c r="E8" s="15" t="s">
        <v>39</v>
      </c>
      <c r="F8" s="15"/>
      <c r="G8" s="15"/>
      <c r="H8" s="16" t="n">
        <v>1</v>
      </c>
      <c r="I8" s="17" t="n">
        <v>1</v>
      </c>
      <c r="K8" s="18" t="str">
        <f aca="false">IF(H8=I8,"Верно","Ошибка")</f>
        <v>Верно</v>
      </c>
    </row>
    <row r="9" customFormat="false" ht="51" hidden="true" customHeight="false" outlineLevel="0" collapsed="false">
      <c r="A9" s="13" t="n">
        <v>9</v>
      </c>
      <c r="B9" s="14" t="s">
        <v>40</v>
      </c>
      <c r="C9" s="15" t="s">
        <v>41</v>
      </c>
      <c r="D9" s="15" t="s">
        <v>42</v>
      </c>
      <c r="E9" s="15" t="s">
        <v>43</v>
      </c>
      <c r="F9" s="15"/>
      <c r="G9" s="15"/>
      <c r="H9" s="16" t="n">
        <v>1</v>
      </c>
      <c r="I9" s="17" t="n">
        <v>1</v>
      </c>
      <c r="K9" s="18" t="str">
        <f aca="false">IF(H9=I9,"Верно","Ошибка")</f>
        <v>Верно</v>
      </c>
    </row>
    <row r="10" customFormat="false" ht="63.75" hidden="false" customHeight="false" outlineLevel="0" collapsed="false">
      <c r="A10" s="13" t="n">
        <v>10</v>
      </c>
      <c r="B10" s="14" t="s">
        <v>44</v>
      </c>
      <c r="C10" s="15" t="s">
        <v>45</v>
      </c>
      <c r="D10" s="15" t="s">
        <v>46</v>
      </c>
      <c r="E10" s="15" t="s">
        <v>47</v>
      </c>
      <c r="F10" s="15" t="s">
        <v>48</v>
      </c>
      <c r="G10" s="15"/>
      <c r="H10" s="16" t="n">
        <v>3</v>
      </c>
      <c r="I10" s="17" t="n">
        <v>4</v>
      </c>
      <c r="K10" s="18" t="str">
        <f aca="false">IF(H10=I10,"Верно","Ошибка")</f>
        <v>Ошибка</v>
      </c>
    </row>
    <row r="11" customFormat="false" ht="51" hidden="true" customHeight="false" outlineLevel="0" collapsed="false">
      <c r="A11" s="13" t="n">
        <v>11</v>
      </c>
      <c r="B11" s="14" t="s">
        <v>49</v>
      </c>
      <c r="C11" s="15" t="s">
        <v>50</v>
      </c>
      <c r="D11" s="4" t="s">
        <v>51</v>
      </c>
      <c r="E11" s="15" t="s">
        <v>52</v>
      </c>
      <c r="H11" s="16" t="n">
        <v>1</v>
      </c>
      <c r="I11" s="17" t="n">
        <v>1</v>
      </c>
      <c r="K11" s="18" t="str">
        <f aca="false">IF(H11=I11,"Верно","Ошибка")</f>
        <v>Верно</v>
      </c>
    </row>
    <row r="12" customFormat="false" ht="51" hidden="true" customHeight="false" outlineLevel="0" collapsed="false">
      <c r="A12" s="13" t="n">
        <v>12</v>
      </c>
      <c r="B12" s="14" t="s">
        <v>49</v>
      </c>
      <c r="C12" s="15" t="s">
        <v>53</v>
      </c>
      <c r="D12" s="15" t="s">
        <v>54</v>
      </c>
      <c r="E12" s="15" t="s">
        <v>55</v>
      </c>
      <c r="F12" s="15" t="s">
        <v>56</v>
      </c>
      <c r="G12" s="15"/>
      <c r="H12" s="16" t="n">
        <v>4</v>
      </c>
      <c r="I12" s="17" t="n">
        <v>4</v>
      </c>
      <c r="K12" s="18" t="str">
        <f aca="false">IF(H12=I12,"Верно","Ошибка")</f>
        <v>Верно</v>
      </c>
    </row>
    <row r="13" customFormat="false" ht="63.75" hidden="true" customHeight="false" outlineLevel="0" collapsed="false">
      <c r="A13" s="13" t="n">
        <v>13</v>
      </c>
      <c r="B13" s="14" t="s">
        <v>49</v>
      </c>
      <c r="C13" s="15" t="s">
        <v>57</v>
      </c>
      <c r="D13" s="15" t="s">
        <v>58</v>
      </c>
      <c r="E13" s="15" t="s">
        <v>59</v>
      </c>
      <c r="F13" s="15"/>
      <c r="G13" s="15"/>
      <c r="H13" s="16" t="n">
        <v>1</v>
      </c>
      <c r="I13" s="17" t="n">
        <v>1</v>
      </c>
      <c r="K13" s="18" t="str">
        <f aca="false">IF(H13=I13,"Верно","Ошибка")</f>
        <v>Верно</v>
      </c>
    </row>
    <row r="14" customFormat="false" ht="51" hidden="true" customHeight="false" outlineLevel="0" collapsed="false">
      <c r="A14" s="13" t="n">
        <v>14</v>
      </c>
      <c r="B14" s="14" t="s">
        <v>60</v>
      </c>
      <c r="C14" s="15" t="s">
        <v>61</v>
      </c>
      <c r="D14" s="15" t="s">
        <v>62</v>
      </c>
      <c r="E14" s="15" t="s">
        <v>63</v>
      </c>
      <c r="F14" s="15"/>
      <c r="G14" s="15"/>
      <c r="H14" s="16" t="n">
        <v>3</v>
      </c>
      <c r="I14" s="17" t="n">
        <v>3</v>
      </c>
      <c r="K14" s="18" t="str">
        <f aca="false">IF(H14=I14,"Верно","Ошибка")</f>
        <v>Верно</v>
      </c>
    </row>
    <row r="15" customFormat="false" ht="63.75" hidden="true" customHeight="false" outlineLevel="0" collapsed="false">
      <c r="A15" s="13" t="n">
        <v>15</v>
      </c>
      <c r="B15" s="14" t="s">
        <v>64</v>
      </c>
      <c r="C15" s="15" t="s">
        <v>65</v>
      </c>
      <c r="D15" s="15" t="s">
        <v>66</v>
      </c>
      <c r="E15" s="4" t="s">
        <v>67</v>
      </c>
      <c r="F15" s="15"/>
      <c r="G15" s="15"/>
      <c r="H15" s="16" t="n">
        <v>3</v>
      </c>
      <c r="I15" s="17" t="n">
        <v>3</v>
      </c>
      <c r="K15" s="18" t="str">
        <f aca="false">IF(H15=I15,"Верно","Ошибка")</f>
        <v>Верно</v>
      </c>
    </row>
    <row r="16" customFormat="false" ht="63.75" hidden="true" customHeight="false" outlineLevel="0" collapsed="false">
      <c r="A16" s="13" t="n">
        <v>16</v>
      </c>
      <c r="B16" s="14" t="s">
        <v>68</v>
      </c>
      <c r="C16" s="15" t="s">
        <v>69</v>
      </c>
      <c r="D16" s="15" t="s">
        <v>70</v>
      </c>
      <c r="E16" s="19" t="s">
        <v>71</v>
      </c>
      <c r="F16" s="15" t="s">
        <v>56</v>
      </c>
      <c r="G16" s="15"/>
      <c r="H16" s="16" t="n">
        <v>4</v>
      </c>
      <c r="I16" s="17" t="n">
        <v>4</v>
      </c>
      <c r="K16" s="18" t="str">
        <f aca="false">IF(H16=I16,"Верно","Ошибка")</f>
        <v>Верно</v>
      </c>
    </row>
    <row r="17" customFormat="false" ht="63.75" hidden="true" customHeight="false" outlineLevel="0" collapsed="false">
      <c r="A17" s="13" t="n">
        <v>17</v>
      </c>
      <c r="B17" s="14" t="s">
        <v>72</v>
      </c>
      <c r="C17" s="15" t="s">
        <v>73</v>
      </c>
      <c r="D17" s="15" t="s">
        <v>74</v>
      </c>
      <c r="E17" s="19" t="s">
        <v>75</v>
      </c>
      <c r="F17" s="15"/>
      <c r="G17" s="15"/>
      <c r="H17" s="16" t="n">
        <v>1</v>
      </c>
      <c r="I17" s="17" t="n">
        <v>1</v>
      </c>
      <c r="K17" s="18" t="str">
        <f aca="false">IF(H17=I17,"Верно","Ошибка")</f>
        <v>Верно</v>
      </c>
    </row>
    <row r="18" customFormat="false" ht="51" hidden="true" customHeight="false" outlineLevel="0" collapsed="false">
      <c r="A18" s="13" t="n">
        <v>18</v>
      </c>
      <c r="B18" s="14" t="s">
        <v>76</v>
      </c>
      <c r="C18" s="15" t="s">
        <v>77</v>
      </c>
      <c r="D18" s="15" t="s">
        <v>78</v>
      </c>
      <c r="E18" s="15" t="s">
        <v>79</v>
      </c>
      <c r="F18" s="15" t="s">
        <v>80</v>
      </c>
      <c r="G18" s="15"/>
      <c r="H18" s="16" t="n">
        <v>1</v>
      </c>
      <c r="I18" s="17" t="n">
        <v>1</v>
      </c>
      <c r="K18" s="18" t="str">
        <f aca="false">IF(H18=I18,"Верно","Ошибка")</f>
        <v>Верно</v>
      </c>
    </row>
    <row r="19" customFormat="false" ht="63.75" hidden="false" customHeight="false" outlineLevel="0" collapsed="false">
      <c r="A19" s="13" t="n">
        <v>19</v>
      </c>
      <c r="B19" s="14" t="s">
        <v>81</v>
      </c>
      <c r="C19" s="15" t="s">
        <v>82</v>
      </c>
      <c r="D19" s="15" t="s">
        <v>83</v>
      </c>
      <c r="E19" s="4" t="s">
        <v>84</v>
      </c>
      <c r="F19" s="15"/>
      <c r="G19" s="15"/>
      <c r="H19" s="16" t="n">
        <v>1</v>
      </c>
      <c r="I19" s="17" t="n">
        <v>2</v>
      </c>
      <c r="K19" s="18" t="str">
        <f aca="false">IF(H19=I19,"Верно","Ошибка")</f>
        <v>Ошибка</v>
      </c>
    </row>
    <row r="20" customFormat="false" ht="102" hidden="true" customHeight="false" outlineLevel="0" collapsed="false">
      <c r="A20" s="13" t="n">
        <v>20</v>
      </c>
      <c r="B20" s="14" t="s">
        <v>85</v>
      </c>
      <c r="C20" s="15" t="s">
        <v>86</v>
      </c>
      <c r="D20" s="4" t="s">
        <v>87</v>
      </c>
      <c r="E20" s="15" t="s">
        <v>88</v>
      </c>
      <c r="F20" s="15"/>
      <c r="G20" s="15"/>
      <c r="H20" s="16" t="n">
        <v>1</v>
      </c>
      <c r="I20" s="17" t="n">
        <v>1</v>
      </c>
      <c r="K20" s="18" t="str">
        <f aca="false">IF(H20=I20,"Верно","Ошибка")</f>
        <v>Верно</v>
      </c>
    </row>
    <row r="21" customFormat="false" ht="76.5" hidden="true" customHeight="false" outlineLevel="0" collapsed="false">
      <c r="A21" s="13" t="n">
        <v>21</v>
      </c>
      <c r="B21" s="14" t="s">
        <v>89</v>
      </c>
      <c r="C21" s="15" t="s">
        <v>90</v>
      </c>
      <c r="D21" s="15" t="s">
        <v>91</v>
      </c>
      <c r="E21" s="19" t="s">
        <v>92</v>
      </c>
      <c r="F21" s="15"/>
      <c r="G21" s="15"/>
      <c r="H21" s="16" t="n">
        <v>1</v>
      </c>
      <c r="I21" s="17" t="n">
        <v>1</v>
      </c>
      <c r="K21" s="18" t="str">
        <f aca="false">IF(H21=I21,"Верно","Ошибка")</f>
        <v>Верно</v>
      </c>
    </row>
    <row r="22" customFormat="false" ht="63.75" hidden="true" customHeight="false" outlineLevel="0" collapsed="false">
      <c r="A22" s="13" t="n">
        <v>22</v>
      </c>
      <c r="B22" s="14" t="s">
        <v>93</v>
      </c>
      <c r="C22" s="15" t="s">
        <v>94</v>
      </c>
      <c r="D22" s="15" t="s">
        <v>95</v>
      </c>
      <c r="E22" s="15" t="s">
        <v>96</v>
      </c>
      <c r="F22" s="15"/>
      <c r="G22" s="15"/>
      <c r="H22" s="16" t="n">
        <v>1</v>
      </c>
      <c r="I22" s="17" t="n">
        <v>1</v>
      </c>
      <c r="K22" s="18" t="str">
        <f aca="false">IF(H22=I22,"Верно","Ошибка")</f>
        <v>Верно</v>
      </c>
    </row>
    <row r="23" customFormat="false" ht="114.75" hidden="false" customHeight="false" outlineLevel="0" collapsed="false">
      <c r="A23" s="13" t="n">
        <v>23</v>
      </c>
      <c r="B23" s="14" t="s">
        <v>97</v>
      </c>
      <c r="C23" s="15" t="s">
        <v>98</v>
      </c>
      <c r="D23" s="15" t="s">
        <v>99</v>
      </c>
      <c r="E23" s="15" t="s">
        <v>100</v>
      </c>
      <c r="F23" s="15"/>
      <c r="G23" s="15"/>
      <c r="H23" s="16" t="n">
        <v>1</v>
      </c>
      <c r="I23" s="17" t="n">
        <v>2</v>
      </c>
      <c r="K23" s="18" t="str">
        <f aca="false">IF(H23=I23,"Верно","Ошибка")</f>
        <v>Ошибка</v>
      </c>
    </row>
    <row r="24" customFormat="false" ht="63.75" hidden="true" customHeight="false" outlineLevel="0" collapsed="false">
      <c r="A24" s="13" t="n">
        <v>24</v>
      </c>
      <c r="B24" s="14" t="s">
        <v>101</v>
      </c>
      <c r="C24" s="15" t="s">
        <v>102</v>
      </c>
      <c r="D24" s="15" t="s">
        <v>103</v>
      </c>
      <c r="E24" s="15" t="s">
        <v>104</v>
      </c>
      <c r="F24" s="15"/>
      <c r="G24" s="15"/>
      <c r="H24" s="16" t="n">
        <v>3</v>
      </c>
      <c r="I24" s="17" t="n">
        <v>3</v>
      </c>
      <c r="K24" s="18" t="str">
        <f aca="false">IF(H24=I24,"Верно","Ошибка")</f>
        <v>Верно</v>
      </c>
    </row>
    <row r="25" customFormat="false" ht="63.75" hidden="true" customHeight="false" outlineLevel="0" collapsed="false">
      <c r="A25" s="13" t="n">
        <v>25</v>
      </c>
      <c r="B25" s="14" t="s">
        <v>105</v>
      </c>
      <c r="C25" s="15" t="s">
        <v>106</v>
      </c>
      <c r="D25" s="15" t="s">
        <v>107</v>
      </c>
      <c r="E25" s="15" t="s">
        <v>108</v>
      </c>
      <c r="F25" s="15"/>
      <c r="G25" s="15"/>
      <c r="H25" s="16" t="n">
        <v>2</v>
      </c>
      <c r="I25" s="17" t="n">
        <v>2</v>
      </c>
      <c r="K25" s="18" t="str">
        <f aca="false">IF(H25=I25,"Верно","Ошибка")</f>
        <v>Верно</v>
      </c>
    </row>
    <row r="26" customFormat="false" ht="63.75" hidden="false" customHeight="false" outlineLevel="0" collapsed="false">
      <c r="A26" s="13" t="n">
        <v>26</v>
      </c>
      <c r="B26" s="14" t="s">
        <v>109</v>
      </c>
      <c r="C26" s="15" t="s">
        <v>110</v>
      </c>
      <c r="D26" s="15" t="s">
        <v>111</v>
      </c>
      <c r="E26" s="15" t="s">
        <v>112</v>
      </c>
      <c r="F26" s="15"/>
      <c r="G26" s="15"/>
      <c r="H26" s="16" t="n">
        <v>1</v>
      </c>
      <c r="I26" s="17" t="n">
        <v>2</v>
      </c>
      <c r="K26" s="18" t="str">
        <f aca="false">IF(H26=I26,"Верно","Ошибка")</f>
        <v>Ошибка</v>
      </c>
    </row>
    <row r="27" customFormat="false" ht="63.75" hidden="true" customHeight="false" outlineLevel="0" collapsed="false">
      <c r="A27" s="13" t="n">
        <v>27</v>
      </c>
      <c r="B27" s="14" t="s">
        <v>113</v>
      </c>
      <c r="C27" s="15" t="s">
        <v>57</v>
      </c>
      <c r="D27" s="15" t="s">
        <v>58</v>
      </c>
      <c r="E27" s="4" t="s">
        <v>59</v>
      </c>
      <c r="F27" s="15" t="s">
        <v>114</v>
      </c>
      <c r="G27" s="15"/>
      <c r="H27" s="16" t="n">
        <v>1</v>
      </c>
      <c r="I27" s="17" t="n">
        <v>1</v>
      </c>
      <c r="K27" s="18" t="str">
        <f aca="false">IF(H27=I27,"Верно","Ошибка")</f>
        <v>Верно</v>
      </c>
    </row>
    <row r="28" customFormat="false" ht="51" hidden="false" customHeight="false" outlineLevel="0" collapsed="false">
      <c r="A28" s="13" t="n">
        <v>28</v>
      </c>
      <c r="B28" s="14" t="s">
        <v>115</v>
      </c>
      <c r="C28" s="15" t="s">
        <v>116</v>
      </c>
      <c r="D28" s="15" t="s">
        <v>117</v>
      </c>
      <c r="E28" s="15" t="s">
        <v>118</v>
      </c>
      <c r="F28" s="15"/>
      <c r="H28" s="16" t="n">
        <v>1</v>
      </c>
      <c r="I28" s="17" t="n">
        <v>3</v>
      </c>
      <c r="K28" s="18" t="str">
        <f aca="false">IF(H28=I28,"Верно","Ошибка")</f>
        <v>Ошибка</v>
      </c>
    </row>
    <row r="29" customFormat="false" ht="102" hidden="true" customHeight="false" outlineLevel="0" collapsed="false">
      <c r="A29" s="13" t="n">
        <v>29</v>
      </c>
      <c r="B29" s="14" t="s">
        <v>119</v>
      </c>
      <c r="C29" s="15" t="s">
        <v>120</v>
      </c>
      <c r="D29" s="15" t="s">
        <v>121</v>
      </c>
      <c r="E29" s="19" t="s">
        <v>122</v>
      </c>
      <c r="F29" s="15"/>
      <c r="G29" s="15"/>
      <c r="H29" s="16" t="n">
        <v>2</v>
      </c>
      <c r="I29" s="17" t="n">
        <v>2</v>
      </c>
      <c r="K29" s="18" t="str">
        <f aca="false">IF(H29=I29,"Верно","Ошибка")</f>
        <v>Верно</v>
      </c>
    </row>
    <row r="30" customFormat="false" ht="38.25" hidden="true" customHeight="false" outlineLevel="0" collapsed="false">
      <c r="A30" s="13" t="n">
        <v>30</v>
      </c>
      <c r="B30" s="14" t="s">
        <v>123</v>
      </c>
      <c r="C30" s="15" t="s">
        <v>124</v>
      </c>
      <c r="D30" s="15" t="s">
        <v>125</v>
      </c>
      <c r="E30" s="19" t="s">
        <v>126</v>
      </c>
      <c r="F30" s="15"/>
      <c r="G30" s="15"/>
      <c r="H30" s="16" t="n">
        <v>2</v>
      </c>
      <c r="I30" s="17" t="n">
        <v>2</v>
      </c>
      <c r="K30" s="18" t="str">
        <f aca="false">IF(H30=I30,"Верно","Ошибка")</f>
        <v>Верно</v>
      </c>
    </row>
    <row r="31" customFormat="false" ht="51" hidden="true" customHeight="false" outlineLevel="0" collapsed="false">
      <c r="A31" s="13" t="n">
        <v>31</v>
      </c>
      <c r="B31" s="14" t="s">
        <v>127</v>
      </c>
      <c r="C31" s="15" t="s">
        <v>128</v>
      </c>
      <c r="D31" s="15" t="s">
        <v>129</v>
      </c>
      <c r="E31" s="15" t="s">
        <v>130</v>
      </c>
      <c r="F31" s="15"/>
      <c r="G31" s="15"/>
      <c r="H31" s="16" t="n">
        <v>2</v>
      </c>
      <c r="I31" s="17" t="n">
        <v>2</v>
      </c>
      <c r="K31" s="18" t="str">
        <f aca="false">IF(H31=I31,"Верно","Ошибка")</f>
        <v>Верно</v>
      </c>
    </row>
    <row r="32" customFormat="false" ht="51" hidden="true" customHeight="false" outlineLevel="0" collapsed="false">
      <c r="A32" s="13" t="n">
        <v>33</v>
      </c>
      <c r="B32" s="14" t="s">
        <v>127</v>
      </c>
      <c r="C32" s="15" t="s">
        <v>131</v>
      </c>
      <c r="D32" s="15" t="s">
        <v>132</v>
      </c>
      <c r="E32" s="15" t="s">
        <v>133</v>
      </c>
      <c r="F32" s="15"/>
      <c r="G32" s="15"/>
      <c r="H32" s="16" t="n">
        <v>3</v>
      </c>
      <c r="I32" s="17" t="n">
        <v>3</v>
      </c>
      <c r="K32" s="18" t="str">
        <f aca="false">IF(H32=I32,"Верно","Ошибка")</f>
        <v>Верно</v>
      </c>
    </row>
    <row r="33" customFormat="false" ht="63.75" hidden="true" customHeight="false" outlineLevel="0" collapsed="false">
      <c r="A33" s="13" t="n">
        <v>34</v>
      </c>
      <c r="B33" s="14" t="s">
        <v>134</v>
      </c>
      <c r="C33" s="15" t="s">
        <v>135</v>
      </c>
      <c r="D33" s="15" t="s">
        <v>136</v>
      </c>
      <c r="E33" s="15" t="s">
        <v>137</v>
      </c>
      <c r="F33" s="15"/>
      <c r="G33" s="15"/>
      <c r="H33" s="16" t="n">
        <v>2</v>
      </c>
      <c r="I33" s="17" t="n">
        <v>2</v>
      </c>
      <c r="K33" s="18" t="str">
        <f aca="false">IF(H33=I33,"Верно","Ошибка")</f>
        <v>Верно</v>
      </c>
    </row>
    <row r="34" customFormat="false" ht="38.25" hidden="true" customHeight="false" outlineLevel="0" collapsed="false">
      <c r="A34" s="13" t="n">
        <v>35</v>
      </c>
      <c r="B34" s="14" t="s">
        <v>138</v>
      </c>
      <c r="C34" s="15" t="s">
        <v>139</v>
      </c>
      <c r="D34" s="15" t="s">
        <v>140</v>
      </c>
      <c r="E34" s="15" t="s">
        <v>141</v>
      </c>
      <c r="F34" s="15"/>
      <c r="G34" s="15"/>
      <c r="H34" s="16" t="n">
        <v>1</v>
      </c>
      <c r="I34" s="17" t="n">
        <v>1</v>
      </c>
      <c r="K34" s="18" t="str">
        <f aca="false">IF(H34=I34,"Верно","Ошибка")</f>
        <v>Верно</v>
      </c>
    </row>
    <row r="35" customFormat="false" ht="63.75" hidden="true" customHeight="false" outlineLevel="0" collapsed="false">
      <c r="A35" s="13" t="n">
        <v>36</v>
      </c>
      <c r="B35" s="14" t="s">
        <v>142</v>
      </c>
      <c r="C35" s="15" t="s">
        <v>33</v>
      </c>
      <c r="D35" s="15" t="s">
        <v>143</v>
      </c>
      <c r="E35" s="15" t="s">
        <v>144</v>
      </c>
      <c r="F35" s="15"/>
      <c r="G35" s="15"/>
      <c r="H35" s="16" t="n">
        <v>3</v>
      </c>
      <c r="I35" s="17" t="n">
        <v>3</v>
      </c>
      <c r="K35" s="18" t="str">
        <f aca="false">IF(H35=I35,"Верно","Ошибка")</f>
        <v>Верно</v>
      </c>
    </row>
    <row r="36" customFormat="false" ht="63.75" hidden="true" customHeight="false" outlineLevel="0" collapsed="false">
      <c r="A36" s="13" t="n">
        <v>37</v>
      </c>
      <c r="B36" s="14" t="s">
        <v>145</v>
      </c>
      <c r="C36" s="15" t="s">
        <v>33</v>
      </c>
      <c r="D36" s="15" t="s">
        <v>143</v>
      </c>
      <c r="E36" s="15" t="s">
        <v>146</v>
      </c>
      <c r="F36" s="15"/>
      <c r="G36" s="15"/>
      <c r="H36" s="16" t="n">
        <v>3</v>
      </c>
      <c r="I36" s="17" t="n">
        <v>3</v>
      </c>
      <c r="K36" s="18" t="str">
        <f aca="false">IF(H36=I36,"Верно","Ошибка")</f>
        <v>Верно</v>
      </c>
    </row>
    <row r="37" customFormat="false" ht="38.25" hidden="true" customHeight="false" outlineLevel="0" collapsed="false">
      <c r="A37" s="13" t="n">
        <v>38</v>
      </c>
      <c r="B37" s="14" t="s">
        <v>147</v>
      </c>
      <c r="C37" s="15" t="s">
        <v>148</v>
      </c>
      <c r="D37" s="15" t="s">
        <v>149</v>
      </c>
      <c r="E37" s="15" t="s">
        <v>150</v>
      </c>
      <c r="F37" s="15"/>
      <c r="G37" s="15"/>
      <c r="H37" s="16" t="n">
        <v>3</v>
      </c>
      <c r="I37" s="17" t="n">
        <v>3</v>
      </c>
      <c r="K37" s="18" t="str">
        <f aca="false">IF(H37=I37,"Верно","Ошибка")</f>
        <v>Верно</v>
      </c>
    </row>
    <row r="38" customFormat="false" ht="38.25" hidden="true" customHeight="false" outlineLevel="0" collapsed="false">
      <c r="A38" s="13" t="n">
        <v>39</v>
      </c>
      <c r="B38" s="14" t="s">
        <v>151</v>
      </c>
      <c r="C38" s="15" t="s">
        <v>152</v>
      </c>
      <c r="D38" s="15" t="s">
        <v>153</v>
      </c>
      <c r="E38" s="15" t="s">
        <v>154</v>
      </c>
      <c r="F38" s="15" t="s">
        <v>155</v>
      </c>
      <c r="G38" s="15"/>
      <c r="H38" s="16" t="n">
        <v>2</v>
      </c>
      <c r="I38" s="17" t="n">
        <v>2</v>
      </c>
      <c r="K38" s="18" t="str">
        <f aca="false">IF(H38=I38,"Верно","Ошибка")</f>
        <v>Верно</v>
      </c>
    </row>
    <row r="39" customFormat="false" ht="63.75" hidden="true" customHeight="false" outlineLevel="0" collapsed="false">
      <c r="A39" s="13" t="n">
        <v>40</v>
      </c>
      <c r="B39" s="14" t="s">
        <v>156</v>
      </c>
      <c r="C39" s="15" t="s">
        <v>157</v>
      </c>
      <c r="D39" s="15" t="s">
        <v>158</v>
      </c>
      <c r="E39" s="15" t="s">
        <v>13</v>
      </c>
      <c r="F39" s="15" t="s">
        <v>155</v>
      </c>
      <c r="G39" s="15"/>
      <c r="H39" s="16" t="n">
        <v>3</v>
      </c>
      <c r="I39" s="17" t="n">
        <v>3</v>
      </c>
      <c r="K39" s="18" t="str">
        <f aca="false">IF(H39=I39,"Верно","Ошибка")</f>
        <v>Верно</v>
      </c>
    </row>
    <row r="40" customFormat="false" ht="63.75" hidden="true" customHeight="false" outlineLevel="0" collapsed="false">
      <c r="A40" s="13" t="n">
        <v>41</v>
      </c>
      <c r="B40" s="14" t="s">
        <v>159</v>
      </c>
      <c r="C40" s="15" t="s">
        <v>160</v>
      </c>
      <c r="D40" s="15" t="s">
        <v>161</v>
      </c>
      <c r="E40" s="15" t="s">
        <v>162</v>
      </c>
      <c r="F40" s="15"/>
      <c r="G40" s="15"/>
      <c r="H40" s="16" t="n">
        <v>3</v>
      </c>
      <c r="I40" s="17" t="n">
        <v>3</v>
      </c>
      <c r="K40" s="18" t="str">
        <f aca="false">IF(H40=I40,"Верно","Ошибка")</f>
        <v>Верно</v>
      </c>
    </row>
    <row r="41" customFormat="false" ht="89.25" hidden="true" customHeight="false" outlineLevel="0" collapsed="false">
      <c r="A41" s="13" t="n">
        <v>42</v>
      </c>
      <c r="B41" s="14" t="s">
        <v>163</v>
      </c>
      <c r="C41" s="15" t="s">
        <v>164</v>
      </c>
      <c r="D41" s="15" t="s">
        <v>165</v>
      </c>
      <c r="E41" s="15" t="s">
        <v>166</v>
      </c>
      <c r="F41" s="15"/>
      <c r="G41" s="15"/>
      <c r="H41" s="16" t="n">
        <v>2</v>
      </c>
      <c r="I41" s="17" t="n">
        <v>2</v>
      </c>
      <c r="K41" s="18" t="str">
        <f aca="false">IF(H41=I41,"Верно","Ошибка")</f>
        <v>Верно</v>
      </c>
    </row>
    <row r="42" customFormat="false" ht="51" hidden="true" customHeight="false" outlineLevel="0" collapsed="false">
      <c r="A42" s="13" t="n">
        <v>43</v>
      </c>
      <c r="B42" s="14" t="s">
        <v>167</v>
      </c>
      <c r="C42" s="15" t="s">
        <v>168</v>
      </c>
      <c r="D42" s="15" t="s">
        <v>169</v>
      </c>
      <c r="E42" s="15" t="s">
        <v>170</v>
      </c>
      <c r="F42" s="15"/>
      <c r="G42" s="15"/>
      <c r="H42" s="16" t="n">
        <v>3</v>
      </c>
      <c r="I42" s="17" t="n">
        <v>3</v>
      </c>
      <c r="K42" s="18" t="str">
        <f aca="false">IF(H42=I42,"Верно","Ошибка")</f>
        <v>Верно</v>
      </c>
    </row>
    <row r="43" customFormat="false" ht="51" hidden="true" customHeight="false" outlineLevel="0" collapsed="false">
      <c r="A43" s="13" t="n">
        <v>44</v>
      </c>
      <c r="B43" s="14" t="s">
        <v>171</v>
      </c>
      <c r="C43" s="15" t="s">
        <v>172</v>
      </c>
      <c r="D43" s="15" t="s">
        <v>173</v>
      </c>
      <c r="E43" s="15" t="s">
        <v>174</v>
      </c>
      <c r="F43" s="15"/>
      <c r="G43" s="15"/>
      <c r="H43" s="16" t="n">
        <v>3</v>
      </c>
      <c r="I43" s="17" t="n">
        <v>3</v>
      </c>
      <c r="K43" s="18" t="str">
        <f aca="false">IF(H43=I43,"Верно","Ошибка")</f>
        <v>Верно</v>
      </c>
    </row>
    <row r="44" customFormat="false" ht="38.25" hidden="true" customHeight="false" outlineLevel="0" collapsed="false">
      <c r="A44" s="13" t="n">
        <v>45</v>
      </c>
      <c r="B44" s="14" t="s">
        <v>175</v>
      </c>
      <c r="C44" s="15" t="s">
        <v>176</v>
      </c>
      <c r="D44" s="15" t="s">
        <v>177</v>
      </c>
      <c r="E44" s="4" t="s">
        <v>178</v>
      </c>
      <c r="F44" s="15"/>
      <c r="G44" s="15"/>
      <c r="H44" s="16" t="n">
        <v>3</v>
      </c>
      <c r="I44" s="17" t="n">
        <v>3</v>
      </c>
      <c r="K44" s="18" t="str">
        <f aca="false">IF(H44=I44,"Верно","Ошибка")</f>
        <v>Верно</v>
      </c>
    </row>
    <row r="45" customFormat="false" ht="51" hidden="false" customHeight="false" outlineLevel="0" collapsed="false">
      <c r="A45" s="13" t="n">
        <v>46</v>
      </c>
      <c r="B45" s="14" t="s">
        <v>179</v>
      </c>
      <c r="C45" s="15" t="s">
        <v>180</v>
      </c>
      <c r="D45" s="15" t="s">
        <v>181</v>
      </c>
      <c r="E45" s="15" t="s">
        <v>182</v>
      </c>
      <c r="F45" s="15"/>
      <c r="G45" s="15"/>
      <c r="H45" s="16" t="n">
        <v>2</v>
      </c>
      <c r="I45" s="17" t="n">
        <v>3</v>
      </c>
      <c r="K45" s="18" t="str">
        <f aca="false">IF(H45=I45,"Верно","Ошибка")</f>
        <v>Ошибка</v>
      </c>
    </row>
    <row r="46" customFormat="false" ht="63.75" hidden="true" customHeight="false" outlineLevel="0" collapsed="false">
      <c r="A46" s="13" t="n">
        <v>47</v>
      </c>
      <c r="B46" s="14" t="s">
        <v>183</v>
      </c>
      <c r="C46" s="15" t="s">
        <v>184</v>
      </c>
      <c r="D46" s="15" t="s">
        <v>185</v>
      </c>
      <c r="E46" s="15" t="s">
        <v>186</v>
      </c>
      <c r="F46" s="15" t="s">
        <v>187</v>
      </c>
      <c r="G46" s="15"/>
      <c r="H46" s="16" t="n">
        <v>3</v>
      </c>
      <c r="I46" s="17" t="n">
        <v>3</v>
      </c>
      <c r="K46" s="18" t="str">
        <f aca="false">IF(H46=I46,"Верно","Ошибка")</f>
        <v>Верно</v>
      </c>
    </row>
    <row r="47" customFormat="false" ht="63.75" hidden="false" customHeight="false" outlineLevel="0" collapsed="false">
      <c r="A47" s="13" t="n">
        <v>48</v>
      </c>
      <c r="B47" s="14" t="s">
        <v>188</v>
      </c>
      <c r="C47" s="15" t="s">
        <v>189</v>
      </c>
      <c r="D47" s="15" t="s">
        <v>190</v>
      </c>
      <c r="E47" s="15" t="s">
        <v>191</v>
      </c>
      <c r="F47" s="15" t="s">
        <v>192</v>
      </c>
      <c r="G47" s="15" t="s">
        <v>193</v>
      </c>
      <c r="H47" s="16" t="n">
        <v>3</v>
      </c>
      <c r="I47" s="17" t="n">
        <v>4</v>
      </c>
      <c r="K47" s="18" t="str">
        <f aca="false">IF(H47=I47,"Верно","Ошибка")</f>
        <v>Ошибка</v>
      </c>
    </row>
    <row r="48" customFormat="false" ht="51" hidden="true" customHeight="false" outlineLevel="0" collapsed="false">
      <c r="A48" s="13" t="n">
        <v>49</v>
      </c>
      <c r="B48" s="14" t="s">
        <v>194</v>
      </c>
      <c r="C48" s="15" t="s">
        <v>195</v>
      </c>
      <c r="D48" s="15" t="s">
        <v>196</v>
      </c>
      <c r="E48" s="15" t="s">
        <v>197</v>
      </c>
      <c r="F48" s="15"/>
      <c r="G48" s="15"/>
      <c r="H48" s="16" t="n">
        <v>3</v>
      </c>
      <c r="I48" s="17" t="n">
        <v>3</v>
      </c>
      <c r="K48" s="18" t="str">
        <f aca="false">IF(H48=I48,"Верно","Ошибка")</f>
        <v>Верно</v>
      </c>
    </row>
    <row r="49" customFormat="false" ht="51" hidden="true" customHeight="false" outlineLevel="0" collapsed="false">
      <c r="A49" s="13" t="n">
        <v>50</v>
      </c>
      <c r="B49" s="14" t="s">
        <v>198</v>
      </c>
      <c r="C49" s="15" t="s">
        <v>199</v>
      </c>
      <c r="D49" s="15" t="s">
        <v>200</v>
      </c>
      <c r="E49" s="15" t="s">
        <v>201</v>
      </c>
      <c r="F49" s="15"/>
      <c r="G49" s="15"/>
      <c r="H49" s="16" t="n">
        <v>2</v>
      </c>
      <c r="I49" s="17" t="n">
        <v>2</v>
      </c>
      <c r="K49" s="18" t="str">
        <f aca="false">IF(H49=I49,"Верно","Ошибка")</f>
        <v>Верно</v>
      </c>
    </row>
    <row r="50" customFormat="false" ht="51" hidden="true" customHeight="false" outlineLevel="0" collapsed="false">
      <c r="A50" s="13" t="n">
        <v>51</v>
      </c>
      <c r="B50" s="14" t="s">
        <v>202</v>
      </c>
      <c r="C50" s="15" t="s">
        <v>203</v>
      </c>
      <c r="D50" s="15" t="s">
        <v>204</v>
      </c>
      <c r="E50" s="15" t="s">
        <v>205</v>
      </c>
      <c r="F50" s="15"/>
      <c r="G50" s="15"/>
      <c r="H50" s="16" t="n">
        <v>2</v>
      </c>
      <c r="I50" s="17" t="n">
        <v>2</v>
      </c>
      <c r="K50" s="18" t="str">
        <f aca="false">IF(H50=I50,"Верно","Ошибка")</f>
        <v>Верно</v>
      </c>
    </row>
    <row r="51" customFormat="false" ht="63.75" hidden="true" customHeight="false" outlineLevel="0" collapsed="false">
      <c r="A51" s="13" t="n">
        <v>52</v>
      </c>
      <c r="B51" s="14" t="s">
        <v>206</v>
      </c>
      <c r="C51" s="15" t="s">
        <v>207</v>
      </c>
      <c r="D51" s="15" t="s">
        <v>208</v>
      </c>
      <c r="E51" s="15" t="s">
        <v>209</v>
      </c>
      <c r="F51" s="15"/>
      <c r="G51" s="15"/>
      <c r="H51" s="16" t="n">
        <v>1</v>
      </c>
      <c r="I51" s="17" t="n">
        <v>1</v>
      </c>
      <c r="K51" s="18" t="str">
        <f aca="false">IF(H51=I51,"Верно","Ошибка")</f>
        <v>Верно</v>
      </c>
    </row>
    <row r="52" customFormat="false" ht="76.5" hidden="true" customHeight="false" outlineLevel="0" collapsed="false">
      <c r="A52" s="13" t="n">
        <v>53</v>
      </c>
      <c r="B52" s="14" t="s">
        <v>210</v>
      </c>
      <c r="C52" s="15" t="s">
        <v>211</v>
      </c>
      <c r="D52" s="15" t="s">
        <v>212</v>
      </c>
      <c r="E52" s="15" t="s">
        <v>213</v>
      </c>
      <c r="F52" s="15"/>
      <c r="G52" s="15"/>
      <c r="H52" s="16" t="n">
        <v>3</v>
      </c>
      <c r="I52" s="17" t="n">
        <v>3</v>
      </c>
      <c r="K52" s="18" t="str">
        <f aca="false">IF(H52=I52,"Верно","Ошибка")</f>
        <v>Верно</v>
      </c>
    </row>
    <row r="53" customFormat="false" ht="38.25" hidden="true" customHeight="false" outlineLevel="0" collapsed="false">
      <c r="A53" s="13" t="n">
        <v>54</v>
      </c>
      <c r="B53" s="14" t="s">
        <v>214</v>
      </c>
      <c r="C53" s="15" t="s">
        <v>215</v>
      </c>
      <c r="D53" s="15" t="s">
        <v>216</v>
      </c>
      <c r="E53" s="15" t="s">
        <v>217</v>
      </c>
      <c r="F53" s="15"/>
      <c r="G53" s="15"/>
      <c r="H53" s="16" t="n">
        <v>3</v>
      </c>
      <c r="I53" s="17" t="n">
        <v>3</v>
      </c>
      <c r="K53" s="18" t="str">
        <f aca="false">IF(H53=I53,"Верно","Ошибка")</f>
        <v>Верно</v>
      </c>
    </row>
    <row r="54" customFormat="false" ht="38.25" hidden="true" customHeight="false" outlineLevel="0" collapsed="false">
      <c r="A54" s="13" t="n">
        <v>55</v>
      </c>
      <c r="B54" s="14" t="s">
        <v>218</v>
      </c>
      <c r="C54" s="15" t="s">
        <v>219</v>
      </c>
      <c r="D54" s="15" t="s">
        <v>220</v>
      </c>
      <c r="E54" s="15" t="s">
        <v>221</v>
      </c>
      <c r="F54" s="15"/>
      <c r="G54" s="15"/>
      <c r="H54" s="16" t="n">
        <v>3</v>
      </c>
      <c r="I54" s="17" t="n">
        <v>3</v>
      </c>
      <c r="K54" s="18" t="str">
        <f aca="false">IF(H54=I54,"Верно","Ошибка")</f>
        <v>Верно</v>
      </c>
    </row>
    <row r="55" customFormat="false" ht="51" hidden="true" customHeight="false" outlineLevel="0" collapsed="false">
      <c r="A55" s="13" t="n">
        <v>56</v>
      </c>
      <c r="B55" s="14" t="s">
        <v>222</v>
      </c>
      <c r="C55" s="15" t="s">
        <v>223</v>
      </c>
      <c r="D55" s="15" t="s">
        <v>224</v>
      </c>
      <c r="E55" s="15" t="s">
        <v>225</v>
      </c>
      <c r="F55" s="15"/>
      <c r="G55" s="15"/>
      <c r="H55" s="16" t="n">
        <v>3</v>
      </c>
      <c r="I55" s="17" t="n">
        <v>3</v>
      </c>
      <c r="K55" s="18" t="str">
        <f aca="false">IF(H55=I55,"Верно","Ошибка")</f>
        <v>Верно</v>
      </c>
    </row>
    <row r="56" customFormat="false" ht="51" hidden="true" customHeight="false" outlineLevel="0" collapsed="false">
      <c r="A56" s="13" t="n">
        <v>57</v>
      </c>
      <c r="B56" s="14" t="s">
        <v>226</v>
      </c>
      <c r="C56" s="15" t="s">
        <v>227</v>
      </c>
      <c r="D56" s="15" t="s">
        <v>228</v>
      </c>
      <c r="E56" s="15" t="s">
        <v>229</v>
      </c>
      <c r="F56" s="15"/>
      <c r="G56" s="15"/>
      <c r="H56" s="16" t="n">
        <v>3</v>
      </c>
      <c r="I56" s="17" t="n">
        <v>3</v>
      </c>
      <c r="K56" s="18" t="str">
        <f aca="false">IF(H56=I56,"Верно","Ошибка")</f>
        <v>Верно</v>
      </c>
    </row>
    <row r="57" customFormat="false" ht="63.75" hidden="false" customHeight="false" outlineLevel="0" collapsed="false">
      <c r="A57" s="13" t="n">
        <v>58</v>
      </c>
      <c r="B57" s="14" t="s">
        <v>230</v>
      </c>
      <c r="C57" s="15" t="s">
        <v>231</v>
      </c>
      <c r="D57" s="15" t="s">
        <v>232</v>
      </c>
      <c r="E57" s="15" t="s">
        <v>233</v>
      </c>
      <c r="F57" s="15"/>
      <c r="G57" s="15"/>
      <c r="H57" s="16" t="n">
        <v>2</v>
      </c>
      <c r="I57" s="17" t="n">
        <v>1</v>
      </c>
      <c r="K57" s="18" t="str">
        <f aca="false">IF(H57=I57,"Верно","Ошибка")</f>
        <v>Ошибка</v>
      </c>
    </row>
    <row r="58" customFormat="false" ht="89.25" hidden="true" customHeight="false" outlineLevel="0" collapsed="false">
      <c r="A58" s="13" t="n">
        <v>59</v>
      </c>
      <c r="B58" s="14" t="s">
        <v>234</v>
      </c>
      <c r="C58" s="15" t="s">
        <v>235</v>
      </c>
      <c r="D58" s="15" t="s">
        <v>236</v>
      </c>
      <c r="E58" s="15" t="s">
        <v>237</v>
      </c>
      <c r="F58" s="15"/>
      <c r="G58" s="15"/>
      <c r="H58" s="16" t="n">
        <v>2</v>
      </c>
      <c r="I58" s="17" t="n">
        <v>2</v>
      </c>
      <c r="K58" s="18" t="str">
        <f aca="false">IF(H58=I58,"Верно","Ошибка")</f>
        <v>Верно</v>
      </c>
    </row>
    <row r="59" customFormat="false" ht="51" hidden="false" customHeight="false" outlineLevel="0" collapsed="false">
      <c r="A59" s="13" t="n">
        <v>60</v>
      </c>
      <c r="B59" s="14" t="s">
        <v>238</v>
      </c>
      <c r="C59" s="15" t="s">
        <v>239</v>
      </c>
      <c r="D59" s="15" t="s">
        <v>181</v>
      </c>
      <c r="E59" s="15" t="s">
        <v>240</v>
      </c>
      <c r="F59" s="15"/>
      <c r="G59" s="15"/>
      <c r="H59" s="16" t="n">
        <v>3</v>
      </c>
      <c r="I59" s="17" t="n">
        <v>2</v>
      </c>
      <c r="K59" s="18" t="str">
        <f aca="false">IF(H59=I59,"Верно","Ошибка")</f>
        <v>Ошибка</v>
      </c>
    </row>
    <row r="60" customFormat="false" ht="76.5" hidden="true" customHeight="false" outlineLevel="0" collapsed="false">
      <c r="A60" s="13" t="n">
        <v>61</v>
      </c>
      <c r="B60" s="14" t="s">
        <v>241</v>
      </c>
      <c r="C60" s="15" t="s">
        <v>242</v>
      </c>
      <c r="D60" s="19" t="s">
        <v>243</v>
      </c>
      <c r="E60" s="4" t="s">
        <v>244</v>
      </c>
      <c r="F60" s="15" t="s">
        <v>245</v>
      </c>
      <c r="G60" s="15"/>
      <c r="H60" s="16" t="n">
        <v>1</v>
      </c>
      <c r="I60" s="17" t="n">
        <v>1</v>
      </c>
      <c r="K60" s="18" t="str">
        <f aca="false">IF(H60=I60,"Верно","Ошибка")</f>
        <v>Верно</v>
      </c>
    </row>
    <row r="61" customFormat="false" ht="63.75" hidden="true" customHeight="false" outlineLevel="0" collapsed="false">
      <c r="A61" s="13" t="n">
        <v>62</v>
      </c>
      <c r="B61" s="14" t="s">
        <v>246</v>
      </c>
      <c r="C61" s="15" t="s">
        <v>247</v>
      </c>
      <c r="D61" s="15" t="s">
        <v>248</v>
      </c>
      <c r="E61" s="15" t="s">
        <v>249</v>
      </c>
      <c r="F61" s="15" t="s">
        <v>250</v>
      </c>
      <c r="G61" s="15" t="s">
        <v>251</v>
      </c>
      <c r="H61" s="16" t="n">
        <v>4</v>
      </c>
      <c r="I61" s="17" t="n">
        <v>4</v>
      </c>
      <c r="K61" s="18" t="str">
        <f aca="false">IF(H61=I61,"Верно","Ошибка")</f>
        <v>Верно</v>
      </c>
    </row>
    <row r="62" customFormat="false" ht="63.75" hidden="true" customHeight="false" outlineLevel="0" collapsed="false">
      <c r="A62" s="13" t="n">
        <v>63</v>
      </c>
      <c r="B62" s="14" t="s">
        <v>252</v>
      </c>
      <c r="C62" s="15" t="s">
        <v>253</v>
      </c>
      <c r="D62" s="15" t="s">
        <v>254</v>
      </c>
      <c r="E62" s="15" t="s">
        <v>255</v>
      </c>
      <c r="F62" s="15"/>
      <c r="G62" s="15"/>
      <c r="H62" s="16" t="n">
        <v>2</v>
      </c>
      <c r="I62" s="17" t="n">
        <v>2</v>
      </c>
      <c r="K62" s="18" t="str">
        <f aca="false">IF(H62=I62,"Верно","Ошибка")</f>
        <v>Верно</v>
      </c>
    </row>
    <row r="63" customFormat="false" ht="89.25" hidden="true" customHeight="false" outlineLevel="0" collapsed="false">
      <c r="A63" s="13" t="n">
        <v>64</v>
      </c>
      <c r="B63" s="14" t="s">
        <v>256</v>
      </c>
      <c r="C63" s="15" t="s">
        <v>257</v>
      </c>
      <c r="D63" s="15" t="s">
        <v>258</v>
      </c>
      <c r="E63" s="15" t="s">
        <v>259</v>
      </c>
      <c r="F63" s="15"/>
      <c r="G63" s="15"/>
      <c r="H63" s="16" t="n">
        <v>2</v>
      </c>
      <c r="I63" s="17" t="n">
        <v>2</v>
      </c>
      <c r="K63" s="18" t="str">
        <f aca="false">IF(H63=I63,"Верно","Ошибка")</f>
        <v>Верно</v>
      </c>
    </row>
    <row r="64" customFormat="false" ht="89.25" hidden="true" customHeight="false" outlineLevel="0" collapsed="false">
      <c r="A64" s="13" t="n">
        <v>65</v>
      </c>
      <c r="B64" s="14" t="s">
        <v>260</v>
      </c>
      <c r="C64" s="15" t="s">
        <v>261</v>
      </c>
      <c r="D64" s="15" t="s">
        <v>262</v>
      </c>
      <c r="E64" s="15" t="s">
        <v>263</v>
      </c>
      <c r="F64" s="15"/>
      <c r="G64" s="15"/>
      <c r="H64" s="16" t="n">
        <v>1</v>
      </c>
      <c r="I64" s="17" t="n">
        <v>1</v>
      </c>
      <c r="K64" s="18" t="str">
        <f aca="false">IF(H64=I64,"Верно","Ошибка")</f>
        <v>Верно</v>
      </c>
    </row>
    <row r="65" customFormat="false" ht="76.5" hidden="true" customHeight="false" outlineLevel="0" collapsed="false">
      <c r="A65" s="13" t="n">
        <v>66</v>
      </c>
      <c r="B65" s="14" t="s">
        <v>264</v>
      </c>
      <c r="C65" s="19" t="s">
        <v>265</v>
      </c>
      <c r="D65" s="15" t="s">
        <v>266</v>
      </c>
      <c r="E65" s="15" t="s">
        <v>267</v>
      </c>
      <c r="F65" s="15"/>
      <c r="G65" s="15"/>
      <c r="H65" s="16" t="n">
        <v>1</v>
      </c>
      <c r="I65" s="17" t="n">
        <v>1</v>
      </c>
      <c r="K65" s="18" t="str">
        <f aca="false">IF(H65=I65,"Верно","Ошибка")</f>
        <v>Верно</v>
      </c>
    </row>
    <row r="66" customFormat="false" ht="102" hidden="true" customHeight="false" outlineLevel="0" collapsed="false">
      <c r="A66" s="13" t="n">
        <v>67</v>
      </c>
      <c r="B66" s="14" t="s">
        <v>268</v>
      </c>
      <c r="C66" s="15" t="s">
        <v>269</v>
      </c>
      <c r="D66" s="15" t="s">
        <v>270</v>
      </c>
      <c r="E66" s="4" t="s">
        <v>271</v>
      </c>
      <c r="F66" s="15"/>
      <c r="G66" s="15"/>
      <c r="H66" s="16" t="n">
        <v>3</v>
      </c>
      <c r="I66" s="17" t="n">
        <v>3</v>
      </c>
      <c r="K66" s="18" t="str">
        <f aca="false">IF(H66=I66,"Верно","Ошибка")</f>
        <v>Верно</v>
      </c>
    </row>
    <row r="67" customFormat="false" ht="102" hidden="true" customHeight="false" outlineLevel="0" collapsed="false">
      <c r="A67" s="13" t="n">
        <v>68</v>
      </c>
      <c r="B67" s="14" t="s">
        <v>272</v>
      </c>
      <c r="C67" s="15" t="s">
        <v>273</v>
      </c>
      <c r="D67" s="15" t="s">
        <v>274</v>
      </c>
      <c r="E67" s="15" t="s">
        <v>275</v>
      </c>
      <c r="F67" s="15"/>
      <c r="G67" s="15"/>
      <c r="H67" s="16" t="n">
        <v>2</v>
      </c>
      <c r="I67" s="17" t="n">
        <v>2</v>
      </c>
      <c r="K67" s="18" t="str">
        <f aca="false">IF(H67=I67,"Верно","Ошибка")</f>
        <v>Верно</v>
      </c>
    </row>
    <row r="68" customFormat="false" ht="76.5" hidden="true" customHeight="false" outlineLevel="0" collapsed="false">
      <c r="A68" s="13" t="n">
        <v>69</v>
      </c>
      <c r="B68" s="14" t="s">
        <v>276</v>
      </c>
      <c r="C68" s="15" t="s">
        <v>277</v>
      </c>
      <c r="D68" s="15" t="s">
        <v>278</v>
      </c>
      <c r="E68" s="4" t="s">
        <v>279</v>
      </c>
      <c r="F68" s="15" t="s">
        <v>280</v>
      </c>
      <c r="G68" s="15"/>
      <c r="H68" s="16" t="n">
        <v>3</v>
      </c>
      <c r="I68" s="17" t="n">
        <v>3</v>
      </c>
      <c r="K68" s="18" t="str">
        <f aca="false">IF(H68=I68,"Верно","Ошибка")</f>
        <v>Верно</v>
      </c>
    </row>
    <row r="69" customFormat="false" ht="114.75" hidden="true" customHeight="false" outlineLevel="0" collapsed="false">
      <c r="A69" s="13" t="n">
        <v>70</v>
      </c>
      <c r="B69" s="14" t="s">
        <v>281</v>
      </c>
      <c r="C69" s="15" t="s">
        <v>282</v>
      </c>
      <c r="D69" s="19" t="s">
        <v>283</v>
      </c>
      <c r="E69" s="15" t="s">
        <v>284</v>
      </c>
      <c r="F69" s="15"/>
      <c r="G69" s="15"/>
      <c r="H69" s="16" t="n">
        <v>1</v>
      </c>
      <c r="I69" s="17" t="n">
        <v>1</v>
      </c>
      <c r="K69" s="18" t="str">
        <f aca="false">IF(H69=I69,"Верно","Ошибка")</f>
        <v>Верно</v>
      </c>
    </row>
    <row r="70" customFormat="false" ht="89.25" hidden="true" customHeight="false" outlineLevel="0" collapsed="false">
      <c r="A70" s="13" t="n">
        <v>71</v>
      </c>
      <c r="B70" s="14" t="s">
        <v>285</v>
      </c>
      <c r="C70" s="15" t="s">
        <v>286</v>
      </c>
      <c r="D70" s="15" t="s">
        <v>287</v>
      </c>
      <c r="E70" s="15" t="s">
        <v>288</v>
      </c>
      <c r="F70" s="15"/>
      <c r="G70" s="15"/>
      <c r="H70" s="16" t="n">
        <v>3</v>
      </c>
      <c r="I70" s="17" t="n">
        <v>3</v>
      </c>
      <c r="K70" s="18" t="str">
        <f aca="false">IF(H70=I70,"Верно","Ошибка")</f>
        <v>Верно</v>
      </c>
    </row>
    <row r="71" customFormat="false" ht="89.25" hidden="true" customHeight="false" outlineLevel="0" collapsed="false">
      <c r="A71" s="13" t="n">
        <v>72</v>
      </c>
      <c r="B71" s="14" t="s">
        <v>289</v>
      </c>
      <c r="C71" s="15" t="s">
        <v>290</v>
      </c>
      <c r="D71" s="19" t="s">
        <v>291</v>
      </c>
      <c r="E71" s="19" t="s">
        <v>292</v>
      </c>
      <c r="F71" s="19" t="s">
        <v>293</v>
      </c>
      <c r="G71" s="15"/>
      <c r="H71" s="16" t="n">
        <v>1</v>
      </c>
      <c r="I71" s="17" t="n">
        <v>1</v>
      </c>
      <c r="K71" s="18" t="str">
        <f aca="false">IF(H71=I71,"Верно","Ошибка")</f>
        <v>Верно</v>
      </c>
    </row>
    <row r="72" customFormat="false" ht="89.25" hidden="true" customHeight="false" outlineLevel="0" collapsed="false">
      <c r="A72" s="13" t="n">
        <v>73</v>
      </c>
      <c r="B72" s="14" t="s">
        <v>294</v>
      </c>
      <c r="C72" s="15" t="s">
        <v>295</v>
      </c>
      <c r="D72" s="19" t="s">
        <v>296</v>
      </c>
      <c r="E72" s="19" t="s">
        <v>297</v>
      </c>
      <c r="F72" s="15"/>
      <c r="G72" s="15"/>
      <c r="H72" s="16" t="n">
        <v>1</v>
      </c>
      <c r="I72" s="17" t="n">
        <v>1</v>
      </c>
      <c r="K72" s="18" t="str">
        <f aca="false">IF(H72=I72,"Верно","Ошибка")</f>
        <v>Верно</v>
      </c>
    </row>
    <row r="73" customFormat="false" ht="76.5" hidden="true" customHeight="false" outlineLevel="0" collapsed="false">
      <c r="A73" s="13" t="n">
        <v>74</v>
      </c>
      <c r="B73" s="14" t="s">
        <v>298</v>
      </c>
      <c r="C73" s="19" t="s">
        <v>299</v>
      </c>
      <c r="D73" s="15" t="s">
        <v>300</v>
      </c>
      <c r="E73" s="15" t="s">
        <v>301</v>
      </c>
      <c r="F73" s="15" t="s">
        <v>302</v>
      </c>
      <c r="G73" s="15"/>
      <c r="H73" s="16" t="n">
        <v>1</v>
      </c>
      <c r="I73" s="17" t="n">
        <v>1</v>
      </c>
      <c r="K73" s="18" t="str">
        <f aca="false">IF(H73=I73,"Верно","Ошибка")</f>
        <v>Верно</v>
      </c>
    </row>
    <row r="74" customFormat="false" ht="89.25" hidden="true" customHeight="false" outlineLevel="0" collapsed="false">
      <c r="A74" s="13" t="n">
        <v>75</v>
      </c>
      <c r="B74" s="14" t="s">
        <v>303</v>
      </c>
      <c r="C74" s="19" t="s">
        <v>304</v>
      </c>
      <c r="D74" s="19" t="s">
        <v>305</v>
      </c>
      <c r="E74" s="19" t="s">
        <v>306</v>
      </c>
      <c r="F74" s="15"/>
      <c r="G74" s="15"/>
      <c r="H74" s="16" t="n">
        <v>3</v>
      </c>
      <c r="I74" s="17" t="n">
        <v>3</v>
      </c>
      <c r="K74" s="18" t="str">
        <f aca="false">IF(H74=I74,"Верно","Ошибка")</f>
        <v>Верно</v>
      </c>
    </row>
    <row r="75" customFormat="false" ht="63.75" hidden="true" customHeight="false" outlineLevel="0" collapsed="false">
      <c r="A75" s="13" t="n">
        <v>76</v>
      </c>
      <c r="B75" s="14" t="s">
        <v>307</v>
      </c>
      <c r="C75" s="19" t="s">
        <v>308</v>
      </c>
      <c r="D75" s="19" t="s">
        <v>309</v>
      </c>
      <c r="E75" s="19" t="s">
        <v>310</v>
      </c>
      <c r="F75" s="15" t="s">
        <v>311</v>
      </c>
      <c r="G75" s="15"/>
      <c r="H75" s="16" t="n">
        <v>1</v>
      </c>
      <c r="I75" s="17" t="n">
        <v>1</v>
      </c>
      <c r="K75" s="18" t="str">
        <f aca="false">IF(H75=I75,"Верно","Ошибка")</f>
        <v>Верно</v>
      </c>
    </row>
    <row r="76" customFormat="false" ht="76.5" hidden="true" customHeight="false" outlineLevel="0" collapsed="false">
      <c r="A76" s="13" t="n">
        <v>77</v>
      </c>
      <c r="B76" s="14" t="s">
        <v>312</v>
      </c>
      <c r="C76" s="19" t="s">
        <v>313</v>
      </c>
      <c r="D76" s="15" t="s">
        <v>314</v>
      </c>
      <c r="E76" s="15" t="s">
        <v>315</v>
      </c>
      <c r="F76" s="15"/>
      <c r="G76" s="15"/>
      <c r="H76" s="16" t="n">
        <v>1</v>
      </c>
      <c r="I76" s="17" t="n">
        <v>1</v>
      </c>
      <c r="K76" s="18" t="str">
        <f aca="false">IF(H76=I76,"Верно","Ошибка")</f>
        <v>Верно</v>
      </c>
    </row>
    <row r="77" customFormat="false" ht="63.75" hidden="false" customHeight="false" outlineLevel="0" collapsed="false">
      <c r="A77" s="13" t="n">
        <v>78</v>
      </c>
      <c r="B77" s="14" t="s">
        <v>316</v>
      </c>
      <c r="C77" s="15" t="s">
        <v>317</v>
      </c>
      <c r="D77" s="15" t="s">
        <v>318</v>
      </c>
      <c r="E77" s="15" t="s">
        <v>319</v>
      </c>
      <c r="F77" s="15" t="s">
        <v>320</v>
      </c>
      <c r="G77" s="15"/>
      <c r="H77" s="16" t="n">
        <v>1</v>
      </c>
      <c r="I77" s="17" t="n">
        <v>4</v>
      </c>
      <c r="K77" s="18" t="str">
        <f aca="false">IF(H77=I77,"Верно","Ошибка")</f>
        <v>Ошибка</v>
      </c>
    </row>
    <row r="78" customFormat="false" ht="76.5" hidden="true" customHeight="false" outlineLevel="0" collapsed="false">
      <c r="A78" s="13" t="n">
        <v>79</v>
      </c>
      <c r="B78" s="14" t="s">
        <v>321</v>
      </c>
      <c r="C78" s="15" t="s">
        <v>322</v>
      </c>
      <c r="D78" s="19" t="s">
        <v>323</v>
      </c>
      <c r="E78" s="19" t="s">
        <v>324</v>
      </c>
      <c r="F78" s="15"/>
      <c r="G78" s="15"/>
      <c r="H78" s="16" t="n">
        <v>2</v>
      </c>
      <c r="I78" s="17" t="n">
        <v>2</v>
      </c>
      <c r="K78" s="18" t="str">
        <f aca="false">IF(H78=I78,"Верно","Ошибка")</f>
        <v>Верно</v>
      </c>
    </row>
    <row r="79" customFormat="false" ht="89.25" hidden="true" customHeight="false" outlineLevel="0" collapsed="false">
      <c r="A79" s="13" t="n">
        <v>80</v>
      </c>
      <c r="B79" s="14" t="s">
        <v>325</v>
      </c>
      <c r="C79" s="15" t="s">
        <v>326</v>
      </c>
      <c r="D79" s="19" t="s">
        <v>327</v>
      </c>
      <c r="E79" s="19" t="s">
        <v>328</v>
      </c>
      <c r="F79" s="15"/>
      <c r="G79" s="15"/>
      <c r="H79" s="16" t="n">
        <v>2</v>
      </c>
      <c r="I79" s="17" t="n">
        <v>2</v>
      </c>
      <c r="K79" s="18" t="str">
        <f aca="false">IF(H79=I79,"Верно","Ошибка")</f>
        <v>Верно</v>
      </c>
    </row>
    <row r="80" customFormat="false" ht="63.75" hidden="true" customHeight="false" outlineLevel="0" collapsed="false">
      <c r="A80" s="13" t="n">
        <v>81</v>
      </c>
      <c r="B80" s="14" t="s">
        <v>329</v>
      </c>
      <c r="C80" s="19" t="s">
        <v>330</v>
      </c>
      <c r="D80" s="19" t="s">
        <v>331</v>
      </c>
      <c r="E80" s="19" t="s">
        <v>332</v>
      </c>
      <c r="F80" s="15"/>
      <c r="G80" s="15"/>
      <c r="H80" s="16" t="n">
        <v>1</v>
      </c>
      <c r="I80" s="17" t="n">
        <v>1</v>
      </c>
      <c r="K80" s="18" t="str">
        <f aca="false">IF(H80=I80,"Верно","Ошибка")</f>
        <v>Верно</v>
      </c>
    </row>
    <row r="81" customFormat="false" ht="51" hidden="true" customHeight="false" outlineLevel="0" collapsed="false">
      <c r="A81" s="13" t="n">
        <v>82</v>
      </c>
      <c r="B81" s="14" t="s">
        <v>333</v>
      </c>
      <c r="C81" s="15" t="s">
        <v>334</v>
      </c>
      <c r="D81" s="15" t="s">
        <v>314</v>
      </c>
      <c r="E81" s="15" t="s">
        <v>335</v>
      </c>
      <c r="F81" s="15"/>
      <c r="G81" s="15"/>
      <c r="H81" s="16" t="n">
        <v>2</v>
      </c>
      <c r="I81" s="17" t="n">
        <v>2</v>
      </c>
      <c r="K81" s="18" t="str">
        <f aca="false">IF(H81=I81,"Верно","Ошибка")</f>
        <v>Верно</v>
      </c>
    </row>
    <row r="82" customFormat="false" ht="89.25" hidden="true" customHeight="false" outlineLevel="0" collapsed="false">
      <c r="A82" s="13" t="n">
        <v>83</v>
      </c>
      <c r="B82" s="14" t="s">
        <v>329</v>
      </c>
      <c r="C82" s="19" t="s">
        <v>336</v>
      </c>
      <c r="D82" s="19" t="s">
        <v>337</v>
      </c>
      <c r="E82" s="4" t="s">
        <v>338</v>
      </c>
      <c r="F82" s="15"/>
      <c r="G82" s="15"/>
      <c r="H82" s="16" t="n">
        <v>1</v>
      </c>
      <c r="I82" s="17" t="n">
        <v>1</v>
      </c>
      <c r="K82" s="18" t="str">
        <f aca="false">IF(H82=I82,"Верно","Ошибка")</f>
        <v>Верно</v>
      </c>
    </row>
    <row r="83" customFormat="false" ht="63.75" hidden="false" customHeight="false" outlineLevel="0" collapsed="false">
      <c r="A83" s="13" t="n">
        <v>84</v>
      </c>
      <c r="B83" s="14" t="s">
        <v>339</v>
      </c>
      <c r="C83" s="15" t="s">
        <v>340</v>
      </c>
      <c r="D83" s="19" t="s">
        <v>309</v>
      </c>
      <c r="E83" s="19" t="s">
        <v>341</v>
      </c>
      <c r="F83" s="15" t="s">
        <v>311</v>
      </c>
      <c r="G83" s="15"/>
      <c r="H83" s="16" t="n">
        <v>2</v>
      </c>
      <c r="I83" s="17" t="n">
        <v>3</v>
      </c>
      <c r="K83" s="18" t="str">
        <f aca="false">IF(H83=I83,"Верно","Ошибка")</f>
        <v>Ошибка</v>
      </c>
    </row>
    <row r="84" customFormat="false" ht="63.75" hidden="true" customHeight="false" outlineLevel="0" collapsed="false">
      <c r="A84" s="13" t="n">
        <v>85</v>
      </c>
      <c r="B84" s="14" t="s">
        <v>342</v>
      </c>
      <c r="C84" s="19" t="s">
        <v>343</v>
      </c>
      <c r="D84" s="15" t="s">
        <v>344</v>
      </c>
      <c r="E84" s="15" t="s">
        <v>345</v>
      </c>
      <c r="G84" s="15"/>
      <c r="H84" s="16" t="n">
        <v>1</v>
      </c>
      <c r="I84" s="17" t="n">
        <v>1</v>
      </c>
      <c r="K84" s="18" t="str">
        <f aca="false">IF(H84=I84,"Верно","Ошибка")</f>
        <v>Верно</v>
      </c>
    </row>
    <row r="85" customFormat="false" ht="89.25" hidden="true" customHeight="false" outlineLevel="0" collapsed="false">
      <c r="A85" s="13" t="n">
        <v>86</v>
      </c>
      <c r="B85" s="14" t="s">
        <v>346</v>
      </c>
      <c r="C85" s="19" t="s">
        <v>347</v>
      </c>
      <c r="D85" s="15" t="s">
        <v>348</v>
      </c>
      <c r="E85" s="15" t="s">
        <v>349</v>
      </c>
      <c r="F85" s="15"/>
      <c r="G85" s="15"/>
      <c r="H85" s="16" t="n">
        <v>1</v>
      </c>
      <c r="I85" s="17" t="n">
        <v>1</v>
      </c>
      <c r="K85" s="18" t="str">
        <f aca="false">IF(H85=I85,"Верно","Ошибка")</f>
        <v>Верно</v>
      </c>
    </row>
    <row r="86" customFormat="false" ht="89.25" hidden="false" customHeight="false" outlineLevel="0" collapsed="false">
      <c r="A86" s="13" t="n">
        <v>87</v>
      </c>
      <c r="B86" s="14" t="s">
        <v>350</v>
      </c>
      <c r="C86" s="19" t="s">
        <v>351</v>
      </c>
      <c r="D86" s="15" t="s">
        <v>352</v>
      </c>
      <c r="E86" s="15" t="s">
        <v>353</v>
      </c>
      <c r="F86" s="15"/>
      <c r="G86" s="15"/>
      <c r="H86" s="16" t="n">
        <v>1</v>
      </c>
      <c r="I86" s="17" t="n">
        <v>1</v>
      </c>
      <c r="K86" s="18" t="str">
        <f aca="false">IF(H86=I86,"Верно","Ошибка")</f>
        <v>Верно</v>
      </c>
    </row>
    <row r="87" customFormat="false" ht="89.25" hidden="true" customHeight="false" outlineLevel="0" collapsed="false">
      <c r="A87" s="13" t="n">
        <v>88</v>
      </c>
      <c r="B87" s="14" t="s">
        <v>354</v>
      </c>
      <c r="C87" s="15" t="s">
        <v>355</v>
      </c>
      <c r="D87" s="15" t="s">
        <v>356</v>
      </c>
      <c r="E87" s="15" t="s">
        <v>357</v>
      </c>
      <c r="F87" s="15"/>
      <c r="G87" s="15"/>
      <c r="H87" s="16" t="n">
        <v>2</v>
      </c>
      <c r="I87" s="17" t="n">
        <v>2</v>
      </c>
      <c r="K87" s="18" t="str">
        <f aca="false">IF(H87=I87,"Верно","Ошибка")</f>
        <v>Верно</v>
      </c>
    </row>
    <row r="88" customFormat="false" ht="76.5" hidden="true" customHeight="false" outlineLevel="0" collapsed="false">
      <c r="A88" s="13" t="n">
        <v>89</v>
      </c>
      <c r="B88" s="14" t="s">
        <v>358</v>
      </c>
      <c r="C88" s="15" t="s">
        <v>359</v>
      </c>
      <c r="D88" s="15" t="s">
        <v>360</v>
      </c>
      <c r="E88" s="15" t="s">
        <v>361</v>
      </c>
      <c r="F88" s="15"/>
      <c r="G88" s="15"/>
      <c r="H88" s="16" t="n">
        <v>2</v>
      </c>
      <c r="I88" s="17" t="n">
        <v>2</v>
      </c>
      <c r="K88" s="18" t="str">
        <f aca="false">IF(H88=I88,"Верно","Ошибка")</f>
        <v>Верно</v>
      </c>
    </row>
    <row r="89" customFormat="false" ht="114.75" hidden="false" customHeight="false" outlineLevel="0" collapsed="false">
      <c r="A89" s="13" t="n">
        <v>90</v>
      </c>
      <c r="B89" s="14" t="s">
        <v>362</v>
      </c>
      <c r="C89" s="15" t="s">
        <v>363</v>
      </c>
      <c r="D89" s="15" t="s">
        <v>364</v>
      </c>
      <c r="E89" s="19" t="s">
        <v>365</v>
      </c>
      <c r="F89" s="15"/>
      <c r="G89" s="15"/>
      <c r="H89" s="16" t="n">
        <v>3</v>
      </c>
      <c r="I89" s="17" t="n">
        <v>3</v>
      </c>
      <c r="K89" s="18" t="str">
        <f aca="false">IF(H89=I89,"Верно","Ошибка")</f>
        <v>Верно</v>
      </c>
    </row>
    <row r="90" customFormat="false" ht="89.25" hidden="true" customHeight="false" outlineLevel="0" collapsed="false">
      <c r="A90" s="13" t="n">
        <v>91</v>
      </c>
      <c r="B90" s="14" t="s">
        <v>366</v>
      </c>
      <c r="C90" s="15" t="s">
        <v>367</v>
      </c>
      <c r="D90" s="15" t="s">
        <v>368</v>
      </c>
      <c r="E90" s="19" t="s">
        <v>369</v>
      </c>
      <c r="F90" s="15"/>
      <c r="G90" s="15"/>
      <c r="H90" s="16" t="n">
        <v>2</v>
      </c>
      <c r="I90" s="17" t="n">
        <v>2</v>
      </c>
      <c r="K90" s="18" t="str">
        <f aca="false">IF(H90=I90,"Верно","Ошибка")</f>
        <v>Верно</v>
      </c>
    </row>
    <row r="91" customFormat="false" ht="38.25" hidden="true" customHeight="false" outlineLevel="0" collapsed="false">
      <c r="A91" s="13" t="n">
        <v>92</v>
      </c>
      <c r="B91" s="14" t="s">
        <v>370</v>
      </c>
      <c r="C91" s="15" t="s">
        <v>371</v>
      </c>
      <c r="D91" s="15" t="s">
        <v>372</v>
      </c>
      <c r="E91" s="15" t="s">
        <v>373</v>
      </c>
      <c r="F91" s="15"/>
      <c r="G91" s="15"/>
      <c r="H91" s="16" t="n">
        <v>3</v>
      </c>
      <c r="I91" s="17" t="n">
        <v>3</v>
      </c>
      <c r="K91" s="18" t="str">
        <f aca="false">IF(H91=I91,"Верно","Ошибка")</f>
        <v>Верно</v>
      </c>
    </row>
    <row r="92" customFormat="false" ht="76.5" hidden="true" customHeight="false" outlineLevel="0" collapsed="false">
      <c r="A92" s="13" t="n">
        <v>93</v>
      </c>
      <c r="B92" s="14" t="s">
        <v>374</v>
      </c>
      <c r="C92" s="19" t="s">
        <v>375</v>
      </c>
      <c r="D92" s="15" t="s">
        <v>376</v>
      </c>
      <c r="E92" s="15" t="s">
        <v>377</v>
      </c>
      <c r="F92" s="15"/>
      <c r="G92" s="15"/>
      <c r="H92" s="16" t="n">
        <v>2</v>
      </c>
      <c r="I92" s="17" t="n">
        <v>2</v>
      </c>
      <c r="K92" s="18" t="str">
        <f aca="false">IF(H92=I92,"Верно","Ошибка")</f>
        <v>Верно</v>
      </c>
    </row>
    <row r="93" customFormat="false" ht="76.5" hidden="true" customHeight="false" outlineLevel="0" collapsed="false">
      <c r="A93" s="13" t="n">
        <v>94</v>
      </c>
      <c r="B93" s="14" t="s">
        <v>378</v>
      </c>
      <c r="C93" s="19" t="s">
        <v>379</v>
      </c>
      <c r="D93" s="15" t="s">
        <v>380</v>
      </c>
      <c r="E93" s="15" t="s">
        <v>381</v>
      </c>
      <c r="F93" s="15"/>
      <c r="G93" s="15"/>
      <c r="H93" s="16" t="n">
        <v>1</v>
      </c>
      <c r="I93" s="17" t="n">
        <v>1</v>
      </c>
      <c r="K93" s="18" t="str">
        <f aca="false">IF(H93=I93,"Верно","Ошибка")</f>
        <v>Верно</v>
      </c>
    </row>
    <row r="94" customFormat="false" ht="76.5" hidden="true" customHeight="false" outlineLevel="0" collapsed="false">
      <c r="A94" s="13" t="n">
        <v>95</v>
      </c>
      <c r="B94" s="14" t="s">
        <v>285</v>
      </c>
      <c r="C94" s="19" t="s">
        <v>382</v>
      </c>
      <c r="D94" s="19" t="s">
        <v>383</v>
      </c>
      <c r="E94" s="19" t="s">
        <v>384</v>
      </c>
      <c r="F94" s="15"/>
      <c r="G94" s="15"/>
      <c r="H94" s="16" t="n">
        <v>3</v>
      </c>
      <c r="I94" s="17" t="n">
        <v>3</v>
      </c>
      <c r="K94" s="18" t="str">
        <f aca="false">IF(H94=I94,"Верно","Ошибка")</f>
        <v>Верно</v>
      </c>
    </row>
    <row r="95" customFormat="false" ht="76.5" hidden="true" customHeight="false" outlineLevel="0" collapsed="false">
      <c r="A95" s="13" t="n">
        <v>96</v>
      </c>
      <c r="B95" s="14" t="s">
        <v>385</v>
      </c>
      <c r="C95" s="15" t="s">
        <v>386</v>
      </c>
      <c r="D95" s="19" t="s">
        <v>387</v>
      </c>
      <c r="E95" s="19" t="s">
        <v>388</v>
      </c>
      <c r="F95" s="15"/>
      <c r="G95" s="15"/>
      <c r="H95" s="16" t="n">
        <v>1</v>
      </c>
      <c r="I95" s="17" t="n">
        <v>1</v>
      </c>
      <c r="K95" s="18" t="str">
        <f aca="false">IF(H95=I95,"Верно","Ошибка")</f>
        <v>Верно</v>
      </c>
    </row>
    <row r="96" customFormat="false" ht="76.5" hidden="true" customHeight="false" outlineLevel="0" collapsed="false">
      <c r="A96" s="13" t="n">
        <v>97</v>
      </c>
      <c r="B96" s="14" t="s">
        <v>389</v>
      </c>
      <c r="C96" s="19" t="s">
        <v>390</v>
      </c>
      <c r="D96" s="19" t="s">
        <v>391</v>
      </c>
      <c r="E96" s="19" t="s">
        <v>392</v>
      </c>
      <c r="F96" s="15"/>
      <c r="G96" s="15"/>
      <c r="H96" s="16" t="n">
        <v>3</v>
      </c>
      <c r="I96" s="17" t="n">
        <v>3</v>
      </c>
      <c r="K96" s="18" t="str">
        <f aca="false">IF(H96=I96,"Верно","Ошибка")</f>
        <v>Верно</v>
      </c>
    </row>
    <row r="97" customFormat="false" ht="63.75" hidden="true" customHeight="false" outlineLevel="0" collapsed="false">
      <c r="A97" s="13" t="n">
        <v>98</v>
      </c>
      <c r="B97" s="14" t="s">
        <v>393</v>
      </c>
      <c r="C97" s="15" t="s">
        <v>394</v>
      </c>
      <c r="D97" s="15" t="s">
        <v>395</v>
      </c>
      <c r="E97" s="19" t="s">
        <v>396</v>
      </c>
      <c r="F97" s="15"/>
      <c r="G97" s="15"/>
      <c r="H97" s="16" t="n">
        <v>3</v>
      </c>
      <c r="I97" s="17" t="n">
        <v>3</v>
      </c>
      <c r="K97" s="18" t="str">
        <f aca="false">IF(H97=I97,"Верно","Ошибка")</f>
        <v>Верно</v>
      </c>
    </row>
    <row r="98" customFormat="false" ht="114.75" hidden="true" customHeight="false" outlineLevel="0" collapsed="false">
      <c r="A98" s="13" t="n">
        <v>99</v>
      </c>
      <c r="B98" s="14" t="s">
        <v>397</v>
      </c>
      <c r="C98" s="15" t="s">
        <v>398</v>
      </c>
      <c r="D98" s="15" t="s">
        <v>399</v>
      </c>
      <c r="E98" s="15" t="s">
        <v>400</v>
      </c>
      <c r="F98" s="15"/>
      <c r="G98" s="15"/>
      <c r="H98" s="16" t="n">
        <v>1</v>
      </c>
      <c r="I98" s="17" t="n">
        <v>1</v>
      </c>
      <c r="K98" s="18" t="str">
        <f aca="false">IF(H98=I98,"Верно","Ошибка")</f>
        <v>Верно</v>
      </c>
    </row>
    <row r="99" customFormat="false" ht="127.5" hidden="false" customHeight="false" outlineLevel="0" collapsed="false">
      <c r="A99" s="13" t="n">
        <v>100</v>
      </c>
      <c r="B99" s="14" t="s">
        <v>401</v>
      </c>
      <c r="C99" s="19" t="s">
        <v>402</v>
      </c>
      <c r="D99" s="19" t="s">
        <v>403</v>
      </c>
      <c r="E99" s="19" t="s">
        <v>404</v>
      </c>
      <c r="F99" s="15"/>
      <c r="G99" s="15"/>
      <c r="H99" s="16" t="n">
        <v>1</v>
      </c>
      <c r="I99" s="17" t="n">
        <v>2</v>
      </c>
      <c r="K99" s="18" t="str">
        <f aca="false">IF(H99=I99,"Верно","Ошибка")</f>
        <v>Ошибка</v>
      </c>
    </row>
    <row r="100" customFormat="false" ht="102" hidden="true" customHeight="false" outlineLevel="0" collapsed="false">
      <c r="A100" s="13" t="n">
        <v>101</v>
      </c>
      <c r="B100" s="14" t="s">
        <v>405</v>
      </c>
      <c r="C100" s="19" t="s">
        <v>406</v>
      </c>
      <c r="D100" s="15" t="s">
        <v>407</v>
      </c>
      <c r="E100" s="15" t="s">
        <v>408</v>
      </c>
      <c r="F100" s="15"/>
      <c r="G100" s="15"/>
      <c r="H100" s="16" t="n">
        <v>2</v>
      </c>
      <c r="I100" s="17" t="n">
        <v>2</v>
      </c>
      <c r="K100" s="18" t="str">
        <f aca="false">IF(H100=I100,"Верно","Ошибка")</f>
        <v>Верно</v>
      </c>
    </row>
    <row r="101" customFormat="false" ht="51" hidden="true" customHeight="false" outlineLevel="0" collapsed="false">
      <c r="A101" s="13" t="n">
        <v>102</v>
      </c>
      <c r="B101" s="14" t="s">
        <v>409</v>
      </c>
      <c r="C101" s="15" t="s">
        <v>410</v>
      </c>
      <c r="D101" s="15" t="s">
        <v>411</v>
      </c>
      <c r="E101" s="15" t="s">
        <v>412</v>
      </c>
      <c r="F101" s="15"/>
      <c r="G101" s="15"/>
      <c r="H101" s="16" t="n">
        <v>2</v>
      </c>
      <c r="I101" s="17" t="n">
        <v>2</v>
      </c>
      <c r="K101" s="18" t="str">
        <f aca="false">IF(H101=I101,"Верно","Ошибка")</f>
        <v>Верно</v>
      </c>
    </row>
    <row r="102" customFormat="false" ht="63.75" hidden="true" customHeight="false" outlineLevel="0" collapsed="false">
      <c r="A102" s="13" t="n">
        <v>103</v>
      </c>
      <c r="B102" s="14" t="s">
        <v>413</v>
      </c>
      <c r="C102" s="15" t="s">
        <v>414</v>
      </c>
      <c r="D102" s="15" t="s">
        <v>415</v>
      </c>
      <c r="E102" s="15" t="s">
        <v>416</v>
      </c>
      <c r="F102" s="15"/>
      <c r="G102" s="15"/>
      <c r="H102" s="16" t="n">
        <v>3</v>
      </c>
      <c r="I102" s="17" t="n">
        <v>3</v>
      </c>
      <c r="K102" s="18" t="str">
        <f aca="false">IF(H102=I102,"Верно","Ошибка")</f>
        <v>Верно</v>
      </c>
    </row>
    <row r="103" customFormat="false" ht="38.25" hidden="true" customHeight="false" outlineLevel="0" collapsed="false">
      <c r="A103" s="13" t="n">
        <v>104</v>
      </c>
      <c r="B103" s="14" t="s">
        <v>417</v>
      </c>
      <c r="C103" s="15" t="s">
        <v>418</v>
      </c>
      <c r="D103" s="15" t="s">
        <v>419</v>
      </c>
      <c r="E103" s="15" t="s">
        <v>420</v>
      </c>
      <c r="F103" s="15"/>
      <c r="G103" s="15"/>
      <c r="H103" s="16" t="n">
        <v>3</v>
      </c>
      <c r="I103" s="17" t="n">
        <v>3</v>
      </c>
      <c r="K103" s="18" t="str">
        <f aca="false">IF(H103=I103,"Верно","Ошибка")</f>
        <v>Верно</v>
      </c>
    </row>
    <row r="104" customFormat="false" ht="63.75" hidden="true" customHeight="false" outlineLevel="0" collapsed="false">
      <c r="A104" s="13" t="n">
        <v>105</v>
      </c>
      <c r="B104" s="14" t="s">
        <v>421</v>
      </c>
      <c r="C104" s="15" t="s">
        <v>422</v>
      </c>
      <c r="D104" s="15" t="s">
        <v>423</v>
      </c>
      <c r="E104" s="15" t="s">
        <v>424</v>
      </c>
      <c r="F104" s="15"/>
      <c r="G104" s="15"/>
      <c r="H104" s="16" t="n">
        <v>2</v>
      </c>
      <c r="I104" s="17" t="n">
        <v>2</v>
      </c>
      <c r="K104" s="18" t="str">
        <f aca="false">IF(H104=I104,"Верно","Ошибка")</f>
        <v>Верно</v>
      </c>
    </row>
    <row r="105" customFormat="false" ht="63.75" hidden="false" customHeight="false" outlineLevel="0" collapsed="false">
      <c r="A105" s="13" t="n">
        <v>106</v>
      </c>
      <c r="B105" s="14" t="s">
        <v>425</v>
      </c>
      <c r="C105" s="15" t="s">
        <v>426</v>
      </c>
      <c r="D105" s="15" t="s">
        <v>427</v>
      </c>
      <c r="E105" s="4" t="s">
        <v>428</v>
      </c>
      <c r="F105" s="15"/>
      <c r="G105" s="15"/>
      <c r="H105" s="16" t="n">
        <v>3</v>
      </c>
      <c r="I105" s="17" t="n">
        <v>2</v>
      </c>
      <c r="K105" s="18" t="str">
        <f aca="false">IF(H105=I105,"Верно","Ошибка")</f>
        <v>Ошибка</v>
      </c>
    </row>
    <row r="106" customFormat="false" ht="127.5" hidden="true" customHeight="false" outlineLevel="0" collapsed="false">
      <c r="A106" s="13" t="n">
        <v>107</v>
      </c>
      <c r="B106" s="14" t="s">
        <v>429</v>
      </c>
      <c r="C106" s="15" t="s">
        <v>430</v>
      </c>
      <c r="D106" s="15" t="s">
        <v>431</v>
      </c>
      <c r="E106" s="15" t="s">
        <v>432</v>
      </c>
      <c r="F106" s="15"/>
      <c r="G106" s="15"/>
      <c r="H106" s="16" t="n">
        <v>1</v>
      </c>
      <c r="I106" s="17" t="n">
        <v>1</v>
      </c>
      <c r="K106" s="18" t="str">
        <f aca="false">IF(H106=I106,"Верно","Ошибка")</f>
        <v>Верно</v>
      </c>
    </row>
    <row r="107" customFormat="false" ht="51" hidden="true" customHeight="false" outlineLevel="0" collapsed="false">
      <c r="A107" s="13" t="n">
        <v>108</v>
      </c>
      <c r="B107" s="14" t="s">
        <v>433</v>
      </c>
      <c r="C107" s="15" t="s">
        <v>434</v>
      </c>
      <c r="D107" s="15" t="s">
        <v>435</v>
      </c>
      <c r="E107" s="15" t="s">
        <v>436</v>
      </c>
      <c r="F107" s="15"/>
      <c r="G107" s="15"/>
      <c r="H107" s="16" t="n">
        <v>2</v>
      </c>
      <c r="I107" s="17" t="n">
        <v>2</v>
      </c>
      <c r="K107" s="18" t="str">
        <f aca="false">IF(H107=I107,"Верно","Ошибка")</f>
        <v>Верно</v>
      </c>
    </row>
    <row r="108" customFormat="false" ht="89.25" hidden="true" customHeight="false" outlineLevel="0" collapsed="false">
      <c r="A108" s="13" t="n">
        <v>109</v>
      </c>
      <c r="B108" s="14" t="s">
        <v>437</v>
      </c>
      <c r="C108" s="15" t="s">
        <v>438</v>
      </c>
      <c r="D108" s="15" t="s">
        <v>439</v>
      </c>
      <c r="E108" s="19" t="s">
        <v>440</v>
      </c>
      <c r="F108" s="15"/>
      <c r="G108" s="15"/>
      <c r="H108" s="16" t="n">
        <v>1</v>
      </c>
      <c r="I108" s="17" t="n">
        <v>1</v>
      </c>
      <c r="K108" s="18" t="str">
        <f aca="false">IF(H108=I108,"Верно","Ошибка")</f>
        <v>Верно</v>
      </c>
    </row>
    <row r="109" customFormat="false" ht="114.75" hidden="true" customHeight="false" outlineLevel="0" collapsed="false">
      <c r="A109" s="13" t="n">
        <v>110</v>
      </c>
      <c r="B109" s="14" t="s">
        <v>441</v>
      </c>
      <c r="C109" s="15" t="s">
        <v>442</v>
      </c>
      <c r="D109" s="15" t="s">
        <v>443</v>
      </c>
      <c r="E109" s="15" t="s">
        <v>444</v>
      </c>
      <c r="F109" s="15"/>
      <c r="G109" s="15"/>
      <c r="H109" s="16" t="n">
        <v>3</v>
      </c>
      <c r="I109" s="17" t="n">
        <v>3</v>
      </c>
      <c r="K109" s="18" t="str">
        <f aca="false">IF(H109=I109,"Верно","Ошибка")</f>
        <v>Верно</v>
      </c>
    </row>
    <row r="110" customFormat="false" ht="114.75" hidden="true" customHeight="false" outlineLevel="0" collapsed="false">
      <c r="A110" s="13" t="n">
        <v>111</v>
      </c>
      <c r="B110" s="14" t="s">
        <v>445</v>
      </c>
      <c r="C110" s="15" t="s">
        <v>446</v>
      </c>
      <c r="D110" s="15" t="s">
        <v>447</v>
      </c>
      <c r="E110" s="15" t="s">
        <v>448</v>
      </c>
      <c r="F110" s="15"/>
      <c r="G110" s="15"/>
      <c r="H110" s="16" t="n">
        <v>1</v>
      </c>
      <c r="I110" s="17" t="n">
        <v>1</v>
      </c>
      <c r="K110" s="18" t="str">
        <f aca="false">IF(H110=I110,"Верно","Ошибка")</f>
        <v>Верно</v>
      </c>
    </row>
    <row r="111" customFormat="false" ht="76.5" hidden="true" customHeight="false" outlineLevel="0" collapsed="false">
      <c r="A111" s="13" t="n">
        <v>112</v>
      </c>
      <c r="B111" s="14" t="s">
        <v>449</v>
      </c>
      <c r="C111" s="15" t="s">
        <v>450</v>
      </c>
      <c r="D111" s="15" t="s">
        <v>451</v>
      </c>
      <c r="E111" s="4" t="s">
        <v>452</v>
      </c>
      <c r="F111" s="15"/>
      <c r="G111" s="15"/>
      <c r="H111" s="16" t="n">
        <v>3</v>
      </c>
      <c r="I111" s="17" t="n">
        <v>3</v>
      </c>
      <c r="K111" s="18" t="str">
        <f aca="false">IF(H111=I111,"Верно","Ошибка")</f>
        <v>Верно</v>
      </c>
    </row>
    <row r="112" customFormat="false" ht="63.75" hidden="false" customHeight="false" outlineLevel="0" collapsed="false">
      <c r="A112" s="13" t="n">
        <v>113</v>
      </c>
      <c r="B112" s="14" t="s">
        <v>453</v>
      </c>
      <c r="C112" s="15" t="s">
        <v>454</v>
      </c>
      <c r="D112" s="15" t="s">
        <v>455</v>
      </c>
      <c r="E112" s="15" t="s">
        <v>456</v>
      </c>
      <c r="F112" s="15"/>
      <c r="G112" s="15"/>
      <c r="H112" s="16" t="n">
        <v>1</v>
      </c>
      <c r="I112" s="17" t="n">
        <v>3</v>
      </c>
      <c r="K112" s="18" t="str">
        <f aca="false">IF(H112=I112,"Верно","Ошибка")</f>
        <v>Ошибка</v>
      </c>
    </row>
    <row r="113" customFormat="false" ht="89.25" hidden="false" customHeight="false" outlineLevel="0" collapsed="false">
      <c r="A113" s="20" t="n">
        <v>114</v>
      </c>
      <c r="B113" s="14" t="s">
        <v>457</v>
      </c>
      <c r="C113" s="15" t="s">
        <v>458</v>
      </c>
      <c r="D113" s="15" t="s">
        <v>459</v>
      </c>
      <c r="E113" s="19" t="s">
        <v>460</v>
      </c>
      <c r="F113" s="15"/>
      <c r="G113" s="15"/>
      <c r="H113" s="16" t="n">
        <v>1</v>
      </c>
      <c r="I113" s="17" t="n">
        <v>2</v>
      </c>
      <c r="K113" s="18" t="str">
        <f aca="false">IF(H113=I113,"Верно","Ошибка")</f>
        <v>Ошибка</v>
      </c>
    </row>
    <row r="114" customFormat="false" ht="51" hidden="true" customHeight="false" outlineLevel="0" collapsed="false">
      <c r="A114" s="13" t="n">
        <v>115</v>
      </c>
      <c r="B114" s="14" t="s">
        <v>461</v>
      </c>
      <c r="C114" s="19" t="s">
        <v>462</v>
      </c>
      <c r="D114" s="15" t="s">
        <v>463</v>
      </c>
      <c r="E114" s="15" t="s">
        <v>464</v>
      </c>
      <c r="F114" s="15"/>
      <c r="G114" s="15"/>
      <c r="H114" s="16" t="n">
        <v>3</v>
      </c>
      <c r="I114" s="17" t="n">
        <v>3</v>
      </c>
      <c r="K114" s="18" t="str">
        <f aca="false">IF(H114=I114,"Верно","Ошибка")</f>
        <v>Верно</v>
      </c>
    </row>
    <row r="115" customFormat="false" ht="102" hidden="true" customHeight="false" outlineLevel="0" collapsed="false">
      <c r="A115" s="20" t="n">
        <v>116</v>
      </c>
      <c r="B115" s="14" t="s">
        <v>465</v>
      </c>
      <c r="C115" s="15" t="s">
        <v>466</v>
      </c>
      <c r="D115" s="19" t="s">
        <v>467</v>
      </c>
      <c r="E115" s="15" t="s">
        <v>468</v>
      </c>
      <c r="F115" s="15"/>
      <c r="G115" s="15"/>
      <c r="H115" s="16" t="n">
        <v>1</v>
      </c>
      <c r="I115" s="17" t="n">
        <v>1</v>
      </c>
      <c r="K115" s="18" t="str">
        <f aca="false">IF(H115=I115,"Верно","Ошибка")</f>
        <v>Верно</v>
      </c>
    </row>
    <row r="116" customFormat="false" ht="76.5" hidden="false" customHeight="false" outlineLevel="0" collapsed="false">
      <c r="A116" s="20" t="n">
        <v>117</v>
      </c>
      <c r="B116" s="14" t="s">
        <v>469</v>
      </c>
      <c r="C116" s="19" t="s">
        <v>470</v>
      </c>
      <c r="D116" s="19" t="s">
        <v>471</v>
      </c>
      <c r="E116" s="4" t="s">
        <v>472</v>
      </c>
      <c r="F116" s="15"/>
      <c r="G116" s="15"/>
      <c r="H116" s="16" t="n">
        <v>1</v>
      </c>
      <c r="I116" s="17" t="n">
        <v>3</v>
      </c>
      <c r="K116" s="18" t="str">
        <f aca="false">IF(H116=I116,"Верно","Ошибка")</f>
        <v>Ошибка</v>
      </c>
    </row>
    <row r="117" customFormat="false" ht="102" hidden="true" customHeight="false" outlineLevel="0" collapsed="false">
      <c r="A117" s="13" t="n">
        <v>118</v>
      </c>
      <c r="B117" s="14" t="s">
        <v>473</v>
      </c>
      <c r="C117" s="15" t="s">
        <v>474</v>
      </c>
      <c r="D117" s="19" t="s">
        <v>475</v>
      </c>
      <c r="E117" s="15" t="s">
        <v>476</v>
      </c>
      <c r="F117" s="15"/>
      <c r="G117" s="15"/>
      <c r="H117" s="16" t="n">
        <v>3</v>
      </c>
      <c r="I117" s="17" t="n">
        <v>3</v>
      </c>
      <c r="K117" s="18" t="str">
        <f aca="false">IF(H117=I117,"Верно","Ошибка")</f>
        <v>Верно</v>
      </c>
    </row>
    <row r="118" customFormat="false" ht="38.25" hidden="true" customHeight="false" outlineLevel="0" collapsed="false">
      <c r="A118" s="13" t="n">
        <v>119</v>
      </c>
      <c r="B118" s="14" t="s">
        <v>477</v>
      </c>
      <c r="C118" s="15" t="s">
        <v>478</v>
      </c>
      <c r="D118" s="15" t="s">
        <v>479</v>
      </c>
      <c r="E118" s="15" t="s">
        <v>480</v>
      </c>
      <c r="F118" s="15"/>
      <c r="G118" s="15"/>
      <c r="H118" s="16" t="n">
        <v>2</v>
      </c>
      <c r="I118" s="17" t="n">
        <v>2</v>
      </c>
      <c r="K118" s="18" t="str">
        <f aca="false">IF(H118=I118,"Верно","Ошибка")</f>
        <v>Верно</v>
      </c>
    </row>
    <row r="119" customFormat="false" ht="38.25" hidden="false" customHeight="false" outlineLevel="0" collapsed="false">
      <c r="A119" s="13" t="n">
        <v>120</v>
      </c>
      <c r="B119" s="14" t="s">
        <v>481</v>
      </c>
      <c r="C119" s="15" t="s">
        <v>482</v>
      </c>
      <c r="D119" s="15" t="s">
        <v>483</v>
      </c>
      <c r="E119" s="15" t="s">
        <v>484</v>
      </c>
      <c r="F119" s="15"/>
      <c r="G119" s="15"/>
      <c r="H119" s="16" t="n">
        <v>2</v>
      </c>
      <c r="I119" s="17" t="n">
        <v>3</v>
      </c>
      <c r="K119" s="18" t="str">
        <f aca="false">IF(H119=I119,"Верно","Ошибка")</f>
        <v>Ошибка</v>
      </c>
    </row>
    <row r="120" customFormat="false" ht="63.75" hidden="true" customHeight="false" outlineLevel="0" collapsed="false">
      <c r="A120" s="13" t="n">
        <v>121</v>
      </c>
      <c r="B120" s="14" t="s">
        <v>485</v>
      </c>
      <c r="C120" s="15" t="s">
        <v>486</v>
      </c>
      <c r="D120" s="15" t="s">
        <v>487</v>
      </c>
      <c r="E120" s="4" t="s">
        <v>488</v>
      </c>
      <c r="F120" s="15"/>
      <c r="G120" s="15"/>
      <c r="H120" s="16" t="n">
        <v>2</v>
      </c>
      <c r="I120" s="17" t="n">
        <v>2</v>
      </c>
      <c r="K120" s="18" t="str">
        <f aca="false">IF(H120=I120,"Верно","Ошибка")</f>
        <v>Верно</v>
      </c>
    </row>
    <row r="121" customFormat="false" ht="63.75" hidden="false" customHeight="false" outlineLevel="0" collapsed="false">
      <c r="A121" s="13" t="n">
        <v>122</v>
      </c>
      <c r="B121" s="14" t="s">
        <v>489</v>
      </c>
      <c r="C121" s="15" t="s">
        <v>490</v>
      </c>
      <c r="D121" s="15" t="s">
        <v>491</v>
      </c>
      <c r="E121" s="15" t="s">
        <v>492</v>
      </c>
      <c r="F121" s="15"/>
      <c r="G121" s="15"/>
      <c r="H121" s="16" t="n">
        <v>1</v>
      </c>
      <c r="I121" s="17" t="n">
        <v>3</v>
      </c>
      <c r="K121" s="18" t="str">
        <f aca="false">IF(H121=I121,"Верно","Ошибка")</f>
        <v>Ошибка</v>
      </c>
    </row>
    <row r="122" customFormat="false" ht="38.25" hidden="true" customHeight="false" outlineLevel="0" collapsed="false">
      <c r="A122" s="13" t="n">
        <v>123</v>
      </c>
      <c r="B122" s="14" t="s">
        <v>493</v>
      </c>
      <c r="C122" s="15" t="s">
        <v>494</v>
      </c>
      <c r="D122" s="15" t="s">
        <v>495</v>
      </c>
      <c r="E122" s="15" t="s">
        <v>496</v>
      </c>
      <c r="F122" s="15"/>
      <c r="G122" s="15"/>
      <c r="H122" s="16" t="n">
        <v>3</v>
      </c>
      <c r="I122" s="17" t="n">
        <v>3</v>
      </c>
      <c r="K122" s="18" t="str">
        <f aca="false">IF(H122=I122,"Верно","Ошибка")</f>
        <v>Верно</v>
      </c>
    </row>
    <row r="123" customFormat="false" ht="38.25" hidden="true" customHeight="false" outlineLevel="0" collapsed="false">
      <c r="A123" s="13" t="n">
        <v>124</v>
      </c>
      <c r="B123" s="14" t="s">
        <v>497</v>
      </c>
      <c r="C123" s="15" t="s">
        <v>498</v>
      </c>
      <c r="D123" s="15" t="s">
        <v>499</v>
      </c>
      <c r="E123" s="15" t="s">
        <v>500</v>
      </c>
      <c r="F123" s="15"/>
      <c r="G123" s="15"/>
      <c r="H123" s="16" t="n">
        <v>2</v>
      </c>
      <c r="I123" s="17" t="n">
        <v>2</v>
      </c>
      <c r="K123" s="18" t="str">
        <f aca="false">IF(H123=I123,"Верно","Ошибка")</f>
        <v>Верно</v>
      </c>
    </row>
    <row r="126" s="21" customFormat="true" ht="12.75" hidden="false" customHeight="false" outlineLevel="0" collapsed="false">
      <c r="B126" s="22" t="s">
        <v>501</v>
      </c>
      <c r="H126" s="5"/>
      <c r="I126" s="23"/>
      <c r="K126" s="23"/>
    </row>
    <row r="127" s="21" customFormat="true" ht="12.75" hidden="false" customHeight="false" outlineLevel="0" collapsed="false">
      <c r="B127" s="22" t="s">
        <v>502</v>
      </c>
      <c r="C127" s="21" t="n">
        <f aca="false">COUNTIF(K2:K123,"Верно")</f>
        <v>104</v>
      </c>
      <c r="H127" s="5"/>
      <c r="I127" s="23"/>
      <c r="K127" s="23"/>
    </row>
    <row r="128" s="21" customFormat="true" ht="12.75" hidden="false" customHeight="false" outlineLevel="0" collapsed="false">
      <c r="B128" s="22" t="s">
        <v>503</v>
      </c>
      <c r="C128" s="24" t="n">
        <f aca="false">COUNTIF(K2:K123,"Ошибка")</f>
        <v>18</v>
      </c>
      <c r="H128" s="5"/>
      <c r="I128" s="23"/>
      <c r="K128" s="23"/>
    </row>
    <row r="129" s="21" customFormat="true" ht="12.75" hidden="false" customHeight="false" outlineLevel="0" collapsed="false">
      <c r="C129" s="21" t="n">
        <f aca="false">SUM(C127:C128)</f>
        <v>122</v>
      </c>
      <c r="H129" s="5"/>
      <c r="I129" s="23"/>
      <c r="K129" s="23"/>
    </row>
    <row r="130" s="21" customFormat="true" ht="12.75" hidden="false" customHeight="false" outlineLevel="0" collapsed="false">
      <c r="C130" s="25" t="n">
        <f aca="false">C127/C129</f>
        <v>0.852459016393443</v>
      </c>
      <c r="H130" s="5"/>
      <c r="I130" s="23"/>
      <c r="K130" s="23"/>
    </row>
    <row r="131" s="21" customFormat="true" ht="12.75" hidden="false" customHeight="false" outlineLevel="0" collapsed="false">
      <c r="H131" s="5"/>
      <c r="I131" s="23"/>
      <c r="K131" s="23"/>
    </row>
  </sheetData>
  <autoFilter ref="A1:Q123">
    <filterColumn colId="10">
      <filters>
        <filter val="Ошибк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7"/>
    <col collapsed="false" customWidth="true" hidden="false" outlineLevel="0" max="4" min="3" style="1" width="37.99"/>
  </cols>
  <sheetData>
    <row r="1" customFormat="false" ht="12.75" hidden="false" customHeight="false" outlineLevel="0" collapsed="false">
      <c r="B1" s="26" t="s">
        <v>504</v>
      </c>
      <c r="C1" s="27" t="s">
        <v>505</v>
      </c>
      <c r="D1" s="26" t="s">
        <v>8</v>
      </c>
      <c r="F1" s="26" t="s">
        <v>506</v>
      </c>
    </row>
    <row r="2" customFormat="false" ht="12.75" hidden="true" customHeight="false" outlineLevel="0" collapsed="false">
      <c r="A2" s="1" t="n">
        <f aca="false">'Тестирование мсфо'!A2</f>
        <v>1</v>
      </c>
      <c r="B2" s="28" t="n">
        <f aca="false">IF('Кодекс Этики'!K2="Верно",0,"Повторенье- мать ученья")</f>
        <v>0</v>
      </c>
      <c r="C2" s="29" t="str">
        <f aca="false">'Кодекс Этики'!B2</f>
        <v>Аудитор обязан действовать:</v>
      </c>
      <c r="D2" s="30" t="str">
        <f aca="false">IF('Кодекс Этики'!H2=1,CONCATENATE("1.",'Кодекс Этики'!C2),IF('Кодекс Этики'!H2=2,CONCATENATE("2.",'Кодекс Этики'!D2),IF('Кодекс Этики'!H2=3,CONCATENATE("3.",'Кодекс Этики'!E2),IF('Кодекс Этики'!H2=4,CONCATENATE("4.",'Кодекс Этики'!F2)))))</f>
        <v>3.c) в общественных интересах</v>
      </c>
      <c r="E2" s="1" t="n">
        <f aca="false">'Кодекс Этики'!I2</f>
        <v>3</v>
      </c>
      <c r="F2" s="28" t="n">
        <f aca="false">'Кодекс Этики'!H2</f>
        <v>3</v>
      </c>
    </row>
    <row r="3" customFormat="false" ht="38.25" hidden="true" customHeight="false" outlineLevel="0" collapsed="false">
      <c r="A3" s="1" t="n">
        <f aca="false">'Тестирование мсфо'!A3</f>
        <v>2</v>
      </c>
      <c r="B3" s="28" t="n">
        <f aca="false">IF('Кодекс Этики'!K3="Верно",0,"Повторенье- мать ученья")</f>
        <v>0</v>
      </c>
      <c r="C3" s="29" t="str">
        <f aca="false">'Кодекс Этики'!B3</f>
        <v>Ответственность аудитора формируется исходя из степени удовлетворения
потребностей:</v>
      </c>
      <c r="D3" s="30" t="str">
        <f aca="false">IF('Кодекс Этики'!H3=1,CONCATENATE("1.",'Кодекс Этики'!C3),IF('Кодекс Этики'!H3=2,CONCATENATE("2.",'Кодекс Этики'!D3),IF('Кодекс Этики'!H3=3,CONCATENATE("3.",'Кодекс Этики'!E3),IF('Кодекс Этики'!H3=4,CONCATENATE("4.",'Кодекс Этики'!F3)))))</f>
        <v>3.c) клиента, работодателя и общества</v>
      </c>
      <c r="E3" s="1" t="n">
        <f aca="false">'Кодекс Этики'!I3</f>
        <v>3</v>
      </c>
      <c r="F3" s="28" t="n">
        <f aca="false">'Кодекс Этики'!H3</f>
        <v>3</v>
      </c>
    </row>
    <row r="4" customFormat="false" ht="25.5" hidden="true" customHeight="false" outlineLevel="0" collapsed="false">
      <c r="A4" s="1" t="n">
        <f aca="false">'Тестирование мсфо'!A4</f>
        <v>3</v>
      </c>
      <c r="B4" s="28" t="n">
        <f aca="false">IF('Кодекс Этики'!K4="Верно",0,"Повторенье- мать ученья")</f>
        <v>0</v>
      </c>
      <c r="C4" s="29" t="str">
        <f aca="false">'Кодекс Этики'!B4</f>
        <v>Отличительной особенностью аудиторской профессии является:</v>
      </c>
      <c r="D4" s="30" t="str">
        <f aca="false">IF('Кодекс Этики'!H4=1,CONCATENATE("1.",'Кодекс Этики'!C4),IF('Кодекс Этики'!H4=2,CONCATENATE("2.",'Кодекс Этики'!D4),IF('Кодекс Этики'!H4=3,CONCATENATE("3.",'Кодекс Этики'!E4),IF('Кодекс Этики'!H4=4,CONCATENATE("4.",'Кодекс Этики'!F4)))))</f>
        <v>3.c) принятие на себя обязанности действовать в общественных интересах</v>
      </c>
      <c r="E4" s="1" t="n">
        <f aca="false">'Кодекс Этики'!I4</f>
        <v>3</v>
      </c>
      <c r="F4" s="28" t="n">
        <f aca="false">'Кодекс Этики'!H4</f>
        <v>3</v>
      </c>
    </row>
    <row r="5" customFormat="false" ht="25.5" hidden="true" customHeight="false" outlineLevel="0" collapsed="false">
      <c r="A5" s="1" t="n">
        <f aca="false">'Тестирование мсфо'!A5</f>
        <v>4</v>
      </c>
      <c r="B5" s="28" t="n">
        <f aca="false">IF('Кодекс Этики'!K5="Верно",0,"Повторенье- мать ученья")</f>
        <v>0</v>
      </c>
      <c r="C5" s="29" t="str">
        <f aca="false">'Кодекс Этики'!B5</f>
        <v>Действуя в общественных интересах, аудитор должен:</v>
      </c>
      <c r="D5" s="30" t="str">
        <f aca="false">IF('Кодекс Этики'!H5=1,CONCATENATE("1.",'Кодекс Этики'!C5),IF('Кодекс Этики'!H5=2,CONCATENATE("2.",'Кодекс Этики'!D5),IF('Кодекс Этики'!H5=3,CONCATENATE("3.",'Кодекс Этики'!E5),IF('Кодекс Этики'!H5=4,CONCATENATE("4.",'Кодекс Этики'!F5)))))</f>
        <v>3.c) соблюдать и подчиняться требованиям профессиональной этики</v>
      </c>
      <c r="E5" s="1" t="n">
        <f aca="false">'Кодекс Этики'!I5</f>
        <v>3</v>
      </c>
      <c r="F5" s="28" t="n">
        <f aca="false">'Кодекс Этики'!H5</f>
        <v>3</v>
      </c>
    </row>
    <row r="6" customFormat="false" ht="63.75" hidden="true" customHeight="false" outlineLevel="0" collapsed="false">
      <c r="A6" s="1" t="n">
        <f aca="false">'Тестирование мсфо'!A6</f>
        <v>5</v>
      </c>
      <c r="B6" s="28" t="n">
        <f aca="false">IF('Кодекс Этики'!K6="Верно",0,"Повторенье- мать ученья")</f>
        <v>0</v>
      </c>
      <c r="C6" s="29" t="str">
        <f aca="false">'Кодекс Этики'!B6</f>
        <v>Кодекс -это..:</v>
      </c>
      <c r="D6" s="30" t="str">
        <f aca="false">IF('Кодекс Этики'!H6=1,CONCATENATE("1.",'Кодекс Этики'!C6),IF('Кодекс Этики'!H6=2,CONCATENATE("2.",'Кодекс Этики'!D6),IF('Кодекс Этики'!H6=3,CONCATENATE("3.",'Кодекс Этики'!E6),IF('Кодекс Этики'!H6=4,CONCATENATE("4.",'Кодекс Этики'!F6)))))</f>
        <v>4.d) свод правил поведения, обязательных для соблюдения аудиторскими организациями, аудиторами при осуществлении ими аудиторской деятельности.</v>
      </c>
      <c r="E6" s="1" t="n">
        <f aca="false">'Кодекс Этики'!I6</f>
        <v>4</v>
      </c>
      <c r="F6" s="28" t="n">
        <f aca="false">'Кодекс Этики'!H6</f>
        <v>4</v>
      </c>
    </row>
    <row r="7" customFormat="false" ht="25.5" hidden="true" customHeight="false" outlineLevel="0" collapsed="false">
      <c r="A7" s="1" t="n">
        <f aca="false">'Тестирование мсфо'!A7</f>
        <v>6</v>
      </c>
      <c r="B7" s="28" t="n">
        <f aca="false">IF('Кодекс Этики'!K7="Верно",0,"Повторенье- мать ученья")</f>
        <v>0</v>
      </c>
      <c r="C7" s="29" t="str">
        <f aca="false">'Кодекс Этики'!B7</f>
        <v>Распространяется ли действие Кодекса этики на юридических лиц:</v>
      </c>
      <c r="D7" s="30" t="str">
        <f aca="false">IF('Кодекс Этики'!H7=1,CONCATENATE("1.",'Кодекс Этики'!C7),IF('Кодекс Этики'!H7=2,CONCATENATE("2.",'Кодекс Этики'!D7),IF('Кодекс Этики'!H7=3,CONCATENATE("3.",'Кодекс Этики'!E7),IF('Кодекс Этики'!H7=4,CONCATENATE("4.",'Кодекс Этики'!F7)))))</f>
        <v>1.a) да</v>
      </c>
      <c r="E7" s="1" t="n">
        <f aca="false">'Кодекс Этики'!I7</f>
        <v>1</v>
      </c>
      <c r="F7" s="28" t="n">
        <f aca="false">'Кодекс Этики'!H7</f>
        <v>1</v>
      </c>
    </row>
    <row r="8" customFormat="false" ht="12.75" hidden="true" customHeight="false" outlineLevel="0" collapsed="false">
      <c r="A8" s="1" t="n">
        <f aca="false">'Тестирование мсфо'!A8</f>
        <v>7</v>
      </c>
      <c r="B8" s="28" t="n">
        <f aca="false">IF('Кодекс Этики'!K8="Верно",0,"Повторенье- мать ученья")</f>
        <v>0</v>
      </c>
      <c r="C8" s="29" t="str">
        <f aca="false">'Кодекс Этики'!B8</f>
        <v>Кодекс – это свод…:</v>
      </c>
      <c r="D8" s="30" t="str">
        <f aca="false">IF('Кодекс Этики'!H8=1,CONCATENATE("1.",'Кодекс Этики'!C8),IF('Кодекс Этики'!H8=2,CONCATENATE("2.",'Кодекс Этики'!D8),IF('Кодекс Этики'!H8=3,CONCATENATE("3.",'Кодекс Этики'!E8),IF('Кодекс Этики'!H8=4,CONCATENATE("4.",'Кодекс Этики'!F8)))))</f>
        <v>1.a) правил поведения,</v>
      </c>
      <c r="E8" s="1" t="n">
        <f aca="false">'Кодекс Этики'!I8</f>
        <v>1</v>
      </c>
      <c r="F8" s="28" t="n">
        <f aca="false">'Кодекс Этики'!H8</f>
        <v>1</v>
      </c>
    </row>
    <row r="9" customFormat="false" ht="25.5" hidden="true" customHeight="false" outlineLevel="0" collapsed="false">
      <c r="A9" s="1" t="n">
        <f aca="false">'Тестирование мсфо'!A9</f>
        <v>8</v>
      </c>
      <c r="B9" s="28" t="n">
        <f aca="false">IF('Кодекс Этики'!K9="Верно",0,"Повторенье- мать ученья")</f>
        <v>0</v>
      </c>
      <c r="C9" s="29" t="str">
        <f aca="false">'Кодекс Этики'!B9</f>
        <v>Действие Кодекса этики распространяется на:</v>
      </c>
      <c r="D9" s="30" t="str">
        <f aca="false">IF('Кодекс Этики'!H9=1,CONCATENATE("1.",'Кодекс Этики'!C9),IF('Кодекс Этики'!H9=2,CONCATENATE("2.",'Кодекс Этики'!D9),IF('Кодекс Этики'!H9=3,CONCATENATE("3.",'Кодекс Этики'!E9),IF('Кодекс Этики'!H9=4,CONCATENATE("4.",'Кодекс Этики'!F9)))))</f>
        <v>1.a) аудиторские организации, аудиторов</v>
      </c>
      <c r="E9" s="1" t="n">
        <f aca="false">'Кодекс Этики'!I9</f>
        <v>1</v>
      </c>
      <c r="F9" s="28" t="n">
        <f aca="false">'Кодекс Этики'!H9</f>
        <v>1</v>
      </c>
    </row>
    <row r="10" customFormat="false" ht="63.75" hidden="false" customHeight="false" outlineLevel="0" collapsed="false">
      <c r="A10" s="1" t="n">
        <f aca="false">'Тестирование мсфо'!A10</f>
        <v>9</v>
      </c>
      <c r="B10" s="28" t="str">
        <f aca="false">IF('Кодекс Этики'!K10="Верно",0,"Повторенье- мать ученья")</f>
        <v>Повторенье- мать ученья</v>
      </c>
      <c r="C10" s="29" t="str">
        <f aca="false">'Кодекс Этики'!B10</f>
        <v>Кодекс – свод правил поведения, обязательных для соблюдения аудиторскими
организациями, аудиторами при проведении:</v>
      </c>
      <c r="D10" s="30" t="str">
        <f aca="false">IF('Кодекс Этики'!H10=1,CONCATENATE("1.",'Кодекс Этики'!C10),IF('Кодекс Этики'!H10=2,CONCATENATE("2.",'Кодекс Этики'!D10),IF('Кодекс Этики'!H10=3,CONCATENATE("3.",'Кодекс Этики'!E10),IF('Кодекс Этики'!H10=4,CONCATENATE("4.",'Кодекс Этики'!F10)))))</f>
        <v>3.c) аудита и сопутствующих услуг</v>
      </c>
      <c r="E10" s="1" t="n">
        <f aca="false">'Кодекс Этики'!I10</f>
        <v>4</v>
      </c>
      <c r="F10" s="28" t="n">
        <f aca="false">'Кодекс Этики'!H10</f>
        <v>3</v>
      </c>
    </row>
    <row r="11" customFormat="false" ht="38.25" hidden="true" customHeight="false" outlineLevel="0" collapsed="false">
      <c r="A11" s="1" t="n">
        <f aca="false">'Тестирование мсфо'!A11</f>
        <v>10</v>
      </c>
      <c r="B11" s="28" t="n">
        <f aca="false">IF('Кодекс Этики'!K11="Верно",0,"Повторенье- мать ученья")</f>
        <v>0</v>
      </c>
      <c r="C11" s="29" t="str">
        <f aca="false">'Кодекс Этики'!B11</f>
        <v>При оказании какой из перечисленных услуг необходимого соблюдение Кодекса этики:</v>
      </c>
      <c r="D11" s="30" t="str">
        <f aca="false">IF('Кодекс Этики'!H11=1,CONCATENATE("1.",'Кодекс Этики'!C11),IF('Кодекс Этики'!H11=2,CONCATENATE("2.",'Кодекс Этики'!D11),IF('Кодекс Этики'!H11=3,CONCATENATE("3.",'Кодекс Этики'!E11),IF('Кодекс Этики'!H11=4,CONCATENATE("4.",'Кодекс Этики'!F11)))))</f>
        <v>1.a) обзорная проверка</v>
      </c>
      <c r="E11" s="1" t="n">
        <f aca="false">'Кодекс Этики'!I11</f>
        <v>1</v>
      </c>
      <c r="F11" s="28" t="n">
        <f aca="false">'Кодекс Этики'!H11</f>
        <v>1</v>
      </c>
    </row>
    <row r="12" customFormat="false" ht="38.25" hidden="true" customHeight="false" outlineLevel="0" collapsed="false">
      <c r="A12" s="1" t="n">
        <f aca="false">'Тестирование мсфо'!A12</f>
        <v>11</v>
      </c>
      <c r="B12" s="28" t="n">
        <f aca="false">IF('Кодекс Этики'!K12="Верно",0,"Повторенье- мать ученья")</f>
        <v>0</v>
      </c>
      <c r="C12" s="29" t="str">
        <f aca="false">'Кодекс Этики'!B12</f>
        <v>При оказании какой из перечисленных услуг необходимого соблюдение Кодекса этики:</v>
      </c>
      <c r="D12" s="30" t="str">
        <f aca="false">IF('Кодекс Этики'!H12=1,CONCATENATE("1.",'Кодекс Этики'!C12),IF('Кодекс Этики'!H12=2,CONCATENATE("2.",'Кодекс Этики'!D12),IF('Кодекс Этики'!H12=3,CONCATENATE("3.",'Кодекс Этики'!E12),IF('Кодекс Этики'!H12=4,CONCATENATE("4.",'Кодекс Этики'!F12)))))</f>
        <v>4.d) во всех вышеперечисленных случаях</v>
      </c>
      <c r="E12" s="1" t="n">
        <f aca="false">'Кодекс Этики'!I12</f>
        <v>4</v>
      </c>
      <c r="F12" s="28" t="n">
        <f aca="false">'Кодекс Этики'!H12</f>
        <v>4</v>
      </c>
    </row>
    <row r="13" customFormat="false" ht="38.25" hidden="true" customHeight="false" outlineLevel="0" collapsed="false">
      <c r="A13" s="1" t="n">
        <f aca="false">'Тестирование мсфо'!A13</f>
        <v>12</v>
      </c>
      <c r="B13" s="28" t="n">
        <f aca="false">IF('Кодекс Этики'!K13="Верно",0,"Повторенье- мать ученья")</f>
        <v>0</v>
      </c>
      <c r="C13" s="29" t="str">
        <f aca="false">'Кодекс Этики'!B13</f>
        <v>При оказании какой из перечисленных услуг необходимого соблюдение Кодекса этики:</v>
      </c>
      <c r="D13" s="30" t="str">
        <f aca="false">IF('Кодекс Этики'!H13=1,CONCATENATE("1.",'Кодекс Этики'!C13),IF('Кодекс Этики'!H13=2,CONCATENATE("2.",'Кодекс Этики'!D13),IF('Кодекс Этики'!H13=3,CONCATENATE("3.",'Кодекс Этики'!E13),IF('Кодекс Этики'!H13=4,CONCATENATE("4.",'Кодекс Этики'!F13)))))</f>
        <v>1.a) трансформация отчетности из РСБУ в МСФО</v>
      </c>
      <c r="E13" s="1" t="n">
        <f aca="false">'Кодекс Этики'!I13</f>
        <v>1</v>
      </c>
      <c r="F13" s="28" t="n">
        <f aca="false">'Кодекс Этики'!H13</f>
        <v>1</v>
      </c>
    </row>
    <row r="14" customFormat="false" ht="38.25" hidden="true" customHeight="false" outlineLevel="0" collapsed="false">
      <c r="A14" s="1" t="n">
        <f aca="false">'Тестирование мсфо'!A14</f>
        <v>13</v>
      </c>
      <c r="B14" s="28" t="n">
        <f aca="false">IF('Кодекс Этики'!K14="Верно",0,"Повторенье- мать ученья")</f>
        <v>0</v>
      </c>
      <c r="C14" s="29" t="str">
        <f aca="false">'Кодекс Этики'!B14</f>
        <v>Первый раздел Кодекса называется:</v>
      </c>
      <c r="D14" s="30" t="str">
        <f aca="false">IF('Кодекс Этики'!H14=1,CONCATENATE("1.",'Кодекс Этики'!C14),IF('Кодекс Этики'!H14=2,CONCATENATE("2.",'Кодекс Этики'!D14),IF('Кодекс Этики'!H14=3,CONCATENATE("3.",'Кодекс Этики'!E14),IF('Кодекс Этики'!H14=4,CONCATENATE("4.",'Кодекс Этики'!F14)))))</f>
        <v>3.c) основные принципы этики и концептуальный подход к их соблюдению</v>
      </c>
      <c r="E14" s="1" t="n">
        <f aca="false">'Кодекс Этики'!I14</f>
        <v>3</v>
      </c>
      <c r="F14" s="28" t="n">
        <f aca="false">'Кодекс Этики'!H14</f>
        <v>3</v>
      </c>
    </row>
    <row r="15" customFormat="false" ht="38.25" hidden="true" customHeight="false" outlineLevel="0" collapsed="false">
      <c r="A15" s="1" t="n">
        <f aca="false">'Тестирование мсфо'!A15</f>
        <v>14</v>
      </c>
      <c r="B15" s="28" t="n">
        <f aca="false">IF('Кодекс Этики'!K15="Верно",0,"Повторенье- мать ученья")</f>
        <v>0</v>
      </c>
      <c r="C15" s="29" t="str">
        <f aca="false">'Кодекс Этики'!B15</f>
        <v>Что из нижеперечисленного не входит в первую часть Кодекса:</v>
      </c>
      <c r="D15" s="30" t="str">
        <f aca="false">IF('Кодекс Этики'!H15=1,CONCATENATE("1.",'Кодекс Этики'!C15),IF('Кодекс Этики'!H15=2,CONCATENATE("2.",'Кодекс Этики'!D15),IF('Кодекс Этики'!H15=3,CONCATENATE("3.",'Кодекс Этики'!E15),IF('Кодекс Этики'!H15=4,CONCATENATE("4.",'Кодекс Этики'!F15)))))</f>
        <v>3.c) примеры мер предосторожности для устранения угроз или сведения их до приемлемого уровня</v>
      </c>
      <c r="E15" s="1" t="n">
        <f aca="false">'Кодекс Этики'!I15</f>
        <v>3</v>
      </c>
      <c r="F15" s="28" t="n">
        <f aca="false">'Кодекс Этики'!H15</f>
        <v>3</v>
      </c>
    </row>
    <row r="16" customFormat="false" ht="51" hidden="true" customHeight="false" outlineLevel="0" collapsed="false">
      <c r="A16" s="1" t="n">
        <f aca="false">'Тестирование мсфо'!A16</f>
        <v>15</v>
      </c>
      <c r="B16" s="28" t="n">
        <f aca="false">IF('Кодекс Этики'!K16="Верно",0,"Повторенье- мать ученья")</f>
        <v>0</v>
      </c>
      <c r="C16" s="29" t="str">
        <f aca="false">'Кодекс Этики'!B16</f>
        <v>Общее руководство по соблюдению этических норм аудитор должен использовать:
</v>
      </c>
      <c r="D16" s="30" t="str">
        <f aca="false">IF('Кодекс Этики'!H16=1,CONCATENATE("1.",'Кодекс Этики'!C16),IF('Кодекс Этики'!H16=2,CONCATENATE("2.",'Кодекс Этики'!D16),IF('Кодекс Этики'!H16=3,CONCATENATE("3.",'Кодекс Этики'!E16),IF('Кодекс Этики'!H16=4,CONCATENATE("4.",'Кодекс Этики'!F16)))))</f>
        <v>4.d) во всех вышеперечисленных случаях</v>
      </c>
      <c r="E16" s="1" t="n">
        <f aca="false">'Кодекс Этики'!I16</f>
        <v>4</v>
      </c>
      <c r="F16" s="28" t="n">
        <f aca="false">'Кодекс Этики'!H16</f>
        <v>4</v>
      </c>
    </row>
    <row r="17" customFormat="false" ht="38.25" hidden="true" customHeight="false" outlineLevel="0" collapsed="false">
      <c r="A17" s="1" t="n">
        <f aca="false">'Тестирование мсфо'!A17</f>
        <v>16</v>
      </c>
      <c r="B17" s="28" t="n">
        <f aca="false">IF('Кодекс Этики'!K17="Верно",0,"Повторенье- мать ученья")</f>
        <v>0</v>
      </c>
      <c r="C17" s="29" t="str">
        <f aca="false">'Кодекс Этики'!B17</f>
        <v>Общее руководство по соблюдению этических норм аудитор должен использовать:</v>
      </c>
      <c r="D17" s="30" t="str">
        <f aca="false">IF('Кодекс Этики'!H17=1,CONCATENATE("1.",'Кодекс Этики'!C17),IF('Кодекс Этики'!H17=2,CONCATENATE("2.",'Кодекс Этики'!D17),IF('Кодекс Этики'!H17=3,CONCATENATE("3.",'Кодекс Этики'!E17),IF('Кодекс Этики'!H17=4,CONCATENATE("4.",'Кодекс Этики'!F17)))))</f>
        <v>1.a) для принятии мер предосторожности для устранения угроз или сведения их до приемлемого уровня</v>
      </c>
      <c r="E17" s="1" t="n">
        <f aca="false">'Кодекс Этики'!I17</f>
        <v>1</v>
      </c>
      <c r="F17" s="28" t="n">
        <f aca="false">'Кодекс Этики'!H17</f>
        <v>1</v>
      </c>
    </row>
    <row r="18" customFormat="false" ht="38.25" hidden="true" customHeight="false" outlineLevel="0" collapsed="false">
      <c r="A18" s="1" t="n">
        <f aca="false">'Тестирование мсфо'!A18</f>
        <v>17</v>
      </c>
      <c r="B18" s="28" t="n">
        <f aca="false">IF('Кодекс Этики'!K18="Верно",0,"Повторенье- мать ученья")</f>
        <v>0</v>
      </c>
      <c r="C18" s="29" t="str">
        <f aca="false">'Кодекс Этики'!B18</f>
        <v>Общее руководство по соблюдению этических норм аудитор должен использовать для сведения угроз:</v>
      </c>
      <c r="D18" s="30" t="str">
        <f aca="false">IF('Кодекс Этики'!H18=1,CONCATENATE("1.",'Кодекс Этики'!C18),IF('Кодекс Этики'!H18=2,CONCATENATE("2.",'Кодекс Этики'!D18),IF('Кодекс Этики'!H18=3,CONCATENATE("3.",'Кодекс Этики'!E18),IF('Кодекс Этики'!H18=4,CONCATENATE("4.",'Кодекс Этики'!F18)))))</f>
        <v>1.a) до приемлемого уровня</v>
      </c>
      <c r="E18" s="1" t="n">
        <f aca="false">'Кодекс Этики'!I18</f>
        <v>1</v>
      </c>
      <c r="F18" s="28" t="n">
        <f aca="false">'Кодекс Этики'!H18</f>
        <v>1</v>
      </c>
    </row>
    <row r="19" customFormat="false" ht="51" hidden="false" customHeight="false" outlineLevel="0" collapsed="false">
      <c r="A19" s="1" t="n">
        <f aca="false">'Тестирование мсфо'!A19</f>
        <v>18</v>
      </c>
      <c r="B19" s="28" t="str">
        <f aca="false">IF('Кодекс Этики'!K19="Верно",0,"Повторенье- мать ученья")</f>
        <v>Повторенье- мать ученья</v>
      </c>
      <c r="C19" s="29" t="str">
        <f aca="false">'Кодекс Этики'!B19</f>
        <v>Общее руководство по соблюдению этических норм аудитор должен использовать для
сведения угроз:</v>
      </c>
      <c r="D19" s="30" t="str">
        <f aca="false">IF('Кодекс Этики'!H19=1,CONCATENATE("1.",'Кодекс Этики'!C19),IF('Кодекс Этики'!H19=2,CONCATENATE("2.",'Кодекс Этики'!D19),IF('Кодекс Этики'!H19=3,CONCATENATE("3.",'Кодекс Этики'!E19),IF('Кодекс Этики'!H19=4,CONCATENATE("4.",'Кодекс Этики'!F19)))))</f>
        <v>1.a) до разумного уровня</v>
      </c>
      <c r="E19" s="1" t="n">
        <f aca="false">'Кодекс Этики'!I19</f>
        <v>2</v>
      </c>
      <c r="F19" s="28" t="n">
        <f aca="false">'Кодекс Этики'!H19</f>
        <v>1</v>
      </c>
    </row>
    <row r="20" customFormat="false" ht="76.5" hidden="true" customHeight="false" outlineLevel="0" collapsed="false">
      <c r="A20" s="1" t="n">
        <f aca="false">'Тестирование мсфо'!A20</f>
        <v>19</v>
      </c>
      <c r="B20" s="28" t="n">
        <f aca="false">IF('Кодекс Этики'!K20="Верно",0,"Повторенье- мать ученья")</f>
        <v>0</v>
      </c>
      <c r="C20" s="29" t="str">
        <f aca="false">'Кодекс Этики'!B20</f>
        <v>Общее руководство по соблюдению этических норм аудитор должен использовать для
принятия мер предосторожности для устранения угроз до уровня, при котором:</v>
      </c>
      <c r="D20" s="30" t="str">
        <f aca="false">IF('Кодекс Этики'!H20=1,CONCATENATE("1.",'Кодекс Этики'!C20),IF('Кодекс Этики'!H20=2,CONCATENATE("2.",'Кодекс Этики'!D20),IF('Кодекс Этики'!H20=3,CONCATENATE("3.",'Кодекс Этики'!E20),IF('Кодекс Этики'!H20=4,CONCATENATE("4.",'Кодекс Этики'!F20)))))</f>
        <v>1.a) соблюдение основных принципов этики не подвергается опасности</v>
      </c>
      <c r="E20" s="1" t="n">
        <f aca="false">'Кодекс Этики'!I20</f>
        <v>1</v>
      </c>
      <c r="F20" s="28" t="n">
        <f aca="false">'Кодекс Этики'!H20</f>
        <v>1</v>
      </c>
    </row>
    <row r="21" customFormat="false" ht="63.75" hidden="true" customHeight="false" outlineLevel="0" collapsed="false">
      <c r="A21" s="1" t="n">
        <f aca="false">'Тестирование мсфо'!A21</f>
        <v>20</v>
      </c>
      <c r="B21" s="28" t="n">
        <f aca="false">IF('Кодекс Этики'!K21="Верно",0,"Повторенье- мать ученья")</f>
        <v>0</v>
      </c>
      <c r="C21" s="29" t="str">
        <f aca="false">'Кодекс Этики'!B21</f>
        <v>Решение о том, что угрозы превосходят уровень, при котором соблюдение основных
принципов этики не подвергается опасности, принимает:</v>
      </c>
      <c r="D21" s="30" t="str">
        <f aca="false">IF('Кодекс Этики'!H21=1,CONCATENATE("1.",'Кодекс Этики'!C21),IF('Кодекс Этики'!H21=2,CONCATENATE("2.",'Кодекс Этики'!D21),IF('Кодекс Этики'!H21=3,CONCATENATE("3.",'Кодекс Этики'!E21),IF('Кодекс Этики'!H21=4,CONCATENATE("4.",'Кодекс Этики'!F21)))))</f>
        <v>1.a) разумное и хорошо информированное третье лицо,</v>
      </c>
      <c r="E21" s="1" t="n">
        <f aca="false">'Кодекс Этики'!I21</f>
        <v>1</v>
      </c>
      <c r="F21" s="28" t="n">
        <f aca="false">'Кодекс Этики'!H21</f>
        <v>1</v>
      </c>
    </row>
    <row r="22" customFormat="false" ht="38.25" hidden="true" customHeight="false" outlineLevel="0" collapsed="false">
      <c r="A22" s="1" t="n">
        <f aca="false">'Тестирование мсфо'!A22</f>
        <v>21</v>
      </c>
      <c r="B22" s="28" t="n">
        <f aca="false">IF('Кодекс Этики'!K22="Верно",0,"Повторенье- мать ученья")</f>
        <v>0</v>
      </c>
      <c r="C22" s="29" t="str">
        <f aca="false">'Кодекс Этики'!B22</f>
        <v>Разумное и хорошо информированное третье лицо приняло бы решение на основе:</v>
      </c>
      <c r="D22" s="30" t="str">
        <f aca="false">IF('Кодекс Этики'!H22=1,CONCATENATE("1.",'Кодекс Этики'!C22),IF('Кодекс Этики'!H22=2,CONCATENATE("2.",'Кодекс Этики'!D22),IF('Кодекс Этики'!H22=3,CONCATENATE("3.",'Кодекс Этики'!E22),IF('Кодекс Этики'!H22=4,CONCATENATE("4.",'Кодекс Этики'!F22)))))</f>
        <v>1.a) конкретных фактов и обстоятельств, известных аудитору на момент принятия решения,</v>
      </c>
      <c r="E22" s="1" t="n">
        <f aca="false">'Кодекс Этики'!I22</f>
        <v>1</v>
      </c>
      <c r="F22" s="28" t="n">
        <f aca="false">'Кодекс Этики'!H22</f>
        <v>1</v>
      </c>
    </row>
    <row r="23" customFormat="false" ht="63.75" hidden="false" customHeight="false" outlineLevel="0" collapsed="false">
      <c r="A23" s="1" t="n">
        <f aca="false">'Тестирование мсфо'!A23</f>
        <v>22</v>
      </c>
      <c r="B23" s="28" t="str">
        <f aca="false">IF('Кодекс Этики'!K23="Верно",0,"Повторенье- мать ученья")</f>
        <v>Повторенье- мать ученья</v>
      </c>
      <c r="C23" s="29" t="str">
        <f aca="false">'Кодекс Этики'!B23</f>
        <v>Меры предосторожности необходимы в случаях:</v>
      </c>
      <c r="D23" s="30" t="str">
        <f aca="false">IF('Кодекс Этики'!H23=1,CONCATENATE("1.",'Кодекс Этики'!C23),IF('Кодекс Этики'!H23=2,CONCATENATE("2.",'Кодекс Этики'!D23),IF('Кодекс Этики'!H23=3,CONCATENATE("3.",'Кодекс Этики'!E23),IF('Кодекс Этики'!H23=4,CONCATENATE("4.",'Кодекс Этики'!F23)))))</f>
        <v>1.a) когда аудитор принимает решение, что угрозы превосходят уровень, при котором соблюдение основных принципов этики подвергается опасности;</v>
      </c>
      <c r="E23" s="1" t="n">
        <f aca="false">'Кодекс Этики'!I23</f>
        <v>2</v>
      </c>
      <c r="F23" s="28" t="n">
        <f aca="false">'Кодекс Этики'!H23</f>
        <v>1</v>
      </c>
    </row>
    <row r="24" customFormat="false" ht="63.75" hidden="true" customHeight="false" outlineLevel="0" collapsed="false">
      <c r="A24" s="1" t="n">
        <f aca="false">'Тестирование мсфо'!A24</f>
        <v>23</v>
      </c>
      <c r="B24" s="28" t="n">
        <f aca="false">IF('Кодекс Этики'!K24="Верно",0,"Повторенье- мать ученья")</f>
        <v>0</v>
      </c>
      <c r="C24" s="29" t="str">
        <f aca="false">'Кодекс Этики'!B24</f>
        <v>Для формирования выводов о том, что основные принципы этики не подвергаются
опасности принимает третье лицо должно быть:</v>
      </c>
      <c r="D24" s="30" t="str">
        <f aca="false">IF('Кодекс Этики'!H24=1,CONCATENATE("1.",'Кодекс Этики'!C24),IF('Кодекс Этики'!H24=2,CONCATENATE("2.",'Кодекс Этики'!D24),IF('Кодекс Этики'!H24=3,CONCATENATE("3.",'Кодекс Этики'!E24),IF('Кодекс Этики'!H24=4,CONCATENATE("4.",'Кодекс Этики'!F24)))))</f>
        <v>3.c) разумное и хорошо информированное третье лицо,</v>
      </c>
      <c r="E24" s="1" t="n">
        <f aca="false">'Кодекс Этики'!I24</f>
        <v>3</v>
      </c>
      <c r="F24" s="28" t="n">
        <f aca="false">'Кодекс Этики'!H24</f>
        <v>3</v>
      </c>
    </row>
    <row r="25" customFormat="false" ht="51" hidden="true" customHeight="false" outlineLevel="0" collapsed="false">
      <c r="A25" s="1" t="n">
        <f aca="false">'Тестирование мсфо'!A25</f>
        <v>24</v>
      </c>
      <c r="B25" s="28" t="n">
        <f aca="false">IF('Кодекс Этики'!K25="Верно",0,"Повторенье- мать ученья")</f>
        <v>0</v>
      </c>
      <c r="C25" s="29" t="str">
        <f aca="false">'Кодекс Этики'!B25</f>
        <v>При возникновении ситуаций, в которых невозможно принять достаточные меры
предосторожности против угроз, необходимо:</v>
      </c>
      <c r="D25" s="30" t="str">
        <f aca="false">IF('Кодекс Этики'!H25=1,CONCATENATE("1.",'Кодекс Этики'!C25),IF('Кодекс Этики'!H25=2,CONCATENATE("2.",'Кодекс Этики'!D25),IF('Кодекс Этики'!H25=3,CONCATENATE("3.",'Кодекс Этики'!E25),IF('Кодекс Этики'!H25=4,CONCATENATE("4.",'Кодекс Этики'!F25)))))</f>
        <v>2.b) избегать отношений, ведущих к возникновению таких угроз</v>
      </c>
      <c r="E25" s="1" t="n">
        <f aca="false">'Кодекс Этики'!I25</f>
        <v>2</v>
      </c>
      <c r="F25" s="28" t="n">
        <f aca="false">'Кодекс Этики'!H25</f>
        <v>2</v>
      </c>
    </row>
    <row r="26" customFormat="false" ht="38.25" hidden="false" customHeight="false" outlineLevel="0" collapsed="false">
      <c r="A26" s="1" t="n">
        <f aca="false">'Тестирование мсфо'!A26</f>
        <v>25</v>
      </c>
      <c r="B26" s="28" t="str">
        <f aca="false">IF('Кодекс Этики'!K26="Верно",0,"Повторенье- мать ученья")</f>
        <v>Повторенье- мать ученья</v>
      </c>
      <c r="C26" s="29" t="str">
        <f aca="false">'Кодекс Этики'!B26</f>
        <v>В разделе 2 Кодекса этики описано, как применять концептуальный подход к
соблюдению основных принципов этики:</v>
      </c>
      <c r="D26" s="30" t="str">
        <f aca="false">IF('Кодекс Этики'!H26=1,CONCATENATE("1.",'Кодекс Этики'!C26),IF('Кодекс Этики'!H26=2,CONCATENATE("2.",'Кодекс Этики'!D26),IF('Кодекс Этики'!H26=3,CONCATENATE("3.",'Кодекс Этики'!E26),IF('Кодекс Этики'!H26=4,CONCATENATE("4.",'Кодекс Этики'!F26)))))</f>
        <v>1.a) во всех возможных случаях</v>
      </c>
      <c r="E26" s="1" t="n">
        <f aca="false">'Кодекс Этики'!I26</f>
        <v>2</v>
      </c>
      <c r="F26" s="28" t="n">
        <f aca="false">'Кодекс Этики'!H26</f>
        <v>1</v>
      </c>
    </row>
    <row r="27" customFormat="false" ht="38.25" hidden="true" customHeight="false" outlineLevel="0" collapsed="false">
      <c r="A27" s="1" t="n">
        <f aca="false">'Тестирование мсфо'!A27</f>
        <v>26</v>
      </c>
      <c r="B27" s="28" t="n">
        <f aca="false">IF('Кодекс Этики'!K27="Верно",0,"Повторенье- мать ученья")</f>
        <v>0</v>
      </c>
      <c r="C27" s="29" t="str">
        <f aca="false">'Кодекс Этики'!B27</f>
        <v>При оказании какой из перечисленных услуг аудитор может применять нормы Кодекса этики:</v>
      </c>
      <c r="D27" s="30" t="str">
        <f aca="false">IF('Кодекс Этики'!H27=1,CONCATENATE("1.",'Кодекс Этики'!C27),IF('Кодекс Этики'!H27=2,CONCATENATE("2.",'Кодекс Этики'!D27),IF('Кодекс Этики'!H27=3,CONCATENATE("3.",'Кодекс Этики'!E27),IF('Кодекс Этики'!H27=4,CONCATENATE("4.",'Кодекс Этики'!F27)))))</f>
        <v>1.a) трансформация отчетности из РСБУ в МСФО</v>
      </c>
      <c r="E27" s="1" t="n">
        <f aca="false">'Кодекс Этики'!I27</f>
        <v>1</v>
      </c>
      <c r="F27" s="28" t="n">
        <f aca="false">'Кодекс Этики'!H27</f>
        <v>1</v>
      </c>
    </row>
    <row r="28" customFormat="false" ht="38.25" hidden="false" customHeight="false" outlineLevel="0" collapsed="false">
      <c r="A28" s="1" t="n">
        <f aca="false">'Тестирование мсфо'!A28</f>
        <v>27</v>
      </c>
      <c r="B28" s="28" t="str">
        <f aca="false">IF('Кодекс Этики'!K28="Верно",0,"Повторенье- мать ученья")</f>
        <v>Повторенье- мать ученья</v>
      </c>
      <c r="C28" s="29" t="str">
        <f aca="false">'Кодекс Этики'!B28</f>
        <v>Какое из утверждений является верным:</v>
      </c>
      <c r="D28" s="30" t="str">
        <f aca="false">IF('Кодекс Этики'!H28=1,CONCATENATE("1.",'Кодекс Этики'!C28),IF('Кодекс Этики'!H28=2,CONCATENATE("2.",'Кодекс Этики'!D28),IF('Кодекс Этики'!H28=3,CONCATENATE("3.",'Кодекс Этики'!E28),IF('Кодекс Этики'!H28=4,CONCATENATE("4.",'Кодекс Этики'!F28)))))</f>
        <v>1.a) соблюдение Кодекса является обязательным при оказании аудитором любых услуг</v>
      </c>
      <c r="E28" s="1" t="n">
        <f aca="false">'Кодекс Этики'!I28</f>
        <v>3</v>
      </c>
      <c r="F28" s="28" t="n">
        <f aca="false">'Кодекс Этики'!H28</f>
        <v>1</v>
      </c>
    </row>
    <row r="29" customFormat="false" ht="51" hidden="true" customHeight="false" outlineLevel="0" collapsed="false">
      <c r="A29" s="1" t="n">
        <f aca="false">'Тестирование мсфо'!A29</f>
        <v>28</v>
      </c>
      <c r="B29" s="28" t="n">
        <f aca="false">IF('Кодекс Этики'!K29="Верно",0,"Повторенье- мать ученья")</f>
        <v>0</v>
      </c>
      <c r="C29" s="29" t="str">
        <f aca="false">'Кодекс Этики'!B29</f>
        <v>Требования профессиональной этики применимы:</v>
      </c>
      <c r="D29" s="30" t="str">
        <f aca="false">IF('Кодекс Этики'!H29=1,CONCATENATE("1.",'Кодекс Этики'!C29),IF('Кодекс Этики'!H29=2,CONCATENATE("2.",'Кодекс Этики'!D29),IF('Кодекс Этики'!H29=3,CONCATENATE("3.",'Кодекс Этики'!E29),IF('Кодекс Этики'!H29=4,CONCATENATE("4.",'Кодекс Этики'!F29)))))</f>
        <v>2.b) во всех случаях оказании аудиторских и прочих связанных с аудиторской деятельностью услуг, если самим Кодексом не предусмотрено иное.</v>
      </c>
      <c r="E29" s="1" t="n">
        <f aca="false">'Кодекс Этики'!I29</f>
        <v>2</v>
      </c>
      <c r="F29" s="28" t="n">
        <f aca="false">'Кодекс Этики'!H29</f>
        <v>2</v>
      </c>
    </row>
    <row r="30" customFormat="false" ht="25.5" hidden="true" customHeight="false" outlineLevel="0" collapsed="false">
      <c r="A30" s="1" t="n">
        <f aca="false">'Тестирование мсфо'!A30</f>
        <v>29</v>
      </c>
      <c r="B30" s="28" t="n">
        <f aca="false">IF('Кодекс Этики'!K30="Верно",0,"Повторенье- мать ученья")</f>
        <v>0</v>
      </c>
      <c r="C30" s="29" t="str">
        <f aca="false">'Кодекс Этики'!B30</f>
        <v>Какой из нижеперечисленных принципов регулируется Кодексом этики:</v>
      </c>
      <c r="D30" s="30" t="str">
        <f aca="false">IF('Кодекс Этики'!H30=1,CONCATENATE("1.",'Кодекс Этики'!C30),IF('Кодекс Этики'!H30=2,CONCATENATE("2.",'Кодекс Этики'!D30),IF('Кодекс Этики'!H30=3,CONCATENATE("3.",'Кодекс Этики'!E30),IF('Кодекс Этики'!H30=4,CONCATENATE("4.",'Кодекс Этики'!F30)))))</f>
        <v>2.b) конфиденциальность</v>
      </c>
      <c r="E30" s="1" t="n">
        <f aca="false">'Кодекс Этики'!I30</f>
        <v>2</v>
      </c>
      <c r="F30" s="28" t="n">
        <f aca="false">'Кодекс Этики'!H30</f>
        <v>2</v>
      </c>
    </row>
    <row r="31" customFormat="false" ht="38.25" hidden="true" customHeight="false" outlineLevel="0" collapsed="false">
      <c r="A31" s="1" t="n">
        <f aca="false">'Тестирование мсфо'!A31</f>
        <v>30</v>
      </c>
      <c r="B31" s="28" t="n">
        <f aca="false">IF('Кодекс Этики'!K31="Верно",0,"Повторенье- мать ученья")</f>
        <v>0</v>
      </c>
      <c r="C31" s="29" t="str">
        <f aca="false">'Кодекс Этики'!B31</f>
        <v>Какой из нижеперечисленных принципов не регулируется Кодексом этики:
</v>
      </c>
      <c r="D31" s="30" t="str">
        <f aca="false">IF('Кодекс Этики'!H31=1,CONCATENATE("1.",'Кодекс Этики'!C31),IF('Кодекс Этики'!H31=2,CONCATENATE("2.",'Кодекс Этики'!D31),IF('Кодекс Этики'!H31=3,CONCATENATE("3.",'Кодекс Этики'!E31),IF('Кодекс Этики'!H31=4,CONCATENATE("4.",'Кодекс Этики'!F31)))))</f>
        <v>2.b) профессиональный скептицизм</v>
      </c>
      <c r="E31" s="1" t="n">
        <f aca="false">'Кодекс Этики'!I31</f>
        <v>2</v>
      </c>
      <c r="F31" s="28" t="n">
        <f aca="false">'Кодекс Этики'!H31</f>
        <v>2</v>
      </c>
    </row>
    <row r="32" customFormat="false" ht="38.25" hidden="true" customHeight="false" outlineLevel="0" collapsed="false">
      <c r="A32" s="1" t="n">
        <f aca="false">'Тестирование мсфо'!A32</f>
        <v>31</v>
      </c>
      <c r="B32" s="28" t="n">
        <f aca="false">IF('Кодекс Этики'!K32="Верно",0,"Повторенье- мать ученья")</f>
        <v>0</v>
      </c>
      <c r="C32" s="29" t="str">
        <f aca="false">'Кодекс Этики'!B32</f>
        <v>Какой из нижеперечисленных принципов не регулируется Кодексом этики:
</v>
      </c>
      <c r="D32" s="30" t="str">
        <f aca="false">IF('Кодекс Этики'!H32=1,CONCATENATE("1.",'Кодекс Этики'!C32),IF('Кодекс Этики'!H32=2,CONCATENATE("2.",'Кодекс Этики'!D32),IF('Кодекс Этики'!H32=3,CONCATENATE("3.",'Кодекс Этики'!E32),IF('Кодекс Этики'!H32=4,CONCATENATE("4.",'Кодекс Этики'!F32)))))</f>
        <v>3.c) должная осмотрительность</v>
      </c>
      <c r="E32" s="1" t="n">
        <f aca="false">'Кодекс Этики'!I32</f>
        <v>3</v>
      </c>
      <c r="F32" s="28" t="n">
        <f aca="false">'Кодекс Этики'!H32</f>
        <v>3</v>
      </c>
    </row>
    <row r="33" customFormat="false" ht="63.75" hidden="true" customHeight="false" outlineLevel="0" collapsed="false">
      <c r="A33" s="1" t="n">
        <f aca="false">'Тестирование мсфо'!A33</f>
        <v>32</v>
      </c>
      <c r="B33" s="28" t="n">
        <f aca="false">IF('Кодекс Этики'!K33="Верно",0,"Повторенье- мать ученья")</f>
        <v>0</v>
      </c>
      <c r="C33" s="29" t="str">
        <f aca="false">'Кодекс Этики'!B33</f>
        <v>Различные угрозы, для предотвращения которых могут требоваться различные меры
предосторожности, могут возникать из-за различий:</v>
      </c>
      <c r="D33" s="30" t="str">
        <f aca="false">IF('Кодекс Этики'!H33=1,CONCATENATE("1.",'Кодекс Этики'!C33),IF('Кодекс Этики'!H33=2,CONCATENATE("2.",'Кодекс Этики'!D33),IF('Кодекс Этики'!H33=3,CONCATENATE("3.",'Кодекс Этики'!E33),IF('Кодекс Этики'!H33=4,CONCATENATE("4.",'Кодекс Этики'!F33)))))</f>
        <v>2.b) в характере заданий</v>
      </c>
      <c r="E33" s="1" t="n">
        <f aca="false">'Кодекс Этики'!I33</f>
        <v>2</v>
      </c>
      <c r="F33" s="28" t="n">
        <f aca="false">'Кодекс Этики'!H33</f>
        <v>2</v>
      </c>
    </row>
    <row r="34" customFormat="false" ht="25.5" hidden="true" customHeight="false" outlineLevel="0" collapsed="false">
      <c r="A34" s="1" t="n">
        <f aca="false">'Тестирование мсфо'!A34</f>
        <v>33</v>
      </c>
      <c r="B34" s="28" t="n">
        <f aca="false">IF('Кодекс Этики'!K34="Верно",0,"Повторенье- мать ученья")</f>
        <v>0</v>
      </c>
      <c r="C34" s="29" t="str">
        <f aca="false">'Кодекс Этики'!B34</f>
        <v>Создавать угрозы нарушения основных принципов этики могут обстоятельства:</v>
      </c>
      <c r="D34" s="30" t="str">
        <f aca="false">IF('Кодекс Этики'!H34=1,CONCATENATE("1.",'Кодекс Этики'!C34),IF('Кодекс Этики'!H34=2,CONCATENATE("2.",'Кодекс Этики'!D34),IF('Кодекс Этики'!H34=3,CONCATENATE("3.",'Кодекс Этики'!E34),IF('Кодекс Этики'!H34=4,CONCATENATE("4.",'Кодекс Этики'!F34)))))</f>
        <v>1.a) работы аудитора</v>
      </c>
      <c r="E34" s="1" t="n">
        <f aca="false">'Кодекс Этики'!I34</f>
        <v>1</v>
      </c>
      <c r="F34" s="28" t="n">
        <f aca="false">'Кодекс Этики'!H34</f>
        <v>1</v>
      </c>
    </row>
    <row r="35" customFormat="false" ht="38.25" hidden="true" customHeight="false" outlineLevel="0" collapsed="false">
      <c r="A35" s="1" t="n">
        <f aca="false">'Тестирование мсфо'!A35</f>
        <v>34</v>
      </c>
      <c r="B35" s="28" t="n">
        <f aca="false">IF('Кодекс Этики'!K35="Верно",0,"Повторенье- мать ученья")</f>
        <v>0</v>
      </c>
      <c r="C35" s="29" t="str">
        <f aca="false">'Кодекс Этики'!B35</f>
        <v>Определяет ли Кодекс полный перечень угроз:</v>
      </c>
      <c r="D35" s="30" t="str">
        <f aca="false">IF('Кодекс Этики'!H35=1,CONCATENATE("1.",'Кодекс Этики'!C35),IF('Кодекс Этики'!H35=2,CONCATENATE("2.",'Кодекс Этики'!D35),IF('Кодекс Этики'!H35=3,CONCATENATE("3.",'Кодекс Этики'!E35),IF('Кодекс Этики'!H35=4,CONCATENATE("4.",'Кодекс Этики'!F35)))))</f>
        <v>3.c) нет, описать все случаи возникновения угроз нарушения основных принципов этики невозможно</v>
      </c>
      <c r="E35" s="1" t="n">
        <f aca="false">'Кодекс Этики'!I35</f>
        <v>3</v>
      </c>
      <c r="F35" s="28" t="n">
        <f aca="false">'Кодекс Этики'!H35</f>
        <v>3</v>
      </c>
    </row>
    <row r="36" customFormat="false" ht="51" hidden="true" customHeight="false" outlineLevel="0" collapsed="false">
      <c r="A36" s="1" t="n">
        <f aca="false">'Тестирование мсфо'!A36</f>
        <v>35</v>
      </c>
      <c r="B36" s="28" t="n">
        <f aca="false">IF('Кодекс Этики'!K36="Верно",0,"Повторенье- мать ученья")</f>
        <v>0</v>
      </c>
      <c r="C36" s="29" t="str">
        <f aca="false">'Кодекс Этики'!B36</f>
        <v>Определяет ли Кодекс полный перечень уместных действий в ответ на оцененные
угрозы:
</v>
      </c>
      <c r="D36" s="30" t="str">
        <f aca="false">IF('Кодекс Этики'!H36=1,CONCATENATE("1.",'Кодекс Этики'!C36),IF('Кодекс Этики'!H36=2,CONCATENATE("2.",'Кодекс Этики'!D36),IF('Кодекс Этики'!H36=3,CONCATENATE("3.",'Кодекс Этики'!E36),IF('Кодекс Этики'!H36=4,CONCATENATE("4.",'Кодекс Этики'!F36)))))</f>
        <v>3.c) нет, определить все уместные ответные действия невозможно</v>
      </c>
      <c r="E36" s="1" t="n">
        <f aca="false">'Кодекс Этики'!I36</f>
        <v>3</v>
      </c>
      <c r="F36" s="28" t="n">
        <f aca="false">'Кодекс Этики'!H36</f>
        <v>3</v>
      </c>
    </row>
    <row r="37" customFormat="false" ht="25.5" hidden="true" customHeight="false" outlineLevel="0" collapsed="false">
      <c r="A37" s="1" t="n">
        <f aca="false">'Тестирование мсфо'!A37</f>
        <v>36</v>
      </c>
      <c r="B37" s="28" t="n">
        <f aca="false">IF('Кодекс Этики'!K37="Верно",0,"Повторенье- мать ученья")</f>
        <v>0</v>
      </c>
      <c r="C37" s="29" t="str">
        <f aca="false">'Кодекс Этики'!B37</f>
        <v>Концептуальный подход к соблюдению основных принципов этики применим:</v>
      </c>
      <c r="D37" s="30" t="str">
        <f aca="false">IF('Кодекс Этики'!H37=1,CONCATENATE("1.",'Кодекс Этики'!C37),IF('Кодекс Этики'!H37=2,CONCATENATE("2.",'Кодекс Этики'!D37),IF('Кодекс Этики'!H37=3,CONCATENATE("3.",'Кодекс Этики'!E37),IF('Кодекс Этики'!H37=4,CONCATENATE("4.",'Кодекс Этики'!F37)))))</f>
        <v>3.c) в любых обстоятельствах</v>
      </c>
      <c r="E37" s="1" t="n">
        <f aca="false">'Кодекс Этики'!I37</f>
        <v>3</v>
      </c>
      <c r="F37" s="28" t="n">
        <f aca="false">'Кодекс Этики'!H37</f>
        <v>3</v>
      </c>
    </row>
    <row r="38" customFormat="false" ht="25.5" hidden="true" customHeight="false" outlineLevel="0" collapsed="false">
      <c r="A38" s="1" t="n">
        <f aca="false">'Тестирование мсфо'!A38</f>
        <v>37</v>
      </c>
      <c r="B38" s="28" t="n">
        <f aca="false">IF('Кодекс Этики'!K38="Верно",0,"Повторенье- мать ученья")</f>
        <v>0</v>
      </c>
      <c r="C38" s="29" t="str">
        <f aca="false">'Кодекс Этики'!B38</f>
        <v>Концептуальный подход к соблюдению основных принципов этики способствует:</v>
      </c>
      <c r="D38" s="30" t="str">
        <f aca="false">IF('Кодекс Этики'!H38=1,CONCATENATE("1.",'Кодекс Этики'!C38),IF('Кодекс Этики'!H38=2,CONCATENATE("2.",'Кодекс Этики'!D38),IF('Кодекс Этики'!H38=3,CONCATENATE("3.",'Кодекс Этики'!E38),IF('Кодекс Этики'!H38=4,CONCATENATE("4.",'Кодекс Этики'!F38)))))</f>
        <v>2.b) соблюдению аудитором этических требований</v>
      </c>
      <c r="E38" s="1" t="n">
        <f aca="false">'Кодекс Этики'!I38</f>
        <v>2</v>
      </c>
      <c r="F38" s="28" t="n">
        <f aca="false">'Кодекс Этики'!H38</f>
        <v>2</v>
      </c>
    </row>
    <row r="39" customFormat="false" ht="38.25" hidden="true" customHeight="false" outlineLevel="0" collapsed="false">
      <c r="A39" s="1" t="n">
        <f aca="false">'Тестирование мсфо'!A39</f>
        <v>38</v>
      </c>
      <c r="B39" s="28" t="n">
        <f aca="false">IF('Кодекс Этики'!K39="Верно",0,"Повторенье- мать ученья")</f>
        <v>0</v>
      </c>
      <c r="C39" s="29" t="str">
        <f aca="false">'Кодекс Этики'!B39</f>
        <v>Концептуальный подход к соблюдению основных принципов этики способствует
осуществлению деятельности аудитора:</v>
      </c>
      <c r="D39" s="30" t="str">
        <f aca="false">IF('Кодекс Этики'!H39=1,CONCATENATE("1.",'Кодекс Этики'!C39),IF('Кодекс Этики'!H39=2,CONCATENATE("2.",'Кодекс Этики'!D39),IF('Кодекс Этики'!H39=3,CONCATENATE("3.",'Кодекс Этики'!E39),IF('Кодекс Этики'!H39=4,CONCATENATE("4.",'Кодекс Этики'!F39)))))</f>
        <v>3.c) в общественных интересах</v>
      </c>
      <c r="E39" s="1" t="n">
        <f aca="false">'Кодекс Этики'!I39</f>
        <v>3</v>
      </c>
      <c r="F39" s="28" t="n">
        <f aca="false">'Кодекс Этики'!H39</f>
        <v>3</v>
      </c>
    </row>
    <row r="40" customFormat="false" ht="38.25" hidden="true" customHeight="false" outlineLevel="0" collapsed="false">
      <c r="A40" s="1" t="n">
        <f aca="false">'Тестирование мсфо'!A40</f>
        <v>39</v>
      </c>
      <c r="B40" s="28" t="n">
        <f aca="false">IF('Кодекс Этики'!K40="Верно",0,"Повторенье- мать ученья")</f>
        <v>0</v>
      </c>
      <c r="C40" s="29" t="str">
        <f aca="false">'Кодекс Этики'!B40</f>
        <v>Если ситуация прямо не определена Кодексом как недопустимая, то:</v>
      </c>
      <c r="D40" s="30" t="str">
        <f aca="false">IF('Кодекс Этики'!H40=1,CONCATENATE("1.",'Кодекс Этики'!C40),IF('Кодекс Этики'!H40=2,CONCATENATE("2.",'Кодекс Этики'!D40),IF('Кодекс Этики'!H40=3,CONCATENATE("3.",'Кодекс Этики'!E40),IF('Кодекс Этики'!H40=4,CONCATENATE("4.",'Кодекс Этики'!F40)))))</f>
        <v>3.c) ситуация должна рассматриваться на предмет создания угрозы нарушения основных принципов этики</v>
      </c>
      <c r="E40" s="1" t="n">
        <f aca="false">'Кодекс Этики'!I40</f>
        <v>3</v>
      </c>
      <c r="F40" s="28" t="n">
        <f aca="false">'Кодекс Этики'!H40</f>
        <v>3</v>
      </c>
    </row>
    <row r="41" customFormat="false" ht="63.75" hidden="true" customHeight="false" outlineLevel="0" collapsed="false">
      <c r="A41" s="1" t="n">
        <f aca="false">'Тестирование мсфо'!A41</f>
        <v>40</v>
      </c>
      <c r="B41" s="28" t="n">
        <f aca="false">IF('Кодекс Этики'!K41="Верно",0,"Повторенье- мать ученья")</f>
        <v>0</v>
      </c>
      <c r="C41" s="29" t="str">
        <f aca="false">'Кодекс Этики'!B41</f>
        <v>Концептуальный подход к соблюдению основных принципов этики заключается в
следующем:</v>
      </c>
      <c r="D41" s="30" t="str">
        <f aca="false">IF('Кодекс Этики'!H41=1,CONCATENATE("1.",'Кодекс Этики'!C41),IF('Кодекс Этики'!H41=2,CONCATENATE("2.",'Кодекс Этики'!D41),IF('Кодекс Этики'!H41=3,CONCATENATE("3.",'Кодекс Этики'!E41),IF('Кодекс Этики'!H41=4,CONCATENATE("4.",'Кодекс Этики'!F41)))))</f>
        <v>2.b) аудитор должен идентифицировать угрозы нарушения основных принципов этики, оценивать их и предпринимать ответные действия в отношении таких угроз;</v>
      </c>
      <c r="E41" s="1" t="n">
        <f aca="false">'Кодекс Этики'!I41</f>
        <v>2</v>
      </c>
      <c r="F41" s="28" t="n">
        <f aca="false">'Кодекс Этики'!H41</f>
        <v>2</v>
      </c>
    </row>
    <row r="42" customFormat="false" ht="51" hidden="true" customHeight="false" outlineLevel="0" collapsed="false">
      <c r="A42" s="1" t="n">
        <f aca="false">'Тестирование мсфо'!A42</f>
        <v>41</v>
      </c>
      <c r="B42" s="28" t="n">
        <f aca="false">IF('Кодекс Этики'!K42="Верно",0,"Повторенье- мать ученья")</f>
        <v>0</v>
      </c>
      <c r="C42" s="29" t="str">
        <f aca="false">'Кодекс Этики'!B42</f>
        <v>Аудитор должен оценивать любые угрозы нарушения основных принципов этики в
обстоятельствах:</v>
      </c>
      <c r="D42" s="30" t="str">
        <f aca="false">IF('Кодекс Этики'!H42=1,CONCATENATE("1.",'Кодекс Этики'!C42),IF('Кодекс Этики'!H42=2,CONCATENATE("2.",'Кодекс Этики'!D42),IF('Кодекс Этики'!H42=3,CONCATENATE("3.",'Кодекс Этики'!E42),IF('Кодекс Этики'!H42=4,CONCATENATE("4.",'Кодекс Этики'!F42)))))</f>
        <v>3.c) которые ему известны или которые он предполагает</v>
      </c>
      <c r="E42" s="1" t="n">
        <f aca="false">'Кодекс Этики'!I42</f>
        <v>3</v>
      </c>
      <c r="F42" s="28" t="n">
        <f aca="false">'Кодекс Этики'!H42</f>
        <v>3</v>
      </c>
    </row>
    <row r="43" customFormat="false" ht="38.25" hidden="true" customHeight="false" outlineLevel="0" collapsed="false">
      <c r="A43" s="1" t="n">
        <f aca="false">'Тестирование мсфо'!A43</f>
        <v>42</v>
      </c>
      <c r="B43" s="28" t="n">
        <f aca="false">IF('Кодекс Этики'!K43="Верно",0,"Повторенье- мать ученья")</f>
        <v>0</v>
      </c>
      <c r="C43" s="29" t="str">
        <f aca="false">'Кодекс Этики'!B43</f>
        <v>Аудитор должен оценивать угрозы нарушения основных принципов этики:
</v>
      </c>
      <c r="D43" s="30" t="str">
        <f aca="false">IF('Кодекс Этики'!H43=1,CONCATENATE("1.",'Кодекс Этики'!C43),IF('Кодекс Этики'!H43=2,CONCATENATE("2.",'Кодекс Этики'!D43),IF('Кодекс Этики'!H43=3,CONCATENATE("3.",'Кодекс Этики'!E43),IF('Кодекс Этики'!H43=4,CONCATENATE("4.",'Кодекс Этики'!F43)))))</f>
        <v>3.c) любые</v>
      </c>
      <c r="E43" s="1" t="n">
        <f aca="false">'Кодекс Этики'!I43</f>
        <v>3</v>
      </c>
      <c r="F43" s="28" t="n">
        <f aca="false">'Кодекс Этики'!H43</f>
        <v>3</v>
      </c>
    </row>
    <row r="44" customFormat="false" ht="25.5" hidden="true" customHeight="false" outlineLevel="0" collapsed="false">
      <c r="A44" s="1" t="n">
        <f aca="false">'Тестирование мсфо'!A44</f>
        <v>43</v>
      </c>
      <c r="B44" s="28" t="n">
        <f aca="false">IF('Кодекс Этики'!K44="Верно",0,"Повторенье- мать ученья")</f>
        <v>0</v>
      </c>
      <c r="C44" s="29" t="str">
        <f aca="false">'Кодекс Этики'!B44</f>
        <v>При оценке значимости угрозы аудитор должен принимать во внимание:</v>
      </c>
      <c r="D44" s="30" t="str">
        <f aca="false">IF('Кодекс Этики'!H44=1,CONCATENATE("1.",'Кодекс Этики'!C44),IF('Кодекс Этики'!H44=2,CONCATENATE("2.",'Кодекс Этики'!D44),IF('Кодекс Этики'!H44=3,CONCATENATE("3.",'Кодекс Этики'!E44),IF('Кодекс Этики'!H44=4,CONCATENATE("4.",'Кодекс Этики'!F44)))))</f>
        <v>3.c) качественные и количественные факторы.</v>
      </c>
      <c r="E44" s="1" t="n">
        <f aca="false">'Кодекс Этики'!I44</f>
        <v>3</v>
      </c>
      <c r="F44" s="28" t="n">
        <f aca="false">'Кодекс Этики'!H44</f>
        <v>3</v>
      </c>
    </row>
    <row r="45" customFormat="false" ht="38.25" hidden="false" customHeight="false" outlineLevel="0" collapsed="false">
      <c r="A45" s="1" t="n">
        <f aca="false">'Тестирование мсфо'!A45</f>
        <v>44</v>
      </c>
      <c r="B45" s="28" t="str">
        <f aca="false">IF('Кодекс Этики'!K45="Верно",0,"Повторенье- мать ученья")</f>
        <v>Повторенье- мать ученья</v>
      </c>
      <c r="C45" s="29" t="str">
        <f aca="false">'Кодекс Этики'!B45</f>
        <v>В случае, когда аудитор не может предпринять надлежащие меры
предосторожности, он должен:</v>
      </c>
      <c r="D45" s="30" t="str">
        <f aca="false">IF('Кодекс Этики'!H45=1,CONCATENATE("1.",'Кодекс Этики'!C45),IF('Кодекс Этики'!H45=2,CONCATENATE("2.",'Кодекс Этики'!D45),IF('Кодекс Этики'!H45=3,CONCATENATE("3.",'Кодекс Этики'!E45),IF('Кодекс Этики'!H45=4,CONCATENATE("4.",'Кодекс Этики'!F45)))))</f>
        <v>2.b) обратиться за юридической консультацией</v>
      </c>
      <c r="E45" s="1" t="n">
        <f aca="false">'Кодекс Этики'!I45</f>
        <v>3</v>
      </c>
      <c r="F45" s="28" t="n">
        <f aca="false">'Кодекс Этики'!H45</f>
        <v>2</v>
      </c>
    </row>
    <row r="46" customFormat="false" ht="38.25" hidden="true" customHeight="false" outlineLevel="0" collapsed="false">
      <c r="A46" s="1" t="n">
        <f aca="false">'Тестирование мсфо'!A46</f>
        <v>45</v>
      </c>
      <c r="B46" s="28" t="n">
        <f aca="false">IF('Кодекс Этики'!K46="Верно",0,"Повторенье- мать ученья")</f>
        <v>0</v>
      </c>
      <c r="C46" s="29" t="str">
        <f aca="false">'Кодекс Этики'!B46</f>
        <v>В случае, когда аудитор не может предпринять надлежащие меры
предосторожности, ему не следует:</v>
      </c>
      <c r="D46" s="30" t="str">
        <f aca="false">IF('Кодекс Этики'!H46=1,CONCATENATE("1.",'Кодекс Этики'!C46),IF('Кодекс Этики'!H46=2,CONCATENATE("2.",'Кодекс Этики'!D46),IF('Кодекс Этики'!H46=3,CONCATENATE("3.",'Кодекс Этики'!E46),IF('Кодекс Этики'!H46=4,CONCATENATE("4.",'Кодекс Этики'!F46)))))</f>
        <v>3.c) продолжать предоставление профессиональных услуг;</v>
      </c>
      <c r="E46" s="1" t="n">
        <f aca="false">'Кодекс Этики'!I46</f>
        <v>3</v>
      </c>
      <c r="F46" s="28" t="n">
        <f aca="false">'Кодекс Этики'!H46</f>
        <v>3</v>
      </c>
    </row>
    <row r="47" customFormat="false" ht="51" hidden="false" customHeight="false" outlineLevel="0" collapsed="false">
      <c r="A47" s="1" t="n">
        <f aca="false">'Тестирование мсфо'!A47</f>
        <v>46</v>
      </c>
      <c r="B47" s="28" t="str">
        <f aca="false">IF('Кодекс Этики'!K47="Верно",0,"Повторенье- мать ученья")</f>
        <v>Повторенье- мать ученья</v>
      </c>
      <c r="C47" s="29" t="str">
        <f aca="false">'Кодекс Этики'!B47</f>
        <v>В каком из перечисленных случаев аудитор, скорее всего, может предпринять
надлежащие меры предосторожности:</v>
      </c>
      <c r="D47" s="30" t="str">
        <f aca="false">IF('Кодекс Этики'!H47=1,CONCATENATE("1.",'Кодекс Этики'!C47),IF('Кодекс Этики'!H47=2,CONCATENATE("2.",'Кодекс Этики'!D47),IF('Кодекс Этики'!H47=3,CONCATENATE("3.",'Кодекс Этики'!E47),IF('Кодекс Этики'!H47=4,CONCATENATE("4.",'Кодекс Этики'!F47)))))</f>
        <v>3.c) угроза слишком значима,</v>
      </c>
      <c r="E47" s="1" t="n">
        <f aca="false">'Кодекс Этики'!I47</f>
        <v>4</v>
      </c>
      <c r="F47" s="28" t="n">
        <f aca="false">'Кодекс Этики'!H47</f>
        <v>3</v>
      </c>
    </row>
    <row r="48" customFormat="false" ht="38.25" hidden="true" customHeight="false" outlineLevel="0" collapsed="false">
      <c r="A48" s="1" t="n">
        <f aca="false">'Тестирование мсфо'!A48</f>
        <v>47</v>
      </c>
      <c r="B48" s="28" t="n">
        <f aca="false">IF('Кодекс Этики'!K48="Верно",0,"Повторенье- мать ученья")</f>
        <v>0</v>
      </c>
      <c r="C48" s="29" t="str">
        <f aca="false">'Кодекс Этики'!B48</f>
        <v>Аудитор непреднамеренно нарушил этические нормы. От чего зависит оценка
опасности такого нарушения:</v>
      </c>
      <c r="D48" s="30" t="str">
        <f aca="false">IF('Кодекс Этики'!H48=1,CONCATENATE("1.",'Кодекс Этики'!C48),IF('Кодекс Этики'!H48=2,CONCATENATE("2.",'Кодекс Этики'!D48),IF('Кодекс Этики'!H48=3,CONCATENATE("3.",'Кодекс Этики'!E48),IF('Кодекс Этики'!H48=4,CONCATENATE("4.",'Кодекс Этики'!F48)))))</f>
        <v>3.c) от характера и значимости</v>
      </c>
      <c r="E48" s="1" t="n">
        <f aca="false">'Кодекс Этики'!I48</f>
        <v>3</v>
      </c>
      <c r="F48" s="28" t="n">
        <f aca="false">'Кодекс Этики'!H48</f>
        <v>3</v>
      </c>
    </row>
    <row r="49" customFormat="false" ht="38.25" hidden="true" customHeight="false" outlineLevel="0" collapsed="false">
      <c r="A49" s="1" t="n">
        <f aca="false">'Тестирование мсфо'!A49</f>
        <v>48</v>
      </c>
      <c r="B49" s="28" t="n">
        <f aca="false">IF('Кодекс Этики'!K49="Верно",0,"Повторенье- мать ученья")</f>
        <v>0</v>
      </c>
      <c r="C49" s="29" t="str">
        <f aca="false">'Кодекс Этики'!B49</f>
        <v>Непреднамеренное нарушение этических норм:</v>
      </c>
      <c r="D49" s="30" t="str">
        <f aca="false">IF('Кодекс Этики'!H49=1,CONCATENATE("1.",'Кодекс Этики'!C49),IF('Кодекс Этики'!H49=2,CONCATENATE("2.",'Кодекс Этики'!D49),IF('Кодекс Этики'!H49=3,CONCATENATE("3.",'Кодекс Этики'!E49),IF('Кодекс Этики'!H49=4,CONCATENATE("4.",'Кодекс Этики'!F49)))))</f>
        <v>2.b) может не представлять опасности для соблюдения основных принципов этики</v>
      </c>
      <c r="E49" s="1" t="n">
        <f aca="false">'Кодекс Этики'!I49</f>
        <v>2</v>
      </c>
      <c r="F49" s="28" t="n">
        <f aca="false">'Кодекс Этики'!H49</f>
        <v>2</v>
      </c>
    </row>
    <row r="50" customFormat="false" ht="38.25" hidden="true" customHeight="false" outlineLevel="0" collapsed="false">
      <c r="A50" s="1" t="n">
        <f aca="false">'Тестирование мсфо'!A50</f>
        <v>49</v>
      </c>
      <c r="B50" s="28" t="n">
        <f aca="false">IF('Кодекс Этики'!K50="Верно",0,"Повторенье- мать ученья")</f>
        <v>0</v>
      </c>
      <c r="C50" s="29" t="str">
        <f aca="false">'Кодекс Этики'!B50</f>
        <v>При обнаружении непреднамеренное нарушение этических норм должны быть
приняты необходимые:</v>
      </c>
      <c r="D50" s="30" t="str">
        <f aca="false">IF('Кодекс Этики'!H50=1,CONCATENATE("1.",'Кодекс Этики'!C50),IF('Кодекс Этики'!H50=2,CONCATENATE("2.",'Кодекс Этики'!D50),IF('Кодекс Этики'!H50=3,CONCATENATE("3.",'Кодекс Этики'!E50),IF('Кодекс Этики'!H50=4,CONCATENATE("4.",'Кодекс Этики'!F50)))))</f>
        <v>2.b) меры предосторожности</v>
      </c>
      <c r="E50" s="1" t="n">
        <f aca="false">'Кодекс Этики'!I50</f>
        <v>2</v>
      </c>
      <c r="F50" s="28" t="n">
        <f aca="false">'Кодекс Этики'!H50</f>
        <v>2</v>
      </c>
    </row>
    <row r="51" customFormat="false" ht="38.25" hidden="true" customHeight="false" outlineLevel="0" collapsed="false">
      <c r="A51" s="1" t="n">
        <f aca="false">'Тестирование мсфо'!A51</f>
        <v>50</v>
      </c>
      <c r="B51" s="28" t="n">
        <f aca="false">IF('Кодекс Этики'!K51="Верно",0,"Повторенье- мать ученья")</f>
        <v>0</v>
      </c>
      <c r="C51" s="29" t="str">
        <f aca="false">'Кодекс Этики'!B51</f>
        <v>В случаях, когда аудитор сталкивается с необычными обстоятельствами, аудитор
может обратиться за консультацией:</v>
      </c>
      <c r="D51" s="30" t="str">
        <f aca="false">IF('Кодекс Этики'!H51=1,CONCATENATE("1.",'Кодекс Этики'!C51),IF('Кодекс Этики'!H51=2,CONCATENATE("2.",'Кодекс Этики'!D51),IF('Кодекс Этики'!H51=3,CONCATENATE("3.",'Кодекс Этики'!E51),IF('Кодекс Этики'!H51=4,CONCATENATE("4.",'Кодекс Этики'!F51)))))</f>
        <v>1.a) в саморегулируемую организацию аудиторов, членом которой он является,</v>
      </c>
      <c r="E51" s="1" t="n">
        <f aca="false">'Кодекс Этики'!I51</f>
        <v>1</v>
      </c>
      <c r="F51" s="28" t="n">
        <f aca="false">'Кодекс Этики'!H51</f>
        <v>1</v>
      </c>
    </row>
    <row r="52" customFormat="false" ht="51" hidden="true" customHeight="false" outlineLevel="0" collapsed="false">
      <c r="A52" s="1" t="n">
        <f aca="false">'Тестирование мсфо'!A52</f>
        <v>51</v>
      </c>
      <c r="B52" s="28" t="n">
        <f aca="false">IF('Кодекс Этики'!K52="Верно",0,"Повторенье- мать ученья")</f>
        <v>0</v>
      </c>
      <c r="C52" s="29" t="str">
        <f aca="false">'Кодекс Этики'!B52</f>
        <v>Аудитор может обратиться за консультацией в саморегулируемую организацию
аудиторов в случаях:</v>
      </c>
      <c r="D52" s="30" t="str">
        <f aca="false">IF('Кодекс Этики'!H52=1,CONCATENATE("1.",'Кодекс Этики'!C52),IF('Кодекс Этики'!H52=2,CONCATENATE("2.",'Кодекс Этики'!D52),IF('Кодекс Этики'!H52=3,CONCATENATE("3.",'Кодекс Этики'!E52),IF('Кодекс Этики'!H52=4,CONCATENATE("4.",'Кодекс Этики'!F52)))))</f>
        <v>3.c) в любом из перечисленных случаев.</v>
      </c>
      <c r="E52" s="1" t="n">
        <f aca="false">'Кодекс Этики'!I52</f>
        <v>3</v>
      </c>
      <c r="F52" s="28" t="n">
        <f aca="false">'Кодекс Этики'!H52</f>
        <v>3</v>
      </c>
    </row>
    <row r="53" customFormat="false" ht="25.5" hidden="true" customHeight="false" outlineLevel="0" collapsed="false">
      <c r="A53" s="1" t="n">
        <f aca="false">'Тестирование мсфо'!A53</f>
        <v>52</v>
      </c>
      <c r="B53" s="28" t="n">
        <f aca="false">IF('Кодекс Этики'!K53="Верно",0,"Повторенье- мать ученья")</f>
        <v>0</v>
      </c>
      <c r="C53" s="29" t="str">
        <f aca="false">'Кодекс Этики'!B53</f>
        <v>Соблюдению основных принципов этики может угрожать:</v>
      </c>
      <c r="D53" s="30" t="str">
        <f aca="false">IF('Кодекс Этики'!H53=1,CONCATENATE("1.",'Кодекс Этики'!C53),IF('Кодекс Этики'!H53=2,CONCATENATE("2.",'Кодекс Этики'!D53),IF('Кодекс Этики'!H53=3,CONCATENATE("3.",'Кодекс Этики'!E53),IF('Кодекс Этики'!H53=4,CONCATENATE("4.",'Кодекс Этики'!F53)))))</f>
        <v>3.c) неопределенный круг обстоятельств и взаимоотношений</v>
      </c>
      <c r="E53" s="1" t="n">
        <f aca="false">'Кодекс Этики'!I53</f>
        <v>3</v>
      </c>
      <c r="F53" s="28" t="n">
        <f aca="false">'Кодекс Этики'!H53</f>
        <v>3</v>
      </c>
    </row>
    <row r="54" customFormat="false" ht="25.5" hidden="true" customHeight="false" outlineLevel="0" collapsed="false">
      <c r="A54" s="1" t="n">
        <f aca="false">'Тестирование мсфо'!A54</f>
        <v>53</v>
      </c>
      <c r="B54" s="28" t="n">
        <f aca="false">IF('Кодекс Этики'!K54="Верно",0,"Повторенье- мать ученья")</f>
        <v>0</v>
      </c>
      <c r="C54" s="29" t="str">
        <f aca="false">'Кодекс Этики'!B54</f>
        <v>Определенные обстоятельства или взаимоотношения…:</v>
      </c>
      <c r="D54" s="30" t="str">
        <f aca="false">IF('Кодекс Этики'!H54=1,CONCATENATE("1.",'Кодекс Этики'!C54),IF('Кодекс Этики'!H54=2,CONCATENATE("2.",'Кодекс Этики'!D54),IF('Кодекс Этики'!H54=3,CONCATENATE("3.",'Кодекс Этики'!E54),IF('Кодекс Этики'!H54=4,CONCATENATE("4.",'Кодекс Этики'!F54)))))</f>
        <v>3.c) иногда могут стать причиной более одной угрозы.</v>
      </c>
      <c r="E54" s="1" t="n">
        <f aca="false">'Кодекс Этики'!I54</f>
        <v>3</v>
      </c>
      <c r="F54" s="28" t="n">
        <f aca="false">'Кодекс Этики'!H54</f>
        <v>3</v>
      </c>
    </row>
    <row r="55" customFormat="false" ht="38.25" hidden="true" customHeight="false" outlineLevel="0" collapsed="false">
      <c r="A55" s="1" t="n">
        <f aca="false">'Тестирование мсфо'!A55</f>
        <v>54</v>
      </c>
      <c r="B55" s="28" t="n">
        <f aca="false">IF('Кодекс Этики'!K55="Верно",0,"Повторенье- мать ученья")</f>
        <v>0</v>
      </c>
      <c r="C55" s="29" t="str">
        <f aca="false">'Кодекс Этики'!B55</f>
        <v>Одна угроза …:.</v>
      </c>
      <c r="D55" s="30" t="str">
        <f aca="false">IF('Кодекс Этики'!H55=1,CONCATENATE("1.",'Кодекс Этики'!C55),IF('Кодекс Этики'!H55=2,CONCATENATE("2.",'Кодекс Этики'!D55),IF('Кодекс Этики'!H55=3,CONCATENATE("3.",'Кодекс Этики'!E55),IF('Кодекс Этики'!H55=4,CONCATENATE("4.",'Кодекс Этики'!F55)))))</f>
        <v>3.c) иногда может стать причиной нарушения более одного основного принципа этики.</v>
      </c>
      <c r="E55" s="1" t="n">
        <f aca="false">'Кодекс Этики'!I55</f>
        <v>3</v>
      </c>
      <c r="F55" s="28" t="n">
        <f aca="false">'Кодекс Этики'!H55</f>
        <v>3</v>
      </c>
    </row>
    <row r="56" customFormat="false" ht="51" hidden="true" customHeight="false" outlineLevel="0" collapsed="false">
      <c r="A56" s="1" t="n">
        <f aca="false">'Тестирование мсфо'!A56</f>
        <v>55</v>
      </c>
      <c r="B56" s="28" t="n">
        <f aca="false">IF('Кодекс Этики'!K56="Верно",0,"Повторенье- мать ученья")</f>
        <v>0</v>
      </c>
      <c r="C56" s="29" t="str">
        <f aca="false">'Кодекс Этики'!B56</f>
        <v>Кодексом этики предусмотрены следующие процессы разрешения этического
конфликта:</v>
      </c>
      <c r="D56" s="30" t="str">
        <f aca="false">IF('Кодекс Этики'!H56=1,CONCATENATE("1.",'Кодекс Этики'!C56),IF('Кодекс Этики'!H56=2,CONCATENATE("2.",'Кодекс Этики'!D56),IF('Кодекс Этики'!H56=3,CONCATENATE("3.",'Кодекс Этики'!E56),IF('Кодекс Этики'!H56=4,CONCATENATE("4.",'Кодекс Этики'!F56)))))</f>
        <v>3.c) формальный или неформальный</v>
      </c>
      <c r="E56" s="1" t="n">
        <f aca="false">'Кодекс Этики'!I56</f>
        <v>3</v>
      </c>
      <c r="F56" s="28" t="n">
        <f aca="false">'Кодекс Этики'!H56</f>
        <v>3</v>
      </c>
    </row>
    <row r="57" customFormat="false" ht="51" hidden="false" customHeight="false" outlineLevel="0" collapsed="false">
      <c r="A57" s="1" t="n">
        <f aca="false">'Тестирование мсфо'!A57</f>
        <v>56</v>
      </c>
      <c r="B57" s="28" t="str">
        <f aca="false">IF('Кодекс Этики'!K57="Верно",0,"Повторенье- мать ученья")</f>
        <v>Повторенье- мать ученья</v>
      </c>
      <c r="C57" s="29" t="str">
        <f aca="false">'Кодекс Этики'!B57</f>
        <v>При разрешении этического конфликта аудитор должен определить
соответствующий образ действий, взвесив последствия:</v>
      </c>
      <c r="D57" s="30" t="str">
        <f aca="false">IF('Кодекс Этики'!H57=1,CONCATENATE("1.",'Кодекс Этики'!C57),IF('Кодекс Этики'!H57=2,CONCATENATE("2.",'Кодекс Этики'!D57),IF('Кодекс Этики'!H57=3,CONCATENATE("3.",'Кодекс Этики'!E57),IF('Кодекс Этики'!H57=4,CONCATENATE("4.",'Кодекс Этики'!F57)))))</f>
        <v>2.b) каждого варианта решения;</v>
      </c>
      <c r="E57" s="1" t="n">
        <f aca="false">'Кодекс Этики'!I57</f>
        <v>1</v>
      </c>
      <c r="F57" s="28" t="n">
        <f aca="false">'Кодекс Этики'!H57</f>
        <v>2</v>
      </c>
    </row>
    <row r="58" customFormat="false" ht="89.25" hidden="true" customHeight="false" outlineLevel="0" collapsed="false">
      <c r="A58" s="1" t="n">
        <f aca="false">'Тестирование мсфо'!A58</f>
        <v>57</v>
      </c>
      <c r="B58" s="28" t="n">
        <f aca="false">IF('Кодекс Этики'!K58="Верно",0,"Повторенье- мать ученья")</f>
        <v>0</v>
      </c>
      <c r="C58" s="29" t="str">
        <f aca="false">'Кодекс Этики'!B58</f>
        <v>В случае этического конфликта аудитора с клиентом обратиться за консультацией к
представителям собственника данного клиента (например, к совету директоров) аудитору
Кодексом этики:</v>
      </c>
      <c r="D58" s="30" t="str">
        <f aca="false">IF('Кодекс Этики'!H58=1,CONCATENATE("1.",'Кодекс Этики'!C58),IF('Кодекс Этики'!H58=2,CONCATENATE("2.",'Кодекс Этики'!D58),IF('Кодекс Этики'!H58=3,CONCATENATE("3.",'Кодекс Этики'!E58),IF('Кодекс Этики'!H58=4,CONCATENATE("4.",'Кодекс Этики'!F58)))))</f>
        <v>2.b) разрешено</v>
      </c>
      <c r="E58" s="1" t="n">
        <f aca="false">'Кодекс Этики'!I58</f>
        <v>2</v>
      </c>
      <c r="F58" s="28" t="n">
        <f aca="false">'Кодекс Этики'!H58</f>
        <v>2</v>
      </c>
    </row>
    <row r="59" customFormat="false" ht="38.25" hidden="false" customHeight="false" outlineLevel="0" collapsed="false">
      <c r="A59" s="1" t="n">
        <f aca="false">'Тестирование мсфо'!A59</f>
        <v>58</v>
      </c>
      <c r="B59" s="28" t="str">
        <f aca="false">IF('Кодекс Этики'!K59="Верно",0,"Повторенье- мать ученья")</f>
        <v>Повторенье- мать ученья</v>
      </c>
      <c r="C59" s="29" t="str">
        <f aca="false">'Кодекс Этики'!B59</f>
        <v>В случаях, когда этический конфликт остается неразрешенным, аудитор должен:</v>
      </c>
      <c r="D59" s="30" t="str">
        <f aca="false">IF('Кодекс Этики'!H59=1,CONCATENATE("1.",'Кодекс Этики'!C59),IF('Кодекс Этики'!H59=2,CONCATENATE("2.",'Кодекс Этики'!D59),IF('Кодекс Этики'!H59=3,CONCATENATE("3.",'Кодекс Этики'!E59),IF('Кодекс Этики'!H59=4,CONCATENATE("4.",'Кодекс Этики'!F59)))))</f>
        <v>3.c) выйти из состава аудиторской группы</v>
      </c>
      <c r="E59" s="1" t="n">
        <f aca="false">'Кодекс Этики'!I59</f>
        <v>2</v>
      </c>
      <c r="F59" s="28" t="n">
        <f aca="false">'Кодекс Этики'!H59</f>
        <v>3</v>
      </c>
    </row>
    <row r="60" customFormat="false" ht="51" hidden="true" customHeight="false" outlineLevel="0" collapsed="false">
      <c r="A60" s="1" t="n">
        <f aca="false">'Тестирование мсфо'!A60</f>
        <v>59</v>
      </c>
      <c r="B60" s="28" t="n">
        <f aca="false">IF('Кодекс Этики'!K60="Верно",0,"Повторенье- мать ученья")</f>
        <v>0</v>
      </c>
      <c r="C60" s="29" t="str">
        <f aca="false">'Кодекс Этики'!B60</f>
        <v>В случае, если этический конфликт остается неразрешенным, для получения помощи
аудитор должен проконсультироваться:</v>
      </c>
      <c r="D60" s="30" t="str">
        <f aca="false">IF('Кодекс Этики'!H60=1,CONCATENATE("1.",'Кодекс Этики'!C60),IF('Кодекс Этики'!H60=2,CONCATENATE("2.",'Кодекс Этики'!D60),IF('Кодекс Этики'!H60=3,CONCATENATE("3.",'Кодекс Этики'!E60),IF('Кодекс Этики'!H60=4,CONCATENATE("4.",'Кодекс Этики'!F60)))))</f>
        <v>1.a) в саморегулируемой организации аудиторов, членом которой он является</v>
      </c>
      <c r="E60" s="1" t="n">
        <f aca="false">'Кодекс Этики'!I60</f>
        <v>1</v>
      </c>
      <c r="F60" s="28" t="n">
        <f aca="false">'Кодекс Этики'!H60</f>
        <v>1</v>
      </c>
    </row>
    <row r="61" customFormat="false" ht="51" hidden="true" customHeight="false" outlineLevel="0" collapsed="false">
      <c r="A61" s="1" t="n">
        <f aca="false">'Тестирование мсфо'!A61</f>
        <v>60</v>
      </c>
      <c r="B61" s="28" t="n">
        <f aca="false">IF('Кодекс Этики'!K61="Верно",0,"Повторенье- мать ученья")</f>
        <v>0</v>
      </c>
      <c r="C61" s="29" t="str">
        <f aca="false">'Кодекс Этики'!B61</f>
        <v>В случае этического конфликта аудитор должен определить соответствующий
образ действий рассмотрев, в том числе, следующие факторы:</v>
      </c>
      <c r="D61" s="30" t="str">
        <f aca="false">IF('Кодекс Этики'!H61=1,CONCATENATE("1.",'Кодекс Этики'!C61),IF('Кодекс Этики'!H61=2,CONCATENATE("2.",'Кодекс Этики'!D61),IF('Кодекс Этики'!H61=3,CONCATENATE("3.",'Кодекс Этики'!E61),IF('Кодекс Этики'!H61=4,CONCATENATE("4.",'Кодекс Этики'!F61)))))</f>
        <v>4.d) установленные внутренние процедуры и альтернативные действия</v>
      </c>
      <c r="E61" s="1" t="n">
        <f aca="false">'Кодекс Этики'!I61</f>
        <v>4</v>
      </c>
      <c r="F61" s="28" t="n">
        <f aca="false">'Кодекс Этики'!H61</f>
        <v>4</v>
      </c>
    </row>
    <row r="62" customFormat="false" ht="25.5" hidden="true" customHeight="false" outlineLevel="0" collapsed="false">
      <c r="A62" s="1" t="n">
        <f aca="false">'Тестирование мсфо'!A62</f>
        <v>61</v>
      </c>
      <c r="B62" s="28" t="n">
        <f aca="false">IF('Кодекс Этики'!K62="Верно",0,"Повторенье- мать ученья")</f>
        <v>0</v>
      </c>
      <c r="C62" s="29" t="str">
        <f aca="false">'Кодекс Этики'!B62</f>
        <v>Этический конфликт -это:</v>
      </c>
      <c r="D62" s="30" t="str">
        <f aca="false">IF('Кодекс Этики'!H62=1,CONCATENATE("1.",'Кодекс Этики'!C62),IF('Кодекс Этики'!H62=2,CONCATENATE("2.",'Кодекс Этики'!D62),IF('Кодекс Этики'!H62=3,CONCATENATE("3.",'Кодекс Этики'!E62),IF('Кодекс Этики'!H62=4,CONCATENATE("4.",'Кодекс Этики'!F62)))))</f>
        <v>2.b) конфликт, возникающий из применения основных принципов этики;</v>
      </c>
      <c r="E62" s="1" t="n">
        <f aca="false">'Кодекс Этики'!I62</f>
        <v>2</v>
      </c>
      <c r="F62" s="28" t="n">
        <f aca="false">'Кодекс Этики'!H62</f>
        <v>2</v>
      </c>
    </row>
    <row r="63" customFormat="false" ht="63.75" hidden="true" customHeight="false" outlineLevel="0" collapsed="false">
      <c r="A63" s="1" t="n">
        <f aca="false">'Тестирование мсфо'!A63</f>
        <v>62</v>
      </c>
      <c r="B63" s="28" t="n">
        <f aca="false">IF('Кодекс Этики'!K63="Верно",0,"Повторенье- мать ученья")</f>
        <v>0</v>
      </c>
      <c r="C63" s="29" t="str">
        <f aca="false">'Кодекс Этики'!B63</f>
        <v>Согласно какому принципу профессиональной этики аудитор должен действовать открыто
и честно во всех профессиональных и деловых отношениях:</v>
      </c>
      <c r="D63" s="30" t="str">
        <f aca="false">IF('Кодекс Этики'!H63=1,CONCATENATE("1.",'Кодекс Этики'!C63),IF('Кодекс Этики'!H63=2,CONCATENATE("2.",'Кодекс Этики'!D63),IF('Кодекс Этики'!H63=3,CONCATENATE("3.",'Кодекс Этики'!E63),IF('Кодекс Этики'!H63=4,CONCATENATE("4.",'Кодекс Этики'!F63)))))</f>
        <v>2.В) Честности</v>
      </c>
      <c r="E63" s="1" t="n">
        <f aca="false">'Кодекс Этики'!I63</f>
        <v>2</v>
      </c>
      <c r="F63" s="28" t="n">
        <f aca="false">'Кодекс Этики'!H63</f>
        <v>2</v>
      </c>
    </row>
    <row r="64" customFormat="false" ht="63.75" hidden="true" customHeight="false" outlineLevel="0" collapsed="false">
      <c r="A64" s="1" t="n">
        <f aca="false">'Тестирование мсфо'!A64</f>
        <v>63</v>
      </c>
      <c r="B64" s="28" t="n">
        <f aca="false">IF('Кодекс Этики'!K64="Верно",0,"Повторенье- мать ученья")</f>
        <v>0</v>
      </c>
      <c r="C64" s="29" t="str">
        <f aca="false">'Кодекс Этики'!B64</f>
        <v>Принцип честности предполагает:</v>
      </c>
      <c r="D64" s="30" t="str">
        <f aca="false">IF('Кодекс Этики'!H64=1,CONCATENATE("1.",'Кодекс Этики'!C64),IF('Кодекс Этики'!H64=2,CONCATENATE("2.",'Кодекс Этики'!D64),IF('Кодекс Этики'!H64=3,CONCATENATE("3.",'Кодекс Этики'!E64),IF('Кодекс Этики'!H64=4,CONCATENATE("4.",'Кодекс Этики'!F64)))))</f>
        <v>1.А) Аудитор не должен быть связан с отчетностью и документами, если они содержат в существенном отношении неверные или вводящие в заблуждение утверждения</v>
      </c>
      <c r="E64" s="1" t="n">
        <f aca="false">'Кодекс Этики'!I64</f>
        <v>1</v>
      </c>
      <c r="F64" s="28" t="n">
        <f aca="false">'Кодекс Этики'!H64</f>
        <v>1</v>
      </c>
    </row>
    <row r="65" customFormat="false" ht="51" hidden="true" customHeight="false" outlineLevel="0" collapsed="false">
      <c r="A65" s="1" t="n">
        <f aca="false">'Тестирование мсфо'!A65</f>
        <v>64</v>
      </c>
      <c r="B65" s="28" t="n">
        <f aca="false">IF('Кодекс Этики'!K65="Верно",0,"Повторенье- мать ученья")</f>
        <v>0</v>
      </c>
      <c r="C65" s="29" t="str">
        <f aca="false">'Кодекс Этики'!B65</f>
        <v>Какие обстоятельства могут представлять потенциальную угрозу принципам честности и
профессионального поведения аудитора:</v>
      </c>
      <c r="D65" s="30" t="str">
        <f aca="false">IF('Кодекс Этики'!H65=1,CONCATENATE("1.",'Кодекс Этики'!C65),IF('Кодекс Этики'!H65=2,CONCATENATE("2.",'Кодекс Этики'!D65),IF('Кодекс Этики'!H65=3,CONCATENATE("3.",'Кодекс Этики'!E65),IF('Кодекс Этики'!H65=4,CONCATENATE("4.",'Кодекс Этики'!F65)))))</f>
        <v>1.А) В ходе изучения деятельности клиента аудитор установил, что часть дохода последний не отражает в бухгалтерском учете</v>
      </c>
      <c r="E65" s="1" t="n">
        <f aca="false">'Кодекс Этики'!I65</f>
        <v>1</v>
      </c>
      <c r="F65" s="28" t="n">
        <f aca="false">'Кодекс Этики'!H65</f>
        <v>1</v>
      </c>
    </row>
    <row r="66" customFormat="false" ht="89.25" hidden="true" customHeight="false" outlineLevel="0" collapsed="false">
      <c r="A66" s="1" t="n">
        <f aca="false">'Тестирование мсфо'!A66</f>
        <v>65</v>
      </c>
      <c r="B66" s="28" t="n">
        <f aca="false">IF('Кодекс Этики'!K66="Верно",0,"Повторенье- мать ученья")</f>
        <v>0</v>
      </c>
      <c r="C66" s="29" t="str">
        <f aca="false">'Кодекс Этики'!B66</f>
        <v>В соответствии с каким принципом профессиональной этики аудитор не должен
допускать, чтобы предвзятость, конфликт интересов или другие лица оказывали влияние на
его профессиональное суждение?</v>
      </c>
      <c r="D66" s="30" t="str">
        <f aca="false">IF('Кодекс Этики'!H66=1,CONCATENATE("1.",'Кодекс Этики'!C66),IF('Кодекс Этики'!H66=2,CONCATENATE("2.",'Кодекс Этики'!D66),IF('Кодекс Этики'!H66=3,CONCATENATE("3.",'Кодекс Этики'!E66),IF('Кодекс Этики'!H66=4,CONCATENATE("4.",'Кодекс Этики'!F66)))))</f>
        <v>3.С) Объективности</v>
      </c>
      <c r="E66" s="1" t="n">
        <f aca="false">'Кодекс Этики'!I66</f>
        <v>3</v>
      </c>
      <c r="F66" s="28" t="n">
        <f aca="false">'Кодекс Этики'!H66</f>
        <v>3</v>
      </c>
    </row>
    <row r="67" customFormat="false" ht="76.5" hidden="true" customHeight="false" outlineLevel="0" collapsed="false">
      <c r="A67" s="1" t="n">
        <f aca="false">'Тестирование мсфо'!A67</f>
        <v>66</v>
      </c>
      <c r="B67" s="28" t="n">
        <f aca="false">IF('Кодекс Этики'!K67="Верно",0,"Повторенье- мать ученья")</f>
        <v>0</v>
      </c>
      <c r="C67" s="29" t="str">
        <f aca="false">'Кодекс Этики'!B67</f>
        <v>В соответствии с каким из принципов профессиональной этики аудитор должен действовать в соответствии с требованиями задания (договора), внимательно, тщательно
и своевременно?</v>
      </c>
      <c r="D67" s="30" t="str">
        <f aca="false">IF('Кодекс Этики'!H67=1,CONCATENATE("1.",'Кодекс Этики'!C67),IF('Кодекс Этики'!H67=2,CONCATENATE("2.",'Кодекс Этики'!D67),IF('Кодекс Этики'!H67=3,CONCATENATE("3.",'Кодекс Этики'!E67),IF('Кодекс Этики'!H67=4,CONCATENATE("4.",'Кодекс Этики'!F67)))))</f>
        <v>2.В) Профессиональной компетентности и должной тщательности</v>
      </c>
      <c r="E67" s="1" t="n">
        <f aca="false">'Кодекс Этики'!I67</f>
        <v>2</v>
      </c>
      <c r="F67" s="28" t="n">
        <f aca="false">'Кодекс Этики'!H67</f>
        <v>2</v>
      </c>
    </row>
    <row r="68" customFormat="false" ht="51" hidden="true" customHeight="false" outlineLevel="0" collapsed="false">
      <c r="A68" s="1" t="n">
        <f aca="false">'Тестирование мсфо'!A68</f>
        <v>67</v>
      </c>
      <c r="B68" s="28" t="n">
        <f aca="false">IF('Кодекс Этики'!K68="Верно",0,"Повторенье- мать ученья")</f>
        <v>0</v>
      </c>
      <c r="C68" s="29" t="str">
        <f aca="false">'Кодекс Этики'!B68</f>
        <v>Что понимается под требованием действовать с должным усердием при оказании
аудитором профессиональных услуг?</v>
      </c>
      <c r="D68" s="30" t="str">
        <f aca="false">IF('Кодекс Этики'!H68=1,CONCATENATE("1.",'Кодекс Этики'!C68),IF('Кодекс Этики'!H68=2,CONCATENATE("2.",'Кодекс Этики'!D68),IF('Кодекс Этики'!H68=3,CONCATENATE("3.",'Кодекс Этики'!E68),IF('Кодекс Этики'!H68=4,CONCATENATE("4.",'Кодекс Этики'!F68)))))</f>
        <v>3.C) Обязанность действовать в соответствии с требованиями задания, внимательно, тщательно, своевременно</v>
      </c>
      <c r="E68" s="1" t="n">
        <f aca="false">'Кодекс Этики'!I68</f>
        <v>3</v>
      </c>
      <c r="F68" s="28" t="n">
        <f aca="false">'Кодекс Этики'!H68</f>
        <v>3</v>
      </c>
    </row>
    <row r="69" customFormat="false" ht="89.25" hidden="true" customHeight="false" outlineLevel="0" collapsed="false">
      <c r="A69" s="1" t="n">
        <f aca="false">'Тестирование мсфо'!A69</f>
        <v>68</v>
      </c>
      <c r="B69" s="28" t="n">
        <f aca="false">IF('Кодекс Этики'!K69="Верно",0,"Повторенье- мать ученья")</f>
        <v>0</v>
      </c>
      <c r="C69" s="29" t="str">
        <f aca="false">'Кодекс Этики'!B69</f>
        <v>В соответствии с принципом профессиональной компетентности и должной тщательности аудитор обязан:
</v>
      </c>
      <c r="D69" s="30" t="str">
        <f aca="false">IF('Кодекс Этики'!H69=1,CONCATENATE("1.",'Кодекс Этики'!C69),IF('Кодекс Этики'!H69=2,CONCATENATE("2.",'Кодекс Этики'!D69),IF('Кодекс Этики'!H69=3,CONCATENATE("3.",'Кодекс Этики'!E69),IF('Кодекс Этики'!H69=4,CONCATENATE("4.",'Кодекс Этики'!F69)))))</f>
        <v>1.А) Постоянно поддерживать свои знания и навыки на уровне, обеспечивающим предоставление квалифицированных профессиональных услуг</v>
      </c>
      <c r="E69" s="1" t="n">
        <f aca="false">'Кодекс Этики'!I69</f>
        <v>1</v>
      </c>
      <c r="F69" s="28" t="n">
        <f aca="false">'Кодекс Этики'!H69</f>
        <v>1</v>
      </c>
    </row>
    <row r="70" customFormat="false" ht="51" hidden="true" customHeight="false" outlineLevel="0" collapsed="false">
      <c r="A70" s="1" t="n">
        <f aca="false">'Тестирование мсфо'!A70</f>
        <v>69</v>
      </c>
      <c r="B70" s="28" t="n">
        <f aca="false">IF('Кодекс Этики'!K70="Верно",0,"Повторенье- мать ученья")</f>
        <v>0</v>
      </c>
      <c r="C70" s="29" t="str">
        <f aca="false">'Кодекс Этики'!B70</f>
        <v>Выберите верное утверждение:</v>
      </c>
      <c r="D70" s="30" t="str">
        <f aca="false">IF('Кодекс Этики'!H70=1,CONCATENATE("1.",'Кодекс Этики'!C70),IF('Кодекс Этики'!H70=2,CONCATENATE("2.",'Кодекс Этики'!D70),IF('Кодекс Этики'!H70=3,CONCATENATE("3.",'Кодекс Этики'!E70),IF('Кодекс Этики'!H70=4,CONCATENATE("4.",'Кодекс Этики'!F70)))))</f>
        <v>3.С) Профессиональная компетентность обеспечивается путем достижения должного профессионального уровня и поддержанием его</v>
      </c>
      <c r="E70" s="1" t="n">
        <f aca="false">'Кодекс Этики'!I70</f>
        <v>3</v>
      </c>
      <c r="F70" s="28" t="n">
        <f aca="false">'Кодекс Этики'!H70</f>
        <v>3</v>
      </c>
    </row>
    <row r="71" customFormat="false" ht="38.25" hidden="true" customHeight="false" outlineLevel="0" collapsed="false">
      <c r="A71" s="1" t="n">
        <f aca="false">'Тестирование мсфо'!A71</f>
        <v>70</v>
      </c>
      <c r="B71" s="28" t="n">
        <f aca="false">IF('Кодекс Этики'!K71="Верно",0,"Повторенье- мать ученья")</f>
        <v>0</v>
      </c>
      <c r="C71" s="29" t="str">
        <f aca="false">'Кодекс Этики'!B71</f>
        <v>Нарушением принципа конфиденциальности является</v>
      </c>
      <c r="D71" s="30" t="str">
        <f aca="false">IF('Кодекс Этики'!H71=1,CONCATENATE("1.",'Кодекс Этики'!C71),IF('Кодекс Этики'!H71=2,CONCATENATE("2.",'Кодекс Этики'!D71),IF('Кодекс Этики'!H71=3,CONCATENATE("3.",'Кодекс Этики'!E71),IF('Кодекс Этики'!H71=4,CONCATENATE("4.",'Кодекс Этики'!F71)))))</f>
        <v>1.A) Раскрытие информации о деятельности клиента после прекращения с ним деловых отношений</v>
      </c>
      <c r="E71" s="1" t="n">
        <f aca="false">'Кодекс Этики'!I71</f>
        <v>1</v>
      </c>
      <c r="F71" s="28" t="n">
        <f aca="false">'Кодекс Этики'!H71</f>
        <v>1</v>
      </c>
    </row>
    <row r="72" customFormat="false" ht="63.75" hidden="true" customHeight="false" outlineLevel="0" collapsed="false">
      <c r="A72" s="1" t="n">
        <f aca="false">'Тестирование мсфо'!A72</f>
        <v>71</v>
      </c>
      <c r="B72" s="28" t="n">
        <f aca="false">IF('Кодекс Этики'!K72="Верно",0,"Повторенье- мать ученья")</f>
        <v>0</v>
      </c>
      <c r="C72" s="29" t="str">
        <f aca="false">'Кодекс Этики'!B72</f>
        <v>Принцип профессионального поведения предполагает, что:
</v>
      </c>
      <c r="D72" s="30" t="str">
        <f aca="false">IF('Кодекс Этики'!H72=1,CONCATENATE("1.",'Кодекс Этики'!C72),IF('Кодекс Этики'!H72=2,CONCATENATE("2.",'Кодекс Этики'!D72),IF('Кодекс Этики'!H72=3,CONCATENATE("3.",'Кодекс Этики'!E72),IF('Кодекс Этики'!H72=4,CONCATENATE("4.",'Кодекс Этики'!F72)))))</f>
        <v>1.А) Аудитор должен соблюдать соответствующие законы и нормативные акты и избегать любых действий, которые дискредитируют или могут дискредитировать профессию</v>
      </c>
      <c r="E72" s="1" t="n">
        <f aca="false">'Кодекс Этики'!I72</f>
        <v>1</v>
      </c>
      <c r="F72" s="28" t="n">
        <f aca="false">'Кодекс Этики'!H72</f>
        <v>1</v>
      </c>
    </row>
    <row r="73" customFormat="false" ht="38.25" hidden="true" customHeight="false" outlineLevel="0" collapsed="false">
      <c r="A73" s="1" t="n">
        <f aca="false">'Тестирование мсфо'!A73</f>
        <v>72</v>
      </c>
      <c r="B73" s="28" t="n">
        <f aca="false">IF('Кодекс Этики'!K73="Верно",0,"Повторенье- мать ученья")</f>
        <v>0</v>
      </c>
      <c r="C73" s="29" t="str">
        <f aca="false">'Кодекс Этики'!B73</f>
        <v>Какие из перечисленных ниже действий не являются нарушением принципа
профессионального поведения:</v>
      </c>
      <c r="D73" s="30" t="str">
        <f aca="false">IF('Кодекс Этики'!H73=1,CONCATENATE("1.",'Кодекс Этики'!C73),IF('Кодекс Этики'!H73=2,CONCATENATE("2.",'Кодекс Этики'!D73),IF('Кодекс Этики'!H73=3,CONCATENATE("3.",'Кодекс Этики'!E73),IF('Кодекс Этики'!H73=4,CONCATENATE("4.",'Кодекс Этики'!F73)))))</f>
        <v>1.A) Использование накопленного при оказании профессиональных услуг опыта при работе с другими клиентами</v>
      </c>
      <c r="E73" s="1" t="n">
        <f aca="false">'Кодекс Этики'!I73</f>
        <v>1</v>
      </c>
      <c r="F73" s="28" t="n">
        <f aca="false">'Кодекс Этики'!H73</f>
        <v>1</v>
      </c>
    </row>
    <row r="74" customFormat="false" ht="63.75" hidden="true" customHeight="false" outlineLevel="0" collapsed="false">
      <c r="A74" s="1" t="n">
        <f aca="false">'Тестирование мсфо'!A74</f>
        <v>73</v>
      </c>
      <c r="B74" s="28" t="n">
        <f aca="false">IF('Кодекс Этики'!K74="Верно",0,"Повторенье- мать ученья")</f>
        <v>0</v>
      </c>
      <c r="C74" s="29" t="str">
        <f aca="false">'Кодекс Этики'!B74</f>
        <v>При предложении и продвижении своей кандидатуры и услуг аудитор должен:</v>
      </c>
      <c r="D74" s="30" t="str">
        <f aca="false">IF('Кодекс Этики'!H74=1,CONCATENATE("1.",'Кодекс Этики'!C74),IF('Кодекс Этики'!H74=2,CONCATENATE("2.",'Кодекс Этики'!D74),IF('Кодекс Этики'!H74=3,CONCATENATE("3.",'Кодекс Этики'!E74),IF('Кодекс Этики'!H74=4,CONCATENATE("4.",'Кодекс Этики'!F74)))))</f>
        <v>3.С) Ставить клиентов в известность об ограничениях, присущих аудиторским услугам, а также знакомить его с методикой расчета оплаты оказываемых услуг</v>
      </c>
      <c r="E74" s="1" t="n">
        <f aca="false">'Кодекс Этики'!I74</f>
        <v>3</v>
      </c>
      <c r="F74" s="28" t="n">
        <f aca="false">'Кодекс Этики'!H74</f>
        <v>3</v>
      </c>
    </row>
    <row r="75" customFormat="false" ht="38.25" hidden="true" customHeight="false" outlineLevel="0" collapsed="false">
      <c r="A75" s="1" t="n">
        <f aca="false">'Тестирование мсфо'!A75</f>
        <v>74</v>
      </c>
      <c r="B75" s="28" t="n">
        <f aca="false">IF('Кодекс Этики'!K75="Верно",0,"Повторенье- мать ученья")</f>
        <v>0</v>
      </c>
      <c r="C75" s="29" t="str">
        <f aca="false">'Кодекс Этики'!B75</f>
        <v>Какие из перечисленных обстоятельств могут быть отнесены к примерам угрозы
заступничества</v>
      </c>
      <c r="D75" s="30" t="str">
        <f aca="false">IF('Кодекс Этики'!H75=1,CONCATENATE("1.",'Кодекс Этики'!C75),IF('Кодекс Этики'!H75=2,CONCATENATE("2.",'Кодекс Этики'!D75),IF('Кодекс Этики'!H75=3,CONCATENATE("3.",'Кодекс Этики'!E75),IF('Кодекс Этики'!H75=4,CONCATENATE("4.",'Кодекс Этики'!F75)))))</f>
        <v>1.A) Действия в качестве защитника клиента по проверке при разбирательстве или споре с третьей стороной</v>
      </c>
      <c r="E75" s="1" t="n">
        <f aca="false">'Кодекс Этики'!I75</f>
        <v>1</v>
      </c>
      <c r="F75" s="28" t="n">
        <f aca="false">'Кодекс Этики'!H75</f>
        <v>1</v>
      </c>
    </row>
    <row r="76" customFormat="false" ht="51" hidden="true" customHeight="false" outlineLevel="0" collapsed="false">
      <c r="A76" s="1" t="n">
        <f aca="false">'Тестирование мсфо'!A76</f>
        <v>75</v>
      </c>
      <c r="B76" s="28" t="n">
        <f aca="false">IF('Кодекс Этики'!K76="Верно",0,"Повторенье- мать ученья")</f>
        <v>0</v>
      </c>
      <c r="C76" s="29" t="str">
        <f aca="false">'Кодекс Этики'!B76</f>
        <v>Угроза личной заинтересованности возникает в случае, если:</v>
      </c>
      <c r="D76" s="30" t="str">
        <f aca="false">IF('Кодекс Этики'!H76=1,CONCATENATE("1.",'Кодекс Этики'!C76),IF('Кодекс Этики'!H76=2,CONCATENATE("2.",'Кодекс Этики'!D76),IF('Кодекс Этики'!H76=3,CONCATENATE("3.",'Кодекс Этики'!E76),IF('Кодекс Этики'!H76=4,CONCATENATE("4.",'Кодекс Этики'!F76)))))</f>
        <v>1.А) У аудитора есть финансовая заинтересованность в клиенте или общая с клиентом финансовая заинтересованность</v>
      </c>
      <c r="E76" s="1" t="n">
        <f aca="false">'Кодекс Этики'!I76</f>
        <v>1</v>
      </c>
      <c r="F76" s="28" t="n">
        <f aca="false">'Кодекс Этики'!H76</f>
        <v>1</v>
      </c>
    </row>
    <row r="77" customFormat="false" ht="51" hidden="false" customHeight="false" outlineLevel="0" collapsed="false">
      <c r="A77" s="1" t="n">
        <f aca="false">'Тестирование мсфо'!A77</f>
        <v>76</v>
      </c>
      <c r="B77" s="28" t="str">
        <f aca="false">IF('Кодекс Этики'!K77="Верно",0,"Повторенье- мать ученья")</f>
        <v>Повторенье- мать ученья</v>
      </c>
      <c r="C77" s="29" t="str">
        <f aca="false">'Кодекс Этики'!B77</f>
        <v>Какие из перечисленных обстоятельств не могут быть отнесены к примерам угрозы личной
заинтересованности</v>
      </c>
      <c r="D77" s="30" t="str">
        <f aca="false">IF('Кодекс Этики'!H77=1,CONCATENATE("1.",'Кодекс Этики'!C77),IF('Кодекс Этики'!H77=2,CONCATENATE("2.",'Кодекс Этики'!D77),IF('Кодекс Этики'!H77=3,CONCATENATE("3.",'Кодекс Этики'!E77),IF('Кодекс Этики'!H77=4,CONCATENATE("4.",'Кодекс Этики'!F77)))))</f>
        <v>1.A) Обнаружение существенной ошибки при перепроверке работы аудитора</v>
      </c>
      <c r="E77" s="1" t="n">
        <f aca="false">'Кодекс Этики'!I77</f>
        <v>4</v>
      </c>
      <c r="F77" s="28" t="n">
        <f aca="false">'Кодекс Этики'!H77</f>
        <v>1</v>
      </c>
    </row>
    <row r="78" customFormat="false" ht="51" hidden="true" customHeight="false" outlineLevel="0" collapsed="false">
      <c r="A78" s="1" t="n">
        <f aca="false">'Тестирование мсфо'!A78</f>
        <v>77</v>
      </c>
      <c r="B78" s="28" t="n">
        <f aca="false">IF('Кодекс Этики'!K78="Верно",0,"Повторенье- мать ученья")</f>
        <v>0</v>
      </c>
      <c r="C78" s="29" t="str">
        <f aca="false">'Кодекс Этики'!B78</f>
        <v>Какие из приведенных ниже обстоятельств могут создать угрозу личной
заинтересованности:</v>
      </c>
      <c r="D78" s="30" t="str">
        <f aca="false">IF('Кодекс Этики'!H78=1,CONCATENATE("1.",'Кодекс Этики'!C78),IF('Кодекс Этики'!H78=2,CONCATENATE("2.",'Кодекс Этики'!D78),IF('Кодекс Этики'!H78=3,CONCATENATE("3.",'Кодекс Этики'!E78),IF('Кодекс Этики'!H78=4,CONCATENATE("4.",'Кодекс Этики'!F78)))))</f>
        <v>2.В) Гонорар за услуги по аудитору, полученный от одного клиента, составил 60% от годового дохода аудиторской организации</v>
      </c>
      <c r="E78" s="1" t="n">
        <f aca="false">'Кодекс Этики'!I78</f>
        <v>2</v>
      </c>
      <c r="F78" s="28" t="n">
        <f aca="false">'Кодекс Этики'!H78</f>
        <v>2</v>
      </c>
    </row>
    <row r="79" customFormat="false" ht="63.75" hidden="true" customHeight="false" outlineLevel="0" collapsed="false">
      <c r="A79" s="1" t="n">
        <f aca="false">'Тестирование мсфо'!A79</f>
        <v>78</v>
      </c>
      <c r="B79" s="28" t="n">
        <f aca="false">IF('Кодекс Этики'!K79="Верно",0,"Повторенье- мать ученья")</f>
        <v>0</v>
      </c>
      <c r="C79" s="29" t="str">
        <f aca="false">'Кодекс Этики'!B79</f>
        <v>Угроза самоконтроля возникает в случае:
</v>
      </c>
      <c r="D79" s="30" t="str">
        <f aca="false">IF('Кодекс Этики'!H79=1,CONCATENATE("1.",'Кодекс Этики'!C79),IF('Кодекс Этики'!H79=2,CONCATENATE("2.",'Кодекс Этики'!D79),IF('Кодекс Этики'!H79=3,CONCATENATE("3.",'Кодекс Этики'!E79),IF('Кодекс Этики'!H79=4,CONCATENATE("4.",'Кодекс Этики'!F79)))))</f>
        <v>2.Б) Аудитор принимал участие в инвентаризации, проводимой клиентом в качестве члена инвентаризационной комиссии (подготовка исходных данных)</v>
      </c>
      <c r="E79" s="1" t="n">
        <f aca="false">'Кодекс Этики'!I79</f>
        <v>2</v>
      </c>
      <c r="F79" s="28" t="n">
        <f aca="false">'Кодекс Этики'!H79</f>
        <v>2</v>
      </c>
    </row>
    <row r="80" customFormat="false" ht="38.25" hidden="true" customHeight="false" outlineLevel="0" collapsed="false">
      <c r="A80" s="1" t="n">
        <f aca="false">'Тестирование мсфо'!A80</f>
        <v>79</v>
      </c>
      <c r="B80" s="28" t="n">
        <f aca="false">IF('Кодекс Этики'!K80="Верно",0,"Повторенье- мать ученья")</f>
        <v>0</v>
      </c>
      <c r="C80" s="29" t="str">
        <f aca="false">'Кодекс Этики'!B80</f>
        <v>Угроза заступничества возникает в случае:</v>
      </c>
      <c r="D80" s="30" t="str">
        <f aca="false">IF('Кодекс Этики'!H80=1,CONCATENATE("1.",'Кодекс Этики'!C80),IF('Кодекс Этики'!H80=2,CONCATENATE("2.",'Кодекс Этики'!D80),IF('Кодекс Этики'!H80=3,CONCATENATE("3.",'Кодекс Этики'!E80),IF('Кодекс Этики'!H80=4,CONCATENATE("4.",'Кодекс Этики'!F80)))))</f>
        <v>1.А) Продвижения акций листинговой компании, если эта компания является клиентом по аудиту</v>
      </c>
      <c r="E80" s="1" t="n">
        <f aca="false">'Кодекс Этики'!I80</f>
        <v>1</v>
      </c>
      <c r="F80" s="28" t="n">
        <f aca="false">'Кодекс Этики'!H80</f>
        <v>1</v>
      </c>
    </row>
    <row r="81" customFormat="false" ht="38.25" hidden="true" customHeight="false" outlineLevel="0" collapsed="false">
      <c r="A81" s="1" t="n">
        <f aca="false">'Тестирование мсфо'!A81</f>
        <v>80</v>
      </c>
      <c r="B81" s="28" t="n">
        <f aca="false">IF('Кодекс Этики'!K81="Верно",0,"Повторенье- мать ученья")</f>
        <v>0</v>
      </c>
      <c r="C81" s="29" t="str">
        <f aca="false">'Кодекс Этики'!B81</f>
        <v>Какие из приведенных ниже обстоятельств могут создать угрозу заступничества:</v>
      </c>
      <c r="D81" s="30" t="str">
        <f aca="false">IF('Кодекс Этики'!H81=1,CONCATENATE("1.",'Кодекс Этики'!C81),IF('Кодекс Этики'!H81=2,CONCATENATE("2.",'Кодекс Этики'!D81),IF('Кодекс Этики'!H81=3,CONCATENATE("3.",'Кодекс Этики'!E81),IF('Кодекс Этики'!H81=4,CONCATENATE("4.",'Кодекс Этики'!F81)))))</f>
        <v>2.Б) Аудитор действует в качестве защитника клиента при судебном разбирательстве</v>
      </c>
      <c r="E81" s="1" t="n">
        <f aca="false">'Кодекс Этики'!I81</f>
        <v>2</v>
      </c>
      <c r="F81" s="28" t="n">
        <f aca="false">'Кодекс Этики'!H81</f>
        <v>2</v>
      </c>
    </row>
    <row r="82" customFormat="false" ht="63.75" hidden="true" customHeight="false" outlineLevel="0" collapsed="false">
      <c r="A82" s="1" t="n">
        <f aca="false">'Тестирование мсфо'!A82</f>
        <v>81</v>
      </c>
      <c r="B82" s="28" t="n">
        <f aca="false">IF('Кодекс Этики'!K82="Верно",0,"Повторенье- мать ученья")</f>
        <v>0</v>
      </c>
      <c r="C82" s="29" t="str">
        <f aca="false">'Кодекс Этики'!B82</f>
        <v>Угроза заступничества возникает в случае:</v>
      </c>
      <c r="D82" s="30" t="str">
        <f aca="false">IF('Кодекс Этики'!H82=1,CONCATENATE("1.",'Кодекс Этики'!C82),IF('Кодекс Этики'!H82=2,CONCATENATE("2.",'Кодекс Этики'!D82),IF('Кодекс Этики'!H82=3,CONCATENATE("3.",'Кодекс Этики'!E82),IF('Кодекс Этики'!H82=4,CONCATENATE("4.",'Кодекс Этики'!F82)))))</f>
        <v>1.А) Когда, продвигая какую либо позицию или мнение, аудитор доходит до некоторой границы, за которой его объективность может быть подвержена сомнению</v>
      </c>
      <c r="E82" s="1" t="n">
        <f aca="false">'Кодекс Этики'!I82</f>
        <v>1</v>
      </c>
      <c r="F82" s="28" t="n">
        <f aca="false">'Кодекс Этики'!H82</f>
        <v>1</v>
      </c>
    </row>
    <row r="83" customFormat="false" ht="51" hidden="false" customHeight="false" outlineLevel="0" collapsed="false">
      <c r="A83" s="1" t="n">
        <f aca="false">'Тестирование мсфо'!A83</f>
        <v>82</v>
      </c>
      <c r="B83" s="28" t="str">
        <f aca="false">IF('Кодекс Этики'!K83="Верно",0,"Повторенье- мать ученья")</f>
        <v>Повторенье- мать ученья</v>
      </c>
      <c r="C83" s="29" t="str">
        <f aca="false">'Кодекс Этики'!B83</f>
        <v>Какие из перечисленных обстоятельств могут быть отнесены к примерам угрозы
заступничества?</v>
      </c>
      <c r="D83" s="30" t="str">
        <f aca="false">IF('Кодекс Этики'!H83=1,CONCATENATE("1.",'Кодекс Этики'!C83),IF('Кодекс Этики'!H83=2,CONCATENATE("2.",'Кодекс Этики'!D83),IF('Кодекс Этики'!H83=3,CONCATENATE("3.",'Кодекс Этики'!E83),IF('Кодекс Этики'!H83=4,CONCATENATE("4.",'Кодекс Этики'!F83)))))</f>
        <v>2.B) Подготовка исходных данных, используемых для подготовки информации, являющейся предметом проверки</v>
      </c>
      <c r="E83" s="1" t="n">
        <f aca="false">'Кодекс Этики'!I83</f>
        <v>3</v>
      </c>
      <c r="F83" s="28" t="n">
        <f aca="false">'Кодекс Этики'!H83</f>
        <v>2</v>
      </c>
    </row>
    <row r="84" customFormat="false" ht="51" hidden="true" customHeight="false" outlineLevel="0" collapsed="false">
      <c r="A84" s="1" t="n">
        <f aca="false">'Тестирование мсфо'!A84</f>
        <v>83</v>
      </c>
      <c r="B84" s="28" t="n">
        <f aca="false">IF('Кодекс Этики'!K84="Верно",0,"Повторенье- мать ученья")</f>
        <v>0</v>
      </c>
      <c r="C84" s="29" t="str">
        <f aca="false">'Кодекс Этики'!B84</f>
        <v>Угроза близкого знакомства возникает в случае:</v>
      </c>
      <c r="D84" s="30" t="str">
        <f aca="false">IF('Кодекс Этики'!H84=1,CONCATENATE("1.",'Кодекс Этики'!C84),IF('Кодекс Этики'!H84=2,CONCATENATE("2.",'Кодекс Этики'!D84),IF('Кодекс Этики'!H84=3,CONCATENATE("3.",'Кодекс Этики'!E84),IF('Кодекс Этики'!H84=4,CONCATENATE("4.",'Кодекс Этики'!F84)))))</f>
        <v>1.А) Если в результате близких отношений аудитор начинает с излишним сочувствием относиться к интересам клиента</v>
      </c>
      <c r="E84" s="1" t="n">
        <f aca="false">'Кодекс Этики'!I84</f>
        <v>1</v>
      </c>
      <c r="F84" s="28" t="n">
        <f aca="false">'Кодекс Этики'!H84</f>
        <v>1</v>
      </c>
    </row>
    <row r="85" customFormat="false" ht="63.75" hidden="true" customHeight="false" outlineLevel="0" collapsed="false">
      <c r="A85" s="1" t="n">
        <f aca="false">'Тестирование мсфо'!A85</f>
        <v>84</v>
      </c>
      <c r="B85" s="28" t="n">
        <f aca="false">IF('Кодекс Этики'!K85="Верно",0,"Повторенье- мать ученья")</f>
        <v>0</v>
      </c>
      <c r="C85" s="29" t="str">
        <f aca="false">'Кодекс Этики'!B85</f>
        <v>Какие из приведенных ниже обстоятельств могут создать угрозу близкого знакомства:</v>
      </c>
      <c r="D85" s="30" t="str">
        <f aca="false">IF('Кодекс Этики'!H85=1,CONCATENATE("1.",'Кодекс Этики'!C85),IF('Кодекс Этики'!H85=2,CONCATENATE("2.",'Кодекс Этики'!D85),IF('Кодекс Этики'!H85=3,CONCATENATE("3.",'Кодекс Этики'!E85),IF('Кодекс Этики'!H85=4,CONCATENATE("4.",'Кодекс Этики'!F85)))))</f>
        <v>1.А) Член группы, ответственный за задание находится в близких родственных или семейных отношениях с директором или иным должностным лицом клиента</v>
      </c>
      <c r="E85" s="1" t="n">
        <f aca="false">'Кодекс Этики'!I85</f>
        <v>1</v>
      </c>
      <c r="F85" s="28" t="n">
        <f aca="false">'Кодекс Этики'!H85</f>
        <v>1</v>
      </c>
    </row>
    <row r="86" customFormat="false" ht="51" hidden="true" customHeight="false" outlineLevel="0" collapsed="false">
      <c r="A86" s="1" t="n">
        <f aca="false">'Тестирование мсфо'!A86</f>
        <v>85</v>
      </c>
      <c r="B86" s="28" t="n">
        <f aca="false">IF('Кодекс Этики'!K86="Верно",0,"Повторенье- мать ученья")</f>
        <v>0</v>
      </c>
      <c r="C86" s="29" t="str">
        <f aca="false">'Кодекс Этики'!B86</f>
        <v>Угроза шантажа возникает в случае:
</v>
      </c>
      <c r="D86" s="30" t="str">
        <f aca="false">IF('Кодекс Этики'!H86=1,CONCATENATE("1.",'Кодекс Этики'!C86),IF('Кодекс Этики'!H86=2,CONCATENATE("2.",'Кодекс Этики'!D86),IF('Кодекс Этики'!H86=3,CONCATENATE("3.",'Кодекс Этики'!E86),IF('Кодекс Этики'!H86=4,CONCATENATE("4.",'Кодекс Этики'!F86)))))</f>
        <v>1.А) Когда с помощью угроз (реальных или воспринимаемых как таковые) аудитору пытаются помешать действовать объективно</v>
      </c>
      <c r="E86" s="1" t="n">
        <f aca="false">'Кодекс Этики'!I86</f>
        <v>1</v>
      </c>
      <c r="F86" s="28" t="n">
        <f aca="false">'Кодекс Этики'!H86</f>
        <v>1</v>
      </c>
    </row>
    <row r="87" customFormat="false" ht="51" hidden="true" customHeight="false" outlineLevel="0" collapsed="false">
      <c r="A87" s="1" t="n">
        <f aca="false">'Тестирование мсфо'!A87</f>
        <v>86</v>
      </c>
      <c r="B87" s="28" t="n">
        <f aca="false">IF('Кодекс Этики'!K87="Верно",0,"Повторенье- мать ученья")</f>
        <v>0</v>
      </c>
      <c r="C87" s="29" t="str">
        <f aca="false">'Кодекс Этики'!B87</f>
        <v>Какие из приведенных ниже обстоятельств могут создать угрозу шантажа:</v>
      </c>
      <c r="D87" s="30" t="str">
        <f aca="false">IF('Кодекс Этики'!H87=1,CONCATENATE("1.",'Кодекс Этики'!C87),IF('Кодекс Этики'!H87=2,CONCATENATE("2.",'Кодекс Этики'!D87),IF('Кодекс Этики'!H87=3,CONCATENATE("3.",'Кодекс Этики'!E87),IF('Кодекс Этики'!H87=4,CONCATENATE("4.",'Кодекс Этики'!F87)))))</f>
        <v>2.В) Давления со стороны собственника или должностного лица аудируемой организации с целью необоснованного снижения стоимости аудиторских услуг</v>
      </c>
      <c r="E87" s="1" t="n">
        <f aca="false">'Кодекс Этики'!I87</f>
        <v>2</v>
      </c>
      <c r="F87" s="28" t="n">
        <f aca="false">'Кодекс Этики'!H87</f>
        <v>2</v>
      </c>
    </row>
    <row r="88" customFormat="false" ht="63.75" hidden="true" customHeight="false" outlineLevel="0" collapsed="false">
      <c r="A88" s="1" t="n">
        <f aca="false">'Тестирование мсфо'!A88</f>
        <v>87</v>
      </c>
      <c r="B88" s="28" t="n">
        <f aca="false">IF('Кодекс Этики'!K88="Верно",0,"Повторенье- мать ученья")</f>
        <v>0</v>
      </c>
      <c r="C88" s="29" t="str">
        <f aca="false">'Кодекс Этики'!B88</f>
        <v>При возникновении обстоятельств, которые могут привести к возникновению угрозы
нарушения этических принципов, аудитор должен:</v>
      </c>
      <c r="D88" s="30" t="str">
        <f aca="false">IF('Кодекс Этики'!H88=1,CONCATENATE("1.",'Кодекс Этики'!C88),IF('Кодекс Этики'!H88=2,CONCATENATE("2.",'Кодекс Этики'!D88),IF('Кодекс Этики'!H88=3,CONCATENATE("3.",'Кодекс Этики'!E88),IF('Кодекс Этики'!H88=4,CONCATENATE("4.",'Кодекс Этики'!F88)))))</f>
        <v>2.В) Определить и оценить значимость угроз</v>
      </c>
      <c r="E88" s="1" t="n">
        <f aca="false">'Кодекс Этики'!I88</f>
        <v>2</v>
      </c>
      <c r="F88" s="28" t="n">
        <f aca="false">'Кодекс Этики'!H88</f>
        <v>2</v>
      </c>
    </row>
    <row r="89" customFormat="false" ht="76.5" hidden="true" customHeight="false" outlineLevel="0" collapsed="false">
      <c r="A89" s="1" t="n">
        <f aca="false">'Тестирование мсфо'!A89</f>
        <v>88</v>
      </c>
      <c r="B89" s="28" t="n">
        <f aca="false">IF('Кодекс Этики'!K89="Верно",0,"Повторенье- мать ученья")</f>
        <v>0</v>
      </c>
      <c r="C89" s="29" t="str">
        <f aca="false">'Кодекс Этики'!B89</f>
        <v>Выберите верное утверждение:
</v>
      </c>
      <c r="D89" s="30" t="str">
        <f aca="false">IF('Кодекс Этики'!H89=1,CONCATENATE("1.",'Кодекс Этики'!C89),IF('Кодекс Этики'!H89=2,CONCATENATE("2.",'Кодекс Этики'!D89),IF('Кодекс Этики'!H89=3,CONCATENATE("3.",'Кодекс Этики'!E89),IF('Кодекс Этики'!H89=4,CONCATENATE("4.",'Кодекс Этики'!F89)))))</f>
        <v>3.С) Если аудитор не может предпринять надлежащие меры предосторожности в целях устранения угроз, которые не являются явно незначительными, он обязан отказаться от предоставления профессиональных услуг</v>
      </c>
      <c r="E89" s="1" t="n">
        <f aca="false">'Кодекс Этики'!I89</f>
        <v>3</v>
      </c>
      <c r="F89" s="28" t="n">
        <f aca="false">'Кодекс Этики'!H89</f>
        <v>3</v>
      </c>
    </row>
    <row r="90" customFormat="false" ht="63.75" hidden="true" customHeight="false" outlineLevel="0" collapsed="false">
      <c r="A90" s="1" t="n">
        <f aca="false">'Тестирование мсфо'!A90</f>
        <v>89</v>
      </c>
      <c r="B90" s="28" t="n">
        <f aca="false">IF('Кодекс Этики'!K90="Верно",0,"Повторенье- мать ученья")</f>
        <v>0</v>
      </c>
      <c r="C90" s="29" t="str">
        <f aca="false">'Кодекс Этики'!B90</f>
        <v>Если аудитор оценил угрозу нарушения основных принципов как значительную, и при этом он
не в состоянии предпринять надлежащие меры предосторожности, ему следует:</v>
      </c>
      <c r="D90" s="30" t="str">
        <f aca="false">IF('Кодекс Этики'!H90=1,CONCATENATE("1.",'Кодекс Этики'!C90),IF('Кодекс Этики'!H90=2,CONCATENATE("2.",'Кодекс Этики'!D90),IF('Кодекс Этики'!H90=3,CONCATENATE("3.",'Кодекс Этики'!E90),IF('Кодекс Этики'!H90=4,CONCATENATE("4.",'Кодекс Этики'!F90)))))</f>
        <v>2.В) Отказаться от предоставления профессиональных услуг</v>
      </c>
      <c r="E90" s="1" t="n">
        <f aca="false">'Кодекс Этики'!I90</f>
        <v>2</v>
      </c>
      <c r="F90" s="28" t="n">
        <f aca="false">'Кодекс Этики'!H90</f>
        <v>2</v>
      </c>
    </row>
    <row r="91" customFormat="false" ht="25.5" hidden="true" customHeight="false" outlineLevel="0" collapsed="false">
      <c r="A91" s="1" t="n">
        <f aca="false">'Тестирование мсфо'!A91</f>
        <v>90</v>
      </c>
      <c r="B91" s="28" t="n">
        <f aca="false">IF('Кодекс Этики'!K91="Верно",0,"Повторенье- мать ученья")</f>
        <v>0</v>
      </c>
      <c r="C91" s="29" t="str">
        <f aca="false">'Кодекс Этики'!B91</f>
        <v>При оценке значимости угроз аудитор должен принимать во внимание:</v>
      </c>
      <c r="D91" s="30" t="str">
        <f aca="false">IF('Кодекс Этики'!H91=1,CONCATENATE("1.",'Кодекс Этики'!C91),IF('Кодекс Этики'!H91=2,CONCATENATE("2.",'Кодекс Этики'!D91),IF('Кодекс Этики'!H91=3,CONCATENATE("3.",'Кодекс Этики'!E91),IF('Кодекс Этики'!H91=4,CONCATENATE("4.",'Кодекс Этики'!F91)))))</f>
        <v>3.С) Как качественные, так и количественные факторы</v>
      </c>
      <c r="E91" s="1" t="n">
        <f aca="false">'Кодекс Этики'!I91</f>
        <v>3</v>
      </c>
      <c r="F91" s="28" t="n">
        <f aca="false">'Кодекс Этики'!H91</f>
        <v>3</v>
      </c>
    </row>
    <row r="92" customFormat="false" ht="38.25" hidden="true" customHeight="false" outlineLevel="0" collapsed="false">
      <c r="A92" s="1" t="n">
        <f aca="false">'Тестирование мсфо'!A92</f>
        <v>91</v>
      </c>
      <c r="B92" s="28" t="n">
        <f aca="false">IF('Кодекс Этики'!K92="Верно",0,"Повторенье- мать ученья")</f>
        <v>0</v>
      </c>
      <c r="C92" s="29" t="str">
        <f aca="false">'Кодекс Этики'!B92</f>
        <v>Одной из мер предосторожности, относящейся к деятельности АО является:</v>
      </c>
      <c r="D92" s="30" t="str">
        <f aca="false">IF('Кодекс Этики'!H92=1,CONCATENATE("1.",'Кодекс Этики'!C92),IF('Кодекс Этики'!H92=2,CONCATENATE("2.",'Кодекс Этики'!D92),IF('Кодекс Этики'!H92=3,CONCATENATE("3.",'Кодекс Этики'!E92),IF('Кодекс Этики'!H92=4,CONCATENATE("4.",'Кодекс Этики'!F92)))))</f>
        <v>2.В) Руководство АО, при котором подчеркивается важность соблюдения основных принципов</v>
      </c>
      <c r="E92" s="1" t="n">
        <f aca="false">'Кодекс Этики'!I92</f>
        <v>2</v>
      </c>
      <c r="F92" s="28" t="n">
        <f aca="false">'Кодекс Этики'!H92</f>
        <v>2</v>
      </c>
    </row>
    <row r="93" customFormat="false" ht="63.75" hidden="true" customHeight="false" outlineLevel="0" collapsed="false">
      <c r="A93" s="1" t="n">
        <f aca="false">'Тестирование мсфо'!A93</f>
        <v>92</v>
      </c>
      <c r="B93" s="28" t="n">
        <f aca="false">IF('Кодекс Этики'!K93="Верно",0,"Повторенье- мать ученья")</f>
        <v>0</v>
      </c>
      <c r="C93" s="29" t="str">
        <f aca="false">'Кодекс Этики'!B93</f>
        <v>При вынесении профессионально суждения (в том числе о существенности угрозы и принятых мерах предосторожности) аудитор должен:</v>
      </c>
      <c r="D93" s="30" t="str">
        <f aca="false">IF('Кодекс Этики'!H93=1,CONCATENATE("1.",'Кодекс Этики'!C93),IF('Кодекс Этики'!H93=2,CONCATENATE("2.",'Кодекс Этики'!D93),IF('Кодекс Этики'!H93=3,CONCATENATE("3.",'Кодекс Этики'!E93),IF('Кодекс Этики'!H93=4,CONCATENATE("4.",'Кодекс Этики'!F93)))))</f>
        <v>1.А) Рассмотреть, что признало приемлемым разумное и хорошо информированное сторонне лицо, обладающее всей необходимой информацией</v>
      </c>
      <c r="E93" s="1" t="n">
        <f aca="false">'Кодекс Этики'!I93</f>
        <v>1</v>
      </c>
      <c r="F93" s="28" t="n">
        <f aca="false">'Кодекс Этики'!H93</f>
        <v>1</v>
      </c>
    </row>
    <row r="94" customFormat="false" ht="38.25" hidden="true" customHeight="false" outlineLevel="0" collapsed="false">
      <c r="A94" s="1" t="n">
        <f aca="false">'Тестирование мсфо'!A94</f>
        <v>93</v>
      </c>
      <c r="B94" s="28" t="n">
        <f aca="false">IF('Кодекс Этики'!K94="Верно",0,"Повторенье- мать ученья")</f>
        <v>0</v>
      </c>
      <c r="C94" s="29" t="str">
        <f aca="false">'Кодекс Этики'!B94</f>
        <v>Выберите верное утверждение:</v>
      </c>
      <c r="D94" s="30" t="str">
        <f aca="false">IF('Кодекс Этики'!H94=1,CONCATENATE("1.",'Кодекс Этики'!C94),IF('Кодекс Этики'!H94=2,CONCATENATE("2.",'Кодекс Этики'!D94),IF('Кодекс Этики'!H94=3,CONCATENATE("3.",'Кодекс Этики'!E94),IF('Кодекс Этики'!H94=4,CONCATENATE("4.",'Кодекс Этики'!F94)))))</f>
        <v>3.С) Характер мер предосторожности, подлежащих принятию, изменяется в зависимости от обстоятельств</v>
      </c>
      <c r="E94" s="1" t="n">
        <f aca="false">'Кодекс Этики'!I94</f>
        <v>3</v>
      </c>
      <c r="F94" s="28" t="n">
        <f aca="false">'Кодекс Этики'!H94</f>
        <v>3</v>
      </c>
    </row>
    <row r="95" customFormat="false" ht="51" hidden="true" customHeight="false" outlineLevel="0" collapsed="false">
      <c r="A95" s="1" t="n">
        <f aca="false">'Тестирование мсфо'!A95</f>
        <v>94</v>
      </c>
      <c r="B95" s="28" t="n">
        <f aca="false">IF('Кодекс Этики'!K95="Верно",0,"Повторенье- мать ученья")</f>
        <v>0</v>
      </c>
      <c r="C95" s="29" t="str">
        <f aca="false">'Кодекс Этики'!B95</f>
        <v>Одной из мер предосторожности, предусмотренных профессией, законом или
нормативными актами, является:</v>
      </c>
      <c r="D95" s="30" t="str">
        <f aca="false">IF('Кодекс Этики'!H95=1,CONCATENATE("1.",'Кодекс Этики'!C95),IF('Кодекс Этики'!H95=2,CONCATENATE("2.",'Кодекс Этики'!D95),IF('Кодекс Этики'!H95=3,CONCATENATE("3.",'Кодекс Этики'!E95),IF('Кодекс Этики'!H95=4,CONCATENATE("4.",'Кодекс Этики'!F95)))))</f>
        <v>1.А) Требование постоянного повышения профессиональной квалификации</v>
      </c>
      <c r="E95" s="1" t="n">
        <f aca="false">'Кодекс Этики'!I95</f>
        <v>1</v>
      </c>
      <c r="F95" s="28" t="n">
        <f aca="false">'Кодекс Этики'!H95</f>
        <v>1</v>
      </c>
    </row>
    <row r="96" customFormat="false" ht="51" hidden="true" customHeight="false" outlineLevel="0" collapsed="false">
      <c r="A96" s="1" t="n">
        <f aca="false">'Тестирование мсфо'!A96</f>
        <v>95</v>
      </c>
      <c r="B96" s="28" t="n">
        <f aca="false">IF('Кодекс Этики'!K96="Верно",0,"Повторенье- мать ученья")</f>
        <v>0</v>
      </c>
      <c r="C96" s="29" t="str">
        <f aca="false">'Кодекс Этики'!B96</f>
        <v>Одной из мер предосторожностей, относящихся к заданию, является:</v>
      </c>
      <c r="D96" s="30" t="str">
        <f aca="false">IF('Кодекс Этики'!H96=1,CONCATENATE("1.",'Кодекс Этики'!C96),IF('Кодекс Этики'!H96=2,CONCATENATE("2.",'Кодекс Этики'!D96),IF('Кодекс Этики'!H96=3,CONCATENATE("3.",'Кодекс Этики'!E96),IF('Кодекс Этики'!H96=4,CONCATENATE("4.",'Кодекс Этики'!F96)))))</f>
        <v>3.С) Получение консультаций от независимой третьей стороны, профессионального органа или других аудиторов</v>
      </c>
      <c r="E96" s="1" t="n">
        <f aca="false">'Кодекс Этики'!I96</f>
        <v>3</v>
      </c>
      <c r="F96" s="28" t="n">
        <f aca="false">'Кодекс Этики'!H96</f>
        <v>3</v>
      </c>
    </row>
    <row r="97" customFormat="false" ht="38.25" hidden="true" customHeight="false" outlineLevel="0" collapsed="false">
      <c r="A97" s="1" t="n">
        <f aca="false">'Тестирование мсфо'!A97</f>
        <v>96</v>
      </c>
      <c r="B97" s="28" t="n">
        <f aca="false">IF('Кодекс Этики'!K97="Верно",0,"Повторенье- мать ученья")</f>
        <v>0</v>
      </c>
      <c r="C97" s="29" t="str">
        <f aca="false">'Кодекс Этики'!B97</f>
        <v>Одной из мер предосторожности, заложенных в системах и процедурах клиента, является:</v>
      </c>
      <c r="D97" s="30" t="str">
        <f aca="false">IF('Кодекс Этики'!H97=1,CONCATENATE("1.",'Кодекс Этики'!C97),IF('Кодекс Этики'!H97=2,CONCATENATE("2.",'Кодекс Этики'!D97),IF('Кодекс Этики'!H97=3,CONCATENATE("3.",'Кодекс Этики'!E97),IF('Кодекс Этики'!H97=4,CONCATENATE("4.",'Кодекс Этики'!F97)))))</f>
        <v>3.С) Наличие у клиента компетентных работников, обладающих опытом и полномочиями для принятия решений</v>
      </c>
      <c r="E97" s="1" t="n">
        <f aca="false">'Кодекс Этики'!I97</f>
        <v>3</v>
      </c>
      <c r="F97" s="28" t="n">
        <f aca="false">'Кодекс Этики'!H97</f>
        <v>3</v>
      </c>
    </row>
    <row r="98" customFormat="false" ht="89.25" hidden="true" customHeight="false" outlineLevel="0" collapsed="false">
      <c r="A98" s="1" t="n">
        <f aca="false">'Тестирование мсфо'!A98</f>
        <v>97</v>
      </c>
      <c r="B98" s="28" t="n">
        <f aca="false">IF('Кодекс Этики'!K98="Верно",0,"Повторенье- мать ученья")</f>
        <v>0</v>
      </c>
      <c r="C98" s="29" t="str">
        <f aca="false">'Кодекс Этики'!B98</f>
        <v>В соответствии с Кодексом этики аудиторов России меры предосторожности, относящиеся к конкретному заданию, которые могут устранить или ослабить до приемлемого уровня угрозу несоблюдения принципов этики аудиторов включают, в частности:</v>
      </c>
      <c r="D98" s="30" t="str">
        <f aca="false">IF('Кодекс Этики'!H98=1,CONCATENATE("1.",'Кодекс Этики'!C98),IF('Кодекс Этики'!H98=2,CONCATENATE("2.",'Кодекс Этики'!D98),IF('Кодекс Этики'!H98=3,CONCATENATE("3.",'Кодекс Этики'!E98),IF('Кодекс Этики'!H98=4,CONCATENATE("4.",'Кодекс Этики'!F98)))))</f>
        <v>1.A) привлечение другой аудиторской организации для выполнения (повторного выполнения) части задания</v>
      </c>
      <c r="E98" s="1" t="n">
        <f aca="false">'Кодекс Этики'!I98</f>
        <v>1</v>
      </c>
      <c r="F98" s="28" t="n">
        <f aca="false">'Кодекс Этики'!H98</f>
        <v>1</v>
      </c>
    </row>
    <row r="99" customFormat="false" ht="63.75" hidden="false" customHeight="false" outlineLevel="0" collapsed="false">
      <c r="A99" s="1" t="n">
        <f aca="false">'Тестирование мсфо'!A99</f>
        <v>98</v>
      </c>
      <c r="B99" s="28" t="str">
        <f aca="false">IF('Кодекс Этики'!K99="Верно",0,"Повторенье- мать ученья")</f>
        <v>Повторенье- мать ученья</v>
      </c>
      <c r="C99" s="29" t="str">
        <f aca="false">'Кодекс Этики'!B99</f>
        <v>Мерой предосторожности в отношении угрозы личной заинтересованности в отношении соблюдения принципа профессиональной компетентности является:</v>
      </c>
      <c r="D99" s="30" t="str">
        <f aca="false">IF('Кодекс Этики'!H99=1,CONCATENATE("1.",'Кодекс Этики'!C99),IF('Кодекс Этики'!H99=2,CONCATENATE("2.",'Кодекс Этики'!D99),IF('Кодекс Этики'!H99=3,CONCATENATE("3.",'Кодекс Этики'!E99),IF('Кодекс Этики'!H99=4,CONCATENATE("4.",'Кодекс Этики'!F99)))))</f>
        <v>1.a) получение информации о собственниках, руководителях и лицах, ответственных за административную и коммерческую деятельность клиента;</v>
      </c>
      <c r="E99" s="1" t="n">
        <f aca="false">'Кодекс Этики'!I99</f>
        <v>2</v>
      </c>
      <c r="F99" s="28" t="n">
        <f aca="false">'Кодекс Этики'!H99</f>
        <v>1</v>
      </c>
    </row>
    <row r="100" customFormat="false" ht="63.75" hidden="true" customHeight="false" outlineLevel="0" collapsed="false">
      <c r="A100" s="1" t="n">
        <f aca="false">'Тестирование мсфо'!A100</f>
        <v>99</v>
      </c>
      <c r="B100" s="28" t="n">
        <f aca="false">IF('Кодекс Этики'!K100="Верно",0,"Повторенье- мать ученья")</f>
        <v>0</v>
      </c>
      <c r="C100" s="29" t="str">
        <f aca="false">'Кодекс Этики'!B100</f>
        <v>Мерой предосторожности в отношении угрозы личной заинтересованности в отношении
соблюдения принципа профессиональной компетентности не является:</v>
      </c>
      <c r="D100" s="30" t="str">
        <f aca="false">IF('Кодекс Этики'!H100=1,CONCATENATE("1.",'Кодекс Этики'!C100),IF('Кодекс Этики'!H100=2,CONCATENATE("2.",'Кодекс Этики'!D100),IF('Кодекс Этики'!H100=3,CONCATENATE("3.",'Кодекс Этики'!E100),IF('Кодекс Этики'!H100=4,CONCATENATE("4.",'Кодекс Этики'!F100)))))</f>
        <v>2.b) уведомление клиента о деловых интересах или деятельности, которые могут представлять конфликт интересов, и получение согласия клиента на действия в таких обстоятельствах;</v>
      </c>
      <c r="E100" s="1" t="n">
        <f aca="false">'Кодекс Этики'!I100</f>
        <v>2</v>
      </c>
      <c r="F100" s="28" t="n">
        <f aca="false">'Кодекс Этики'!H100</f>
        <v>2</v>
      </c>
    </row>
    <row r="101" customFormat="false" ht="38.25" hidden="true" customHeight="false" outlineLevel="0" collapsed="false">
      <c r="A101" s="1" t="n">
        <f aca="false">'Тестирование мсфо'!A101</f>
        <v>100</v>
      </c>
      <c r="B101" s="28" t="n">
        <f aca="false">IF('Кодекс Этики'!K101="Верно",0,"Повторенье- мать ученья")</f>
        <v>0</v>
      </c>
      <c r="C101" s="29" t="str">
        <f aca="false">'Кодекс Этики'!B101</f>
        <v>В случаях, когда аудитор намеревается полагаться на совет или работу эксперта, он должен оценить:</v>
      </c>
      <c r="D101" s="30" t="str">
        <f aca="false">IF('Кодекс Этики'!H101=1,CONCATENATE("1.",'Кодекс Этики'!C101),IF('Кодекс Этики'!H101=2,CONCATENATE("2.",'Кодекс Этики'!D101),IF('Кодекс Этики'!H101=3,CONCATENATE("3.",'Кодекс Этики'!E101),IF('Кодекс Этики'!H101=4,CONCATENATE("4.",'Кодекс Этики'!F101)))))</f>
        <v>2.b) насколько обосновано доверие аудитора к заключению эксперта</v>
      </c>
      <c r="E101" s="1" t="n">
        <f aca="false">'Кодекс Этики'!I101</f>
        <v>2</v>
      </c>
      <c r="F101" s="28" t="n">
        <f aca="false">'Кодекс Этики'!H101</f>
        <v>2</v>
      </c>
    </row>
    <row r="102" customFormat="false" ht="51" hidden="true" customHeight="false" outlineLevel="0" collapsed="false">
      <c r="A102" s="1" t="n">
        <f aca="false">'Тестирование мсфо'!A102</f>
        <v>101</v>
      </c>
      <c r="B102" s="28" t="n">
        <f aca="false">IF('Кодекс Этики'!K102="Верно",0,"Повторенье- мать ученья")</f>
        <v>0</v>
      </c>
      <c r="C102" s="29" t="str">
        <f aca="false">'Кодекс Этики'!B102</f>
        <v>В случаях, когда аудитор намеревается полагаться на совет или работу эксперта, он
должен учесть такой фактор, как:</v>
      </c>
      <c r="D102" s="30" t="str">
        <f aca="false">IF('Кодекс Этики'!H102=1,CONCATENATE("1.",'Кодекс Этики'!C102),IF('Кодекс Этики'!H102=2,CONCATENATE("2.",'Кодекс Этики'!D102),IF('Кодекс Этики'!H102=3,CONCATENATE("3.",'Кодекс Этики'!E102),IF('Кодекс Этики'!H102=4,CONCATENATE("4.",'Кодекс Этики'!F102)))))</f>
        <v>3.c) имеющиеся в распоряжении ресурсы</v>
      </c>
      <c r="E102" s="1" t="n">
        <f aca="false">'Кодекс Этики'!I102</f>
        <v>3</v>
      </c>
      <c r="F102" s="28" t="n">
        <f aca="false">'Кодекс Этики'!H102</f>
        <v>3</v>
      </c>
    </row>
    <row r="103" customFormat="false" ht="25.5" hidden="true" customHeight="false" outlineLevel="0" collapsed="false">
      <c r="A103" s="1" t="n">
        <f aca="false">'Тестирование мсфо'!A103</f>
        <v>102</v>
      </c>
      <c r="B103" s="28" t="n">
        <f aca="false">IF('Кодекс Этики'!K103="Верно",0,"Повторенье- мать ученья")</f>
        <v>0</v>
      </c>
      <c r="C103" s="29" t="str">
        <f aca="false">'Кодекс Этики'!B103</f>
        <v>Информацию о репутации эксперта можно получить:</v>
      </c>
      <c r="D103" s="30" t="str">
        <f aca="false">IF('Кодекс Этики'!H103=1,CONCATENATE("1.",'Кодекс Этики'!C103),IF('Кодекс Этики'!H103=2,CONCATENATE("2.",'Кодекс Этики'!D103),IF('Кодекс Этики'!H103=3,CONCATENATE("3.",'Кодекс Этики'!E103),IF('Кодекс Этики'!H103=4,CONCATENATE("4.",'Кодекс Этики'!F103)))))</f>
        <v>3.c) от третьих лиц.</v>
      </c>
      <c r="E103" s="1" t="n">
        <f aca="false">'Кодекс Этики'!I103</f>
        <v>3</v>
      </c>
      <c r="F103" s="28" t="n">
        <f aca="false">'Кодекс Этики'!H103</f>
        <v>3</v>
      </c>
    </row>
    <row r="104" customFormat="false" ht="63.75" hidden="true" customHeight="false" outlineLevel="0" collapsed="false">
      <c r="A104" s="1" t="n">
        <f aca="false">'Тестирование мсфо'!A104</f>
        <v>103</v>
      </c>
      <c r="B104" s="28" t="n">
        <f aca="false">IF('Кодекс Этики'!K104="Верно",0,"Повторенье- мать ученья")</f>
        <v>0</v>
      </c>
      <c r="C104" s="29" t="str">
        <f aca="false">'Кодекс Этики'!B104</f>
        <v>Степень, в которой аудитор может и должен обсуждать состояние дел клиента с
предполагаемым аудитором, от характера задания:</v>
      </c>
      <c r="D104" s="30" t="str">
        <f aca="false">IF('Кодекс Этики'!H104=1,CONCATENATE("1.",'Кодекс Этики'!C104),IF('Кодекс Этики'!H104=2,CONCATENATE("2.",'Кодекс Этики'!D104),IF('Кодекс Этики'!H104=3,CONCATENATE("3.",'Кодекс Этики'!E104),IF('Кодекс Этики'!H104=4,CONCATENATE("4.",'Кодекс Этики'!F104)))))</f>
        <v>2.b) зависит</v>
      </c>
      <c r="E104" s="1" t="n">
        <f aca="false">'Кодекс Этики'!I104</f>
        <v>2</v>
      </c>
      <c r="F104" s="28" t="n">
        <f aca="false">'Кодекс Этики'!H104</f>
        <v>2</v>
      </c>
    </row>
    <row r="105" customFormat="false" ht="51" hidden="false" customHeight="false" outlineLevel="0" collapsed="false">
      <c r="A105" s="1" t="n">
        <f aca="false">'Тестирование мсфо'!A105</f>
        <v>104</v>
      </c>
      <c r="B105" s="28" t="str">
        <f aca="false">IF('Кодекс Этики'!K105="Верно",0,"Повторенье- мать ученья")</f>
        <v>Повторенье- мать ученья</v>
      </c>
      <c r="C105" s="29" t="str">
        <f aca="false">'Кодекс Этики'!B105</f>
        <v>Степень, в которой аудитор может и должен обсуждать состояние дел клиента с
предполагаемым аудитором, зависит от:</v>
      </c>
      <c r="D105" s="30" t="str">
        <f aca="false">IF('Кодекс Этики'!H105=1,CONCATENATE("1.",'Кодекс Этики'!C105),IF('Кодекс Этики'!H105=2,CONCATENATE("2.",'Кодекс Этики'!D105),IF('Кодекс Этики'!H105=3,CONCATENATE("3.",'Кодекс Этики'!E105),IF('Кодекс Этики'!H105=4,CONCATENATE("4.",'Кодекс Этики'!F105)))))</f>
        <v>3.c) объема предполагаемой работы</v>
      </c>
      <c r="E105" s="1" t="n">
        <f aca="false">'Кодекс Этики'!I105</f>
        <v>2</v>
      </c>
      <c r="F105" s="28" t="n">
        <f aca="false">'Кодекс Этики'!H105</f>
        <v>3</v>
      </c>
    </row>
    <row r="106" customFormat="false" ht="102" hidden="true" customHeight="false" outlineLevel="0" collapsed="false">
      <c r="A106" s="1" t="n">
        <f aca="false">'Тестирование мсфо'!A106</f>
        <v>105</v>
      </c>
      <c r="B106" s="28" t="n">
        <f aca="false">IF('Кодекс Этики'!K106="Верно",0,"Повторенье- мать ученья")</f>
        <v>0</v>
      </c>
      <c r="C106" s="29" t="str">
        <f aca="false">'Кодекс Этики'!B106</f>
        <v>Извещение о привлечении другого аудитора для дополнительной работы дает
возможность действующему аудитору предоставить уместную информацию, необходимую
для надлежащего выполнения работы. При этом принцип конфиденциальности:</v>
      </c>
      <c r="D106" s="30" t="str">
        <f aca="false">IF('Кодекс Этики'!H106=1,CONCATENATE("1.",'Кодекс Этики'!C106),IF('Кодекс Этики'!H106=2,CONCATENATE("2.",'Кодекс Этики'!D106),IF('Кодекс Этики'!H106=3,CONCATENATE("3.",'Кодекс Этики'!E106),IF('Кодекс Этики'!H106=4,CONCATENATE("4.",'Кодекс Этики'!F106)))))</f>
        <v>1.a) в этой ситуации не нарушается</v>
      </c>
      <c r="E106" s="1" t="n">
        <f aca="false">'Кодекс Этики'!I106</f>
        <v>1</v>
      </c>
      <c r="F106" s="28" t="n">
        <f aca="false">'Кодекс Этики'!H106</f>
        <v>1</v>
      </c>
    </row>
    <row r="107" customFormat="false" ht="51" hidden="true" customHeight="false" outlineLevel="0" collapsed="false">
      <c r="A107" s="1" t="n">
        <f aca="false">'Тестирование мсфо'!A107</f>
        <v>106</v>
      </c>
      <c r="B107" s="28" t="n">
        <f aca="false">IF('Кодекс Этики'!K107="Верно",0,"Повторенье- мать ученья")</f>
        <v>0</v>
      </c>
      <c r="C107" s="29" t="str">
        <f aca="false">'Кодекс Этики'!B107</f>
        <v>Для обсуждения с действующим аудитором, предполагаемый аудитор должен
получить разрешение клиента:</v>
      </c>
      <c r="D107" s="30" t="str">
        <f aca="false">IF('Кодекс Этики'!H107=1,CONCATENATE("1.",'Кодекс Этики'!C107),IF('Кодекс Этики'!H107=2,CONCATENATE("2.",'Кодекс Этики'!D107),IF('Кодекс Этики'!H107=3,CONCATENATE("3.",'Кодекс Этики'!E107),IF('Кодекс Этики'!H107=4,CONCATENATE("4.",'Кодекс Этики'!F107)))))</f>
        <v>2.b) в письменном виде</v>
      </c>
      <c r="E107" s="1" t="n">
        <f aca="false">'Кодекс Этики'!I107</f>
        <v>2</v>
      </c>
      <c r="F107" s="28" t="n">
        <f aca="false">'Кодекс Этики'!H107</f>
        <v>2</v>
      </c>
    </row>
    <row r="108" customFormat="false" ht="63.75" hidden="true" customHeight="false" outlineLevel="0" collapsed="false">
      <c r="A108" s="1" t="n">
        <f aca="false">'Тестирование мсфо'!A108</f>
        <v>107</v>
      </c>
      <c r="B108" s="28" t="n">
        <f aca="false">IF('Кодекс Этики'!K108="Верно",0,"Повторенье- мать ученья")</f>
        <v>0</v>
      </c>
      <c r="C108" s="29" t="str">
        <f aca="false">'Кодекс Этики'!B108</f>
        <v>В случае, если контакт с действующим аудитором невозможен, то предполагаемый
аудитор должен стараться получить информацию о возможных угрозах:</v>
      </c>
      <c r="D108" s="30" t="str">
        <f aca="false">IF('Кодекс Этики'!H108=1,CONCATENATE("1.",'Кодекс Этики'!C108),IF('Кодекс Этики'!H108=2,CONCATENATE("2.",'Кодекс Этики'!D108),IF('Кодекс Этики'!H108=3,CONCATENATE("3.",'Кодекс Этики'!E108),IF('Кодекс Этики'!H108=4,CONCATENATE("4.",'Кодекс Этики'!F108)))))</f>
        <v>1.a) путем наведения справок о собственниках клиента;</v>
      </c>
      <c r="E108" s="1" t="n">
        <f aca="false">'Кодекс Этики'!I108</f>
        <v>1</v>
      </c>
      <c r="F108" s="28" t="n">
        <f aca="false">'Кодекс Этики'!H108</f>
        <v>1</v>
      </c>
    </row>
    <row r="109" customFormat="false" ht="89.25" hidden="true" customHeight="false" outlineLevel="0" collapsed="false">
      <c r="A109" s="1" t="n">
        <f aca="false">'Тестирование мсфо'!A109</f>
        <v>108</v>
      </c>
      <c r="B109" s="28" t="n">
        <f aca="false">IF('Кодекс Этики'!K109="Верно",0,"Повторенье- мать ученья")</f>
        <v>0</v>
      </c>
      <c r="C109" s="29" t="str">
        <f aca="false">'Кодекс Этики'!B109</f>
        <v>В случае, когда конфликт интересов создает угрозы нарушения одного или более
основных принципов этики, которые нельзя устранить, аудитор должен вынести решение о
необходимости прекратить выполнение:</v>
      </c>
      <c r="D109" s="30" t="str">
        <f aca="false">IF('Кодекс Этики'!H109=1,CONCATENATE("1.",'Кодекс Этики'!C109),IF('Кодекс Этики'!H109=2,CONCATENATE("2.",'Кодекс Этики'!D109),IF('Кодекс Этики'!H109=3,CONCATENATE("3.",'Кодекс Этики'!E109),IF('Кодекс Этики'!H109=4,CONCATENATE("4.",'Кодекс Этики'!F109)))))</f>
        <v>3.c) одного или нескольких заданий, порождающих конфликт интересов.</v>
      </c>
      <c r="E109" s="1" t="n">
        <f aca="false">'Кодекс Этики'!I109</f>
        <v>3</v>
      </c>
      <c r="F109" s="28" t="n">
        <f aca="false">'Кодекс Этики'!H109</f>
        <v>3</v>
      </c>
    </row>
    <row r="110" customFormat="false" ht="89.25" hidden="true" customHeight="false" outlineLevel="0" collapsed="false">
      <c r="A110" s="1" t="n">
        <f aca="false">'Тестирование мсфо'!A110</f>
        <v>109</v>
      </c>
      <c r="B110" s="28" t="n">
        <f aca="false">IF('Кодекс Этики'!K110="Верно",0,"Повторенье- мать ученья")</f>
        <v>0</v>
      </c>
      <c r="C110" s="29" t="str">
        <f aca="false">'Кодекс Этики'!B110</f>
        <v>В случае, если аудитор запросил согласие клиента на работу для третьей стороны над предметом, который вызывает конфликт соответствующих интересов, и такое согласие не было получено, то аудитор должен отказаться продолжать работу над этим предметом:</v>
      </c>
      <c r="D110" s="30" t="str">
        <f aca="false">IF('Кодекс Этики'!H110=1,CONCATENATE("1.",'Кодекс Этики'!C110),IF('Кодекс Этики'!H110=2,CONCATENATE("2.",'Кодекс Этики'!D110),IF('Кодекс Этики'!H110=3,CONCATENATE("3.",'Кодекс Этики'!E110),IF('Кодекс Этики'!H110=4,CONCATENATE("4.",'Кодекс Этики'!F110)))))</f>
        <v>1.a) для одной из сторон</v>
      </c>
      <c r="E110" s="1" t="n">
        <f aca="false">'Кодекс Этики'!I110</f>
        <v>1</v>
      </c>
      <c r="F110" s="28" t="n">
        <f aca="false">'Кодекс Этики'!H110</f>
        <v>1</v>
      </c>
    </row>
    <row r="111" customFormat="false" ht="51" hidden="true" customHeight="false" outlineLevel="0" collapsed="false">
      <c r="A111" s="1" t="n">
        <f aca="false">'Тестирование мсфо'!A111</f>
        <v>110</v>
      </c>
      <c r="B111" s="28" t="n">
        <f aca="false">IF('Кодекс Этики'!K111="Верно",0,"Повторенье- мать ученья")</f>
        <v>0</v>
      </c>
      <c r="C111" s="29" t="str">
        <f aca="false">'Кодекс Этики'!B111</f>
        <v>Аудитор должен запросить согласие клиента на работу для третьей стороны над предметом, который вызывает конфликт соответствующих интересов:</v>
      </c>
      <c r="D111" s="30" t="str">
        <f aca="false">IF('Кодекс Этики'!H111=1,CONCATENATE("1.",'Кодекс Этики'!C111),IF('Кодекс Этики'!H111=2,CONCATENATE("2.",'Кодекс Этики'!D111),IF('Кодекс Этики'!H111=3,CONCATENATE("3.",'Кодекс Этики'!E111),IF('Кодекс Этики'!H111=4,CONCATENATE("4.",'Кодекс Этики'!F111)))))</f>
        <v>3.c) в любом случае</v>
      </c>
      <c r="E111" s="1" t="n">
        <f aca="false">'Кодекс Этики'!I111</f>
        <v>3</v>
      </c>
      <c r="F111" s="28" t="n">
        <f aca="false">'Кодекс Этики'!H111</f>
        <v>3</v>
      </c>
    </row>
    <row r="112" customFormat="false" ht="51" hidden="false" customHeight="false" outlineLevel="0" collapsed="false">
      <c r="A112" s="1" t="n">
        <f aca="false">'Тестирование мсфо'!A112</f>
        <v>111</v>
      </c>
      <c r="B112" s="28" t="str">
        <f aca="false">IF('Кодекс Этики'!K112="Верно",0,"Повторенье- мать ученья")</f>
        <v>Повторенье- мать ученья</v>
      </c>
      <c r="C112" s="29" t="str">
        <f aca="false">'Кодекс Этики'!B112</f>
        <v>В случае, когда клиент, запрашивающий второе мнение, не дает разрешение на общение с действующим аудитором, аудитор должен:</v>
      </c>
      <c r="D112" s="30" t="str">
        <f aca="false">IF('Кодекс Этики'!H112=1,CONCATENATE("1.",'Кодекс Этики'!C112),IF('Кодекс Этики'!H112=2,CONCATENATE("2.",'Кодекс Этики'!D112),IF('Кодекс Этики'!H112=3,CONCATENATE("3.",'Кодекс Этики'!E112),IF('Кодекс Этики'!H112=4,CONCATENATE("4.",'Кодекс Этики'!F112)))))</f>
        <v>1.a) принять задание</v>
      </c>
      <c r="E112" s="1" t="n">
        <f aca="false">'Кодекс Этики'!I112</f>
        <v>3</v>
      </c>
      <c r="F112" s="28" t="n">
        <f aca="false">'Кодекс Этики'!H112</f>
        <v>1</v>
      </c>
    </row>
    <row r="113" customFormat="false" ht="89.25" hidden="false" customHeight="false" outlineLevel="0" collapsed="false">
      <c r="A113" s="1" t="n">
        <f aca="false">'Тестирование мсфо'!A113</f>
        <v>112</v>
      </c>
      <c r="B113" s="28" t="str">
        <f aca="false">IF('Кодекс Этики'!K113="Верно",0,"Повторенье- мать ученья")</f>
        <v>Повторенье- мать ученья</v>
      </c>
      <c r="C113" s="29" t="str">
        <f aca="false">'Кодекс Этики'!B113</f>
        <v>В случае, если второе мнение не основывается на тех же фактах, которые известны
действующему аудитору, или же оно основано на неадекватных доказательствах возникает
</v>
      </c>
      <c r="D113" s="30" t="str">
        <f aca="false">IF('Кодекс Этики'!H113=1,CONCATENATE("1.",'Кодекс Этики'!C113),IF('Кодекс Этики'!H113=2,CONCATENATE("2.",'Кодекс Этики'!D113),IF('Кодекс Этики'!H113=3,CONCATENATE("3.",'Кодекс Этики'!E113),IF('Кодекс Этики'!H113=4,CONCATENATE("4.",'Кодекс Этики'!F113)))))</f>
        <v>1.a) угроза нарушения принципа объективности</v>
      </c>
      <c r="E113" s="1" t="n">
        <f aca="false">'Кодекс Этики'!I113</f>
        <v>2</v>
      </c>
      <c r="F113" s="28" t="n">
        <f aca="false">'Кодекс Этики'!H113</f>
        <v>1</v>
      </c>
    </row>
    <row r="114" customFormat="false" ht="38.25" hidden="true" customHeight="false" outlineLevel="0" collapsed="false">
      <c r="A114" s="1" t="n">
        <f aca="false">'Тестирование мсфо'!A114</f>
        <v>113</v>
      </c>
      <c r="B114" s="28" t="n">
        <f aca="false">IF('Кодекс Этики'!K114="Верно",0,"Повторенье- мать ученья")</f>
        <v>0</v>
      </c>
      <c r="C114" s="29" t="str">
        <f aca="false">'Кодекс Этики'!B114</f>
        <v>Угроза нарушения основных этических принципов  может возникнуть в случае, если:</v>
      </c>
      <c r="D114" s="30" t="str">
        <f aca="false">IF('Кодекс Этики'!H114=1,CONCATENATE("1.",'Кодекс Этики'!C114),IF('Кодекс Этики'!H114=2,CONCATENATE("2.",'Кодекс Этики'!D114),IF('Кодекс Этики'!H114=3,CONCATENATE("3.",'Кодекс Этики'!E114),IF('Кодекс Этики'!H114=4,CONCATENATE("4.",'Кодекс Этики'!F114)))))</f>
        <v>3.c) в обоих вышеперечисленных случаях</v>
      </c>
      <c r="E114" s="1" t="n">
        <f aca="false">'Кодекс Этики'!I114</f>
        <v>3</v>
      </c>
      <c r="F114" s="28" t="n">
        <f aca="false">'Кодекс Этики'!H114</f>
        <v>3</v>
      </c>
    </row>
    <row r="115" customFormat="false" ht="51" hidden="true" customHeight="false" outlineLevel="0" collapsed="false">
      <c r="A115" s="1" t="n">
        <f aca="false">'Тестирование мсфо'!A115</f>
        <v>114</v>
      </c>
      <c r="B115" s="28" t="n">
        <f aca="false">IF('Кодекс Этики'!K115="Верно",0,"Повторенье- мать ученья")</f>
        <v>0</v>
      </c>
      <c r="C115" s="29" t="str">
        <f aca="false">'Кодекс Этики'!B115</f>
        <v>Условные вознаграждения в определенных обстоятельствах могут привести к
возникновению угрозы:</v>
      </c>
      <c r="D115" s="30" t="str">
        <f aca="false">IF('Кодекс Этики'!H115=1,CONCATENATE("1.",'Кодекс Этики'!C115),IF('Кодекс Этики'!H115=2,CONCATENATE("2.",'Кодекс Этики'!D115),IF('Кодекс Этики'!H115=3,CONCATENATE("3.",'Кодекс Этики'!E115),IF('Кодекс Этики'!H115=4,CONCATENATE("4.",'Кодекс Этики'!F115)))))</f>
        <v>1.a) личной заинтересованности, направленной против принципа объективности.</v>
      </c>
      <c r="E115" s="1" t="n">
        <f aca="false">'Кодекс Этики'!I115</f>
        <v>1</v>
      </c>
      <c r="F115" s="28" t="n">
        <f aca="false">'Кодекс Этики'!H115</f>
        <v>1</v>
      </c>
    </row>
    <row r="116" customFormat="false" ht="38.25" hidden="false" customHeight="false" outlineLevel="0" collapsed="false">
      <c r="A116" s="1" t="n">
        <f aca="false">'Тестирование мсфо'!A116</f>
        <v>115</v>
      </c>
      <c r="B116" s="28" t="str">
        <f aca="false">IF('Кодекс Этики'!K116="Верно",0,"Повторенье- мать ученья")</f>
        <v>Повторенье- мать ученья</v>
      </c>
      <c r="C116" s="29" t="str">
        <f aca="false">'Кодекс Этики'!B116</f>
        <v>Мерой предосторожности при назначении небольших гонораров за аудит является:</v>
      </c>
      <c r="D116" s="30" t="str">
        <f aca="false">IF('Кодекс Этики'!H116=1,CONCATENATE("1.",'Кодекс Этики'!C116),IF('Кодекс Этики'!H116=2,CONCATENATE("2.",'Кодекс Этики'!D116),IF('Кодекс Этики'!H116=3,CONCATENATE("3.",'Кодекс Этики'!E116),IF('Кодекс Этики'!H116=4,CONCATENATE("4.",'Кодекс Этики'!F116)))))</f>
        <v>1.a) заранее заключенное с клиентом в письменном виде соглашение о методике расчета вознаграждения;</v>
      </c>
      <c r="E116" s="1" t="n">
        <f aca="false">'Кодекс Этики'!I116</f>
        <v>3</v>
      </c>
      <c r="F116" s="28" t="n">
        <f aca="false">'Кодекс Этики'!H116</f>
        <v>1</v>
      </c>
    </row>
    <row r="117" customFormat="false" ht="51" hidden="true" customHeight="false" outlineLevel="0" collapsed="false">
      <c r="A117" s="1" t="n">
        <f aca="false">'Тестирование мсфо'!A117</f>
        <v>116</v>
      </c>
      <c r="B117" s="28" t="n">
        <f aca="false">IF('Кодекс Этики'!K117="Верно",0,"Повторенье- мать ученья")</f>
        <v>0</v>
      </c>
      <c r="C117" s="29" t="str">
        <f aca="false">'Кодекс Этики'!B117</f>
        <v>В случае, если аудитор получает плату за то, что направляет своего клиента к другому аудитору или эксперту:</v>
      </c>
      <c r="D117" s="30" t="str">
        <f aca="false">IF('Кодекс Этики'!H117=1,CONCATENATE("1.",'Кодекс Этики'!C117),IF('Кодекс Этики'!H117=2,CONCATENATE("2.",'Кодекс Этики'!D117),IF('Кодекс Этики'!H117=3,CONCATENATE("3.",'Кодекс Этики'!E117),IF('Кодекс Этики'!H117=4,CONCATENATE("4.",'Кодекс Этики'!F117)))))</f>
        <v>3.c) он должен раскрыть клиенту сведения о получении посреднического вознаграждения за передачу работы с этим клиентом другому аудитору;</v>
      </c>
      <c r="E117" s="1" t="n">
        <f aca="false">'Кодекс Этики'!I117</f>
        <v>3</v>
      </c>
      <c r="F117" s="28" t="n">
        <f aca="false">'Кодекс Этики'!H117</f>
        <v>3</v>
      </c>
    </row>
    <row r="118" customFormat="false" ht="38.25" hidden="true" customHeight="false" outlineLevel="0" collapsed="false">
      <c r="A118" s="1" t="n">
        <f aca="false">'Тестирование мсфо'!A118</f>
        <v>117</v>
      </c>
      <c r="B118" s="28" t="n">
        <f aca="false">IF('Кодекс Этики'!K118="Верно",0,"Повторенье- мать ученья")</f>
        <v>0</v>
      </c>
      <c r="C118" s="29" t="str">
        <f aca="false">'Кодекс Этики'!B118</f>
        <v>Назначение одним аудитором вознаграждения меньшего, чем назначает другой аудитор:</v>
      </c>
      <c r="D118" s="30" t="str">
        <f aca="false">IF('Кодекс Этики'!H118=1,CONCATENATE("1.",'Кодекс Этики'!C118),IF('Кодекс Этики'!H118=2,CONCATENATE("2.",'Кодекс Этики'!D118),IF('Кодекс Этики'!H118=3,CONCATENATE("3.",'Кодекс Этики'!E118),IF('Кодекс Этики'!H118=4,CONCATENATE("4.",'Кодекс Этики'!F118)))))</f>
        <v>2.b) не считается неэтичным поступком</v>
      </c>
      <c r="E118" s="1" t="n">
        <f aca="false">'Кодекс Этики'!I118</f>
        <v>2</v>
      </c>
      <c r="F118" s="28" t="n">
        <f aca="false">'Кодекс Этики'!H118</f>
        <v>2</v>
      </c>
    </row>
    <row r="119" customFormat="false" ht="25.5" hidden="false" customHeight="false" outlineLevel="0" collapsed="false">
      <c r="A119" s="1" t="n">
        <f aca="false">'Тестирование мсфо'!A119</f>
        <v>118</v>
      </c>
      <c r="B119" s="28" t="str">
        <f aca="false">IF('Кодекс Этики'!K119="Верно",0,"Повторенье- мать ученья")</f>
        <v>Повторенье- мать ученья</v>
      </c>
      <c r="C119" s="29" t="str">
        <f aca="false">'Кодекс Этики'!B119</f>
        <v>При оказании какой услуги разрешено установить условное вознаграждение:</v>
      </c>
      <c r="D119" s="30" t="str">
        <f aca="false">IF('Кодекс Этики'!H119=1,CONCATENATE("1.",'Кодекс Этики'!C119),IF('Кодекс Этики'!H119=2,CONCATENATE("2.",'Кодекс Этики'!D119),IF('Кодекс Этики'!H119=3,CONCATENATE("3.",'Кодекс Этики'!E119),IF('Кодекс Этики'!H119=4,CONCATENATE("4.",'Кодекс Этики'!F119)))))</f>
        <v>2.b) обзорная проверка</v>
      </c>
      <c r="E119" s="1" t="n">
        <f aca="false">'Кодекс Этики'!I119</f>
        <v>3</v>
      </c>
      <c r="F119" s="28" t="n">
        <f aca="false">'Кодекс Этики'!H119</f>
        <v>2</v>
      </c>
    </row>
    <row r="120" customFormat="false" ht="51" hidden="true" customHeight="false" outlineLevel="0" collapsed="false">
      <c r="A120" s="1" t="n">
        <f aca="false">'Тестирование мсфо'!A120</f>
        <v>119</v>
      </c>
      <c r="B120" s="28" t="n">
        <f aca="false">IF('Кодекс Этики'!K120="Верно",0,"Повторенье- мать ученья")</f>
        <v>0</v>
      </c>
      <c r="C120" s="29" t="str">
        <f aca="false">'Кодекс Этики'!B120</f>
        <v>Клиент обращается к аудитору с просьбой принять на хранение крупную сумму
денежных средств:</v>
      </c>
      <c r="D120" s="30" t="str">
        <f aca="false">IF('Кодекс Этики'!H120=1,CONCATENATE("1.",'Кодекс Этики'!C120),IF('Кодекс Этики'!H120=2,CONCATENATE("2.",'Кодекс Этики'!D120),IF('Кодекс Этики'!H120=3,CONCATENATE("3.",'Кодекс Этики'!E120),IF('Кодекс Этики'!H120=4,CONCATENATE("4.",'Кодекс Этики'!F120)))))</f>
        <v>2.b) аудитор может это сделать только в разрешенных законодательством случаях.</v>
      </c>
      <c r="E120" s="1" t="n">
        <f aca="false">'Кодекс Этики'!I120</f>
        <v>2</v>
      </c>
      <c r="F120" s="28" t="n">
        <f aca="false">'Кодекс Этики'!H120</f>
        <v>2</v>
      </c>
    </row>
    <row r="121" customFormat="false" ht="38.25" hidden="false" customHeight="false" outlineLevel="0" collapsed="false">
      <c r="A121" s="1" t="n">
        <f aca="false">'Тестирование мсфо'!A121</f>
        <v>120</v>
      </c>
      <c r="B121" s="28" t="str">
        <f aca="false">IF('Кодекс Этики'!K121="Верно",0,"Повторенье- мать ученья")</f>
        <v>Повторенье- мать ученья</v>
      </c>
      <c r="C121" s="29" t="str">
        <f aca="false">'Кодекс Этики'!B121</f>
        <v>Принятие на хранение активов клиента создает угрозу:</v>
      </c>
      <c r="D121" s="30" t="str">
        <f aca="false">IF('Кодекс Этики'!H121=1,CONCATENATE("1.",'Кодекс Этики'!C121),IF('Кодекс Этики'!H121=2,CONCATENATE("2.",'Кодекс Этики'!D121),IF('Кодекс Этики'!H121=3,CONCATENATE("3.",'Кодекс Этики'!E121),IF('Кодекс Этики'!H121=4,CONCATENATE("4.",'Кодекс Этики'!F121)))))</f>
        <v>1.a) угрозу личной заинтересованности в отношении принципа профессионального поведения</v>
      </c>
      <c r="E121" s="1" t="n">
        <f aca="false">'Кодекс Этики'!I121</f>
        <v>3</v>
      </c>
      <c r="F121" s="28" t="n">
        <f aca="false">'Кодекс Этики'!H121</f>
        <v>1</v>
      </c>
    </row>
    <row r="122" customFormat="false" ht="25.5" hidden="true" customHeight="false" outlineLevel="0" collapsed="false">
      <c r="A122" s="1" t="n">
        <f aca="false">'Тестирование мсфо'!A122</f>
        <v>121</v>
      </c>
      <c r="B122" s="28" t="n">
        <f aca="false">IF('Кодекс Этики'!K122="Верно",0,"Повторенье- мать ученья")</f>
        <v>0</v>
      </c>
      <c r="C122" s="29" t="str">
        <f aca="false">'Кодекс Этики'!B122</f>
        <v>При оказании услуг аудитору требуется:</v>
      </c>
      <c r="D122" s="30" t="str">
        <f aca="false">IF('Кодекс Этики'!H122=1,CONCATENATE("1.",'Кодекс Этики'!C122),IF('Кодекс Этики'!H122=2,CONCATENATE("2.",'Кодекс Этики'!D122),IF('Кодекс Этики'!H122=3,CONCATENATE("3.",'Кодекс Этики'!E122),IF('Кодекс Этики'!H122=4,CONCATENATE("4.",'Кодекс Этики'!F122)))))</f>
        <v>3.c) как независимость мышления так и независимость поведения</v>
      </c>
      <c r="E122" s="1" t="n">
        <f aca="false">'Кодекс Этики'!I122</f>
        <v>3</v>
      </c>
      <c r="F122" s="28" t="n">
        <f aca="false">'Кодекс Этики'!H122</f>
        <v>3</v>
      </c>
    </row>
    <row r="123" customFormat="false" ht="38.25" hidden="true" customHeight="false" outlineLevel="0" collapsed="false">
      <c r="A123" s="1" t="n">
        <f aca="false">'Тестирование мсфо'!A123</f>
        <v>122</v>
      </c>
      <c r="B123" s="28" t="n">
        <f aca="false">IF('Кодекс Этики'!K123="Верно",0,"Повторенье- мать ученья")</f>
        <v>0</v>
      </c>
      <c r="C123" s="29" t="str">
        <f aca="false">'Кодекс Этики'!B123</f>
        <v>Согласно Кодексу этики требования к независимости аудитора устанавливаются:</v>
      </c>
      <c r="D123" s="30" t="str">
        <f aca="false">IF('Кодекс Этики'!H123=1,CONCATENATE("1.",'Кодекс Этики'!C123),IF('Кодекс Этики'!H123=2,CONCATENATE("2.",'Кодекс Этики'!D123),IF('Кодекс Этики'!H123=3,CONCATENATE("3.",'Кодекс Этики'!E123),IF('Кодекс Этики'!H123=4,CONCATENATE("4.",'Кодекс Этики'!F123)))))</f>
        <v>2.b) правилами независимости аудиторов и аудиторских организаций</v>
      </c>
      <c r="E123" s="1" t="n">
        <f aca="false">'Кодекс Этики'!I123</f>
        <v>2</v>
      </c>
      <c r="F123" s="28" t="n">
        <f aca="false">'Кодекс Этики'!H123</f>
        <v>2</v>
      </c>
    </row>
  </sheetData>
  <autoFilter ref="A1:F123">
    <filterColumn colId="1">
      <filters>
        <filter val="Повторенье- мать ученья"/>
      </filters>
    </filterColumn>
  </autoFilter>
  <printOptions headings="fals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D182" activeCellId="0" sqref="D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30.85"/>
    <col collapsed="false" customWidth="true" hidden="false" outlineLevel="0" max="6" min="3" style="21" width="29.13"/>
    <col collapsed="false" customWidth="true" hidden="false" outlineLevel="0" max="7" min="7" style="21" width="8.56"/>
    <col collapsed="false" customWidth="true" hidden="false" outlineLevel="0" max="8" min="8" style="21" width="4.56"/>
    <col collapsed="false" customWidth="true" hidden="false" outlineLevel="0" max="9" min="9" style="21" width="3.7"/>
    <col collapsed="false" customWidth="true" hidden="false" outlineLevel="0" max="10" min="10" style="21" width="7.42"/>
    <col collapsed="false" customWidth="false" hidden="false" outlineLevel="0" max="257" min="11" style="21" width="9.14"/>
  </cols>
  <sheetData>
    <row r="1" s="12" customFormat="true" ht="12.75" hidden="false" customHeight="false" outlineLevel="0" collapsed="false">
      <c r="B1" s="11" t="s">
        <v>6</v>
      </c>
      <c r="C1" s="31" t="n">
        <v>1</v>
      </c>
      <c r="D1" s="31" t="n">
        <v>2</v>
      </c>
      <c r="E1" s="31" t="n">
        <v>3</v>
      </c>
      <c r="F1" s="11" t="n">
        <v>4</v>
      </c>
      <c r="G1" s="11" t="s">
        <v>7</v>
      </c>
      <c r="H1" s="11" t="s">
        <v>8</v>
      </c>
      <c r="I1" s="11"/>
      <c r="J1" s="11"/>
      <c r="K1" s="11"/>
      <c r="L1" s="11"/>
      <c r="M1" s="11"/>
      <c r="N1" s="11"/>
      <c r="O1" s="11"/>
      <c r="P1" s="11"/>
    </row>
    <row r="2" customFormat="false" ht="38.25" hidden="false" customHeight="false" outlineLevel="0" collapsed="false">
      <c r="A2" s="32" t="n">
        <v>1</v>
      </c>
      <c r="B2" s="33" t="s">
        <v>507</v>
      </c>
      <c r="C2" s="34" t="s">
        <v>508</v>
      </c>
      <c r="D2" s="34" t="s">
        <v>509</v>
      </c>
      <c r="E2" s="34" t="s">
        <v>510</v>
      </c>
      <c r="F2" s="34" t="s">
        <v>511</v>
      </c>
      <c r="G2" s="35" t="n">
        <v>2</v>
      </c>
      <c r="H2" s="21" t="n">
        <v>2</v>
      </c>
      <c r="I2" s="36"/>
      <c r="J2" s="21" t="str">
        <f aca="false">IF(G2=H2,"Верно","Ошибка")</f>
        <v>Верно</v>
      </c>
    </row>
    <row r="3" customFormat="false" ht="51" hidden="false" customHeight="false" outlineLevel="0" collapsed="false">
      <c r="A3" s="32" t="n">
        <v>2</v>
      </c>
      <c r="B3" s="33" t="s">
        <v>512</v>
      </c>
      <c r="C3" s="34" t="s">
        <v>513</v>
      </c>
      <c r="D3" s="34" t="s">
        <v>514</v>
      </c>
      <c r="E3" s="34" t="s">
        <v>515</v>
      </c>
      <c r="F3" s="37" t="s">
        <v>516</v>
      </c>
      <c r="G3" s="35" t="n">
        <v>1</v>
      </c>
      <c r="H3" s="21" t="n">
        <v>1</v>
      </c>
      <c r="J3" s="21" t="str">
        <f aca="false">IF(G3=H3,"Верно","Ошибка")</f>
        <v>Верно</v>
      </c>
    </row>
    <row r="4" customFormat="false" ht="38.25" hidden="false" customHeight="false" outlineLevel="0" collapsed="false">
      <c r="A4" s="32" t="n">
        <v>3</v>
      </c>
      <c r="B4" s="33" t="s">
        <v>517</v>
      </c>
      <c r="C4" s="34" t="s">
        <v>518</v>
      </c>
      <c r="D4" s="34" t="s">
        <v>519</v>
      </c>
      <c r="E4" s="34" t="s">
        <v>520</v>
      </c>
      <c r="F4" s="34" t="s">
        <v>521</v>
      </c>
      <c r="G4" s="35" t="n">
        <v>3</v>
      </c>
      <c r="H4" s="21" t="n">
        <v>3</v>
      </c>
      <c r="J4" s="21" t="str">
        <f aca="false">IF(G4=H4,"Верно","Ошибка")</f>
        <v>Верно</v>
      </c>
    </row>
    <row r="5" customFormat="false" ht="51" hidden="false" customHeight="false" outlineLevel="0" collapsed="false">
      <c r="A5" s="32" t="n">
        <v>4</v>
      </c>
      <c r="B5" s="33" t="s">
        <v>522</v>
      </c>
      <c r="C5" s="34" t="s">
        <v>523</v>
      </c>
      <c r="D5" s="34" t="s">
        <v>524</v>
      </c>
      <c r="E5" s="34" t="s">
        <v>525</v>
      </c>
      <c r="F5" s="34" t="s">
        <v>526</v>
      </c>
      <c r="G5" s="35" t="n">
        <v>3</v>
      </c>
      <c r="H5" s="21" t="n">
        <v>1</v>
      </c>
      <c r="J5" s="21" t="str">
        <f aca="false">IF(G5=H5,"Верно","Ошибка")</f>
        <v>Ошибка</v>
      </c>
    </row>
    <row r="6" customFormat="false" ht="76.5" hidden="false" customHeight="false" outlineLevel="0" collapsed="false">
      <c r="A6" s="32" t="n">
        <v>5</v>
      </c>
      <c r="B6" s="33" t="s">
        <v>527</v>
      </c>
      <c r="C6" s="34" t="s">
        <v>523</v>
      </c>
      <c r="D6" s="34" t="s">
        <v>528</v>
      </c>
      <c r="E6" s="34" t="s">
        <v>525</v>
      </c>
      <c r="F6" s="34" t="s">
        <v>529</v>
      </c>
      <c r="G6" s="35" t="n">
        <v>2</v>
      </c>
      <c r="H6" s="21" t="n">
        <v>2</v>
      </c>
      <c r="J6" s="21" t="str">
        <f aca="false">IF(G6=H6,"Верно","Ошибка")</f>
        <v>Верно</v>
      </c>
    </row>
    <row r="7" customFormat="false" ht="25.5" hidden="false" customHeight="false" outlineLevel="0" collapsed="false">
      <c r="A7" s="32" t="n">
        <v>6</v>
      </c>
      <c r="B7" s="33" t="s">
        <v>530</v>
      </c>
      <c r="C7" s="34" t="s">
        <v>531</v>
      </c>
      <c r="D7" s="34" t="s">
        <v>532</v>
      </c>
      <c r="E7" s="34" t="s">
        <v>533</v>
      </c>
      <c r="F7" s="34" t="s">
        <v>534</v>
      </c>
      <c r="G7" s="35" t="n">
        <v>1</v>
      </c>
      <c r="H7" s="21" t="n">
        <v>1</v>
      </c>
      <c r="J7" s="21" t="str">
        <f aca="false">IF(G7=H7,"Верно","Ошибка")</f>
        <v>Верно</v>
      </c>
    </row>
    <row r="8" customFormat="false" ht="51" hidden="false" customHeight="false" outlineLevel="0" collapsed="false">
      <c r="A8" s="32" t="n">
        <v>7</v>
      </c>
      <c r="B8" s="33" t="s">
        <v>535</v>
      </c>
      <c r="C8" s="34" t="s">
        <v>536</v>
      </c>
      <c r="D8" s="34" t="s">
        <v>537</v>
      </c>
      <c r="E8" s="34" t="s">
        <v>538</v>
      </c>
      <c r="F8" s="34" t="s">
        <v>539</v>
      </c>
      <c r="G8" s="35" t="n">
        <v>3</v>
      </c>
      <c r="H8" s="21" t="n">
        <v>3</v>
      </c>
      <c r="J8" s="21" t="str">
        <f aca="false">IF(G8=H8,"Верно","Ошибка")</f>
        <v>Верно</v>
      </c>
    </row>
    <row r="9" customFormat="false" ht="63.75" hidden="false" customHeight="false" outlineLevel="0" collapsed="false">
      <c r="A9" s="32" t="n">
        <v>8</v>
      </c>
      <c r="B9" s="33" t="s">
        <v>540</v>
      </c>
      <c r="C9" s="34" t="s">
        <v>541</v>
      </c>
      <c r="D9" s="34" t="s">
        <v>542</v>
      </c>
      <c r="E9" s="34" t="s">
        <v>543</v>
      </c>
      <c r="F9" s="34" t="s">
        <v>544</v>
      </c>
      <c r="G9" s="35" t="n">
        <v>3</v>
      </c>
      <c r="H9" s="21" t="n">
        <v>3</v>
      </c>
      <c r="J9" s="21" t="str">
        <f aca="false">IF(G9=H9,"Верно","Ошибка")</f>
        <v>Верно</v>
      </c>
    </row>
    <row r="10" customFormat="false" ht="38.25" hidden="false" customHeight="false" outlineLevel="0" collapsed="false">
      <c r="A10" s="32" t="n">
        <v>9</v>
      </c>
      <c r="B10" s="33" t="s">
        <v>545</v>
      </c>
      <c r="C10" s="34" t="s">
        <v>546</v>
      </c>
      <c r="D10" s="34" t="s">
        <v>547</v>
      </c>
      <c r="E10" s="34" t="s">
        <v>548</v>
      </c>
      <c r="F10" s="34"/>
      <c r="G10" s="35" t="n">
        <v>1</v>
      </c>
      <c r="H10" s="21" t="n">
        <v>1</v>
      </c>
      <c r="J10" s="21" t="str">
        <f aca="false">IF(G10=H10,"Верно","Ошибка")</f>
        <v>Верно</v>
      </c>
    </row>
    <row r="11" customFormat="false" ht="25.5" hidden="false" customHeight="false" outlineLevel="0" collapsed="false">
      <c r="A11" s="32" t="n">
        <v>10</v>
      </c>
      <c r="B11" s="33" t="s">
        <v>549</v>
      </c>
      <c r="C11" s="34" t="s">
        <v>550</v>
      </c>
      <c r="D11" s="34" t="s">
        <v>551</v>
      </c>
      <c r="E11" s="34" t="s">
        <v>552</v>
      </c>
      <c r="F11" s="34" t="s">
        <v>553</v>
      </c>
      <c r="G11" s="35" t="n">
        <v>1</v>
      </c>
      <c r="H11" s="21" t="n">
        <v>4</v>
      </c>
      <c r="J11" s="21" t="str">
        <f aca="false">IF(G11=H11,"Верно","Ошибка")</f>
        <v>Ошибка</v>
      </c>
    </row>
    <row r="12" customFormat="false" ht="38.25" hidden="false" customHeight="false" outlineLevel="0" collapsed="false">
      <c r="A12" s="32" t="n">
        <v>11</v>
      </c>
      <c r="B12" s="33" t="s">
        <v>554</v>
      </c>
      <c r="C12" s="34" t="s">
        <v>555</v>
      </c>
      <c r="D12" s="34" t="s">
        <v>556</v>
      </c>
      <c r="E12" s="34" t="s">
        <v>557</v>
      </c>
      <c r="F12" s="34"/>
      <c r="G12" s="35" t="n">
        <v>1</v>
      </c>
      <c r="H12" s="21" t="n">
        <v>1</v>
      </c>
      <c r="J12" s="21" t="str">
        <f aca="false">IF(G12=H12,"Верно","Ошибка")</f>
        <v>Верно</v>
      </c>
    </row>
    <row r="13" customFormat="false" ht="51" hidden="false" customHeight="false" outlineLevel="0" collapsed="false">
      <c r="A13" s="32" t="n">
        <v>12</v>
      </c>
      <c r="B13" s="33" t="s">
        <v>558</v>
      </c>
      <c r="C13" s="34" t="s">
        <v>559</v>
      </c>
      <c r="D13" s="34" t="s">
        <v>560</v>
      </c>
      <c r="E13" s="34" t="s">
        <v>561</v>
      </c>
      <c r="F13" s="34" t="s">
        <v>562</v>
      </c>
      <c r="G13" s="35" t="n">
        <v>1</v>
      </c>
      <c r="H13" s="21" t="n">
        <v>1</v>
      </c>
      <c r="J13" s="21" t="str">
        <f aca="false">IF(G13=H13,"Верно","Ошибка")</f>
        <v>Верно</v>
      </c>
    </row>
    <row r="14" customFormat="false" ht="51" hidden="false" customHeight="false" outlineLevel="0" collapsed="false">
      <c r="A14" s="32" t="n">
        <v>13</v>
      </c>
      <c r="B14" s="33" t="s">
        <v>563</v>
      </c>
      <c r="C14" s="34" t="s">
        <v>564</v>
      </c>
      <c r="D14" s="34" t="s">
        <v>565</v>
      </c>
      <c r="E14" s="34" t="s">
        <v>566</v>
      </c>
      <c r="F14" s="34" t="s">
        <v>567</v>
      </c>
      <c r="G14" s="35" t="n">
        <v>4</v>
      </c>
      <c r="H14" s="21" t="n">
        <v>3</v>
      </c>
      <c r="J14" s="21" t="str">
        <f aca="false">IF(G14=H14,"Верно","Ошибка")</f>
        <v>Ошибка</v>
      </c>
    </row>
    <row r="15" customFormat="false" ht="38.25" hidden="false" customHeight="false" outlineLevel="0" collapsed="false">
      <c r="A15" s="32" t="n">
        <v>14</v>
      </c>
      <c r="B15" s="33" t="s">
        <v>568</v>
      </c>
      <c r="C15" s="34" t="s">
        <v>569</v>
      </c>
      <c r="D15" s="34" t="s">
        <v>570</v>
      </c>
      <c r="E15" s="34" t="s">
        <v>571</v>
      </c>
      <c r="F15" s="34" t="s">
        <v>572</v>
      </c>
      <c r="G15" s="35" t="n">
        <v>3</v>
      </c>
      <c r="H15" s="21" t="n">
        <v>3</v>
      </c>
      <c r="J15" s="21" t="str">
        <f aca="false">IF(G15=H15,"Верно","Ошибка")</f>
        <v>Верно</v>
      </c>
    </row>
    <row r="16" customFormat="false" ht="63.75" hidden="false" customHeight="false" outlineLevel="0" collapsed="false">
      <c r="A16" s="32" t="n">
        <v>15</v>
      </c>
      <c r="B16" s="33" t="s">
        <v>573</v>
      </c>
      <c r="C16" s="34" t="s">
        <v>574</v>
      </c>
      <c r="D16" s="34" t="s">
        <v>575</v>
      </c>
      <c r="E16" s="34" t="s">
        <v>576</v>
      </c>
      <c r="F16" s="34" t="s">
        <v>577</v>
      </c>
      <c r="G16" s="35" t="n">
        <v>1</v>
      </c>
      <c r="H16" s="21" t="n">
        <v>1</v>
      </c>
      <c r="J16" s="21" t="str">
        <f aca="false">IF(G16=H16,"Верно","Ошибка")</f>
        <v>Верно</v>
      </c>
    </row>
    <row r="17" customFormat="false" ht="76.5" hidden="false" customHeight="false" outlineLevel="0" collapsed="false">
      <c r="A17" s="32" t="n">
        <v>16</v>
      </c>
      <c r="B17" s="33" t="s">
        <v>578</v>
      </c>
      <c r="C17" s="34" t="s">
        <v>579</v>
      </c>
      <c r="D17" s="34" t="s">
        <v>580</v>
      </c>
      <c r="E17" s="34" t="s">
        <v>581</v>
      </c>
      <c r="F17" s="34" t="s">
        <v>577</v>
      </c>
      <c r="G17" s="35" t="n">
        <v>3</v>
      </c>
      <c r="H17" s="21" t="n">
        <v>3</v>
      </c>
      <c r="J17" s="21" t="str">
        <f aca="false">IF(G17=H17,"Верно","Ошибка")</f>
        <v>Верно</v>
      </c>
    </row>
    <row r="18" customFormat="false" ht="63.75" hidden="false" customHeight="false" outlineLevel="0" collapsed="false">
      <c r="A18" s="32" t="n">
        <v>17</v>
      </c>
      <c r="B18" s="33" t="s">
        <v>582</v>
      </c>
      <c r="C18" s="34" t="s">
        <v>583</v>
      </c>
      <c r="D18" s="34" t="s">
        <v>584</v>
      </c>
      <c r="E18" s="34" t="s">
        <v>585</v>
      </c>
      <c r="F18" s="34" t="s">
        <v>586</v>
      </c>
      <c r="G18" s="35" t="n">
        <v>1</v>
      </c>
      <c r="H18" s="21" t="n">
        <v>1</v>
      </c>
      <c r="J18" s="21" t="str">
        <f aca="false">IF(G18=H18,"Верно","Ошибка")</f>
        <v>Верно</v>
      </c>
      <c r="K18" s="38"/>
    </row>
    <row r="19" customFormat="false" ht="63.75" hidden="false" customHeight="false" outlineLevel="0" collapsed="false">
      <c r="A19" s="32" t="n">
        <v>18</v>
      </c>
      <c r="B19" s="33" t="s">
        <v>587</v>
      </c>
      <c r="C19" s="34" t="s">
        <v>588</v>
      </c>
      <c r="D19" s="34" t="s">
        <v>589</v>
      </c>
      <c r="E19" s="34" t="s">
        <v>590</v>
      </c>
      <c r="F19" s="34" t="s">
        <v>591</v>
      </c>
      <c r="G19" s="35" t="n">
        <v>2</v>
      </c>
      <c r="H19" s="21" t="n">
        <v>2</v>
      </c>
      <c r="J19" s="21" t="str">
        <f aca="false">IF(G19=H19,"Верно","Ошибка")</f>
        <v>Верно</v>
      </c>
    </row>
    <row r="20" customFormat="false" ht="51" hidden="false" customHeight="false" outlineLevel="0" collapsed="false">
      <c r="A20" s="32" t="n">
        <v>19</v>
      </c>
      <c r="B20" s="33" t="s">
        <v>592</v>
      </c>
      <c r="C20" s="34" t="s">
        <v>593</v>
      </c>
      <c r="D20" s="34" t="s">
        <v>594</v>
      </c>
      <c r="E20" s="34" t="s">
        <v>595</v>
      </c>
      <c r="F20" s="34"/>
      <c r="G20" s="35" t="n">
        <v>3</v>
      </c>
      <c r="H20" s="21" t="n">
        <v>3</v>
      </c>
      <c r="J20" s="21" t="str">
        <f aca="false">IF(G20=H20,"Верно","Ошибка")</f>
        <v>Верно</v>
      </c>
    </row>
    <row r="21" customFormat="false" ht="38.25" hidden="false" customHeight="false" outlineLevel="0" collapsed="false">
      <c r="A21" s="32" t="n">
        <v>20</v>
      </c>
      <c r="B21" s="33" t="s">
        <v>596</v>
      </c>
      <c r="C21" s="34" t="s">
        <v>597</v>
      </c>
      <c r="D21" s="34" t="s">
        <v>598</v>
      </c>
      <c r="E21" s="34" t="s">
        <v>599</v>
      </c>
      <c r="F21" s="34"/>
      <c r="G21" s="35" t="n">
        <v>1</v>
      </c>
      <c r="H21" s="21" t="n">
        <v>1</v>
      </c>
      <c r="J21" s="21" t="str">
        <f aca="false">IF(G21=H21,"Верно","Ошибка")</f>
        <v>Верно</v>
      </c>
    </row>
    <row r="22" customFormat="false" ht="38.25" hidden="false" customHeight="false" outlineLevel="0" collapsed="false">
      <c r="A22" s="32" t="n">
        <v>21</v>
      </c>
      <c r="B22" s="39" t="s">
        <v>600</v>
      </c>
      <c r="C22" s="34" t="s">
        <v>601</v>
      </c>
      <c r="D22" s="34" t="s">
        <v>602</v>
      </c>
      <c r="E22" s="34" t="s">
        <v>603</v>
      </c>
      <c r="F22" s="34"/>
      <c r="G22" s="35" t="n">
        <v>3</v>
      </c>
      <c r="H22" s="21" t="n">
        <v>1</v>
      </c>
      <c r="J22" s="21" t="str">
        <f aca="false">IF(G22=H22,"Верно","Ошибка")</f>
        <v>Ошибка</v>
      </c>
    </row>
    <row r="23" customFormat="false" ht="102" hidden="false" customHeight="false" outlineLevel="0" collapsed="false">
      <c r="A23" s="32" t="n">
        <v>22</v>
      </c>
      <c r="B23" s="33" t="s">
        <v>604</v>
      </c>
      <c r="C23" s="34" t="s">
        <v>605</v>
      </c>
      <c r="D23" s="34" t="s">
        <v>606</v>
      </c>
      <c r="E23" s="34" t="s">
        <v>607</v>
      </c>
      <c r="F23" s="34"/>
      <c r="G23" s="35" t="n">
        <v>3</v>
      </c>
      <c r="H23" s="21" t="n">
        <v>1</v>
      </c>
      <c r="J23" s="21" t="str">
        <f aca="false">IF(G23=H23,"Верно","Ошибка")</f>
        <v>Ошибка</v>
      </c>
    </row>
    <row r="24" customFormat="false" ht="63.75" hidden="false" customHeight="false" outlineLevel="0" collapsed="false">
      <c r="A24" s="32" t="n">
        <v>23</v>
      </c>
      <c r="B24" s="33" t="s">
        <v>608</v>
      </c>
      <c r="C24" s="34" t="s">
        <v>609</v>
      </c>
      <c r="D24" s="34" t="s">
        <v>610</v>
      </c>
      <c r="E24" s="34" t="s">
        <v>611</v>
      </c>
      <c r="F24" s="34"/>
      <c r="G24" s="35" t="n">
        <v>2</v>
      </c>
      <c r="H24" s="21" t="n">
        <v>1</v>
      </c>
      <c r="J24" s="21" t="str">
        <f aca="false">IF(G24=H24,"Верно","Ошибка")</f>
        <v>Ошибка</v>
      </c>
    </row>
    <row r="25" customFormat="false" ht="63.75" hidden="false" customHeight="false" outlineLevel="0" collapsed="false">
      <c r="A25" s="32" t="n">
        <v>24</v>
      </c>
      <c r="B25" s="39" t="s">
        <v>612</v>
      </c>
      <c r="C25" s="34" t="s">
        <v>613</v>
      </c>
      <c r="D25" s="34" t="s">
        <v>614</v>
      </c>
      <c r="E25" s="34" t="s">
        <v>615</v>
      </c>
      <c r="F25" s="34"/>
      <c r="G25" s="35" t="n">
        <v>1</v>
      </c>
      <c r="H25" s="21" t="n">
        <v>1</v>
      </c>
      <c r="J25" s="21" t="str">
        <f aca="false">IF(G25=H25,"Верно","Ошибка")</f>
        <v>Верно</v>
      </c>
    </row>
    <row r="26" customFormat="false" ht="63.75" hidden="false" customHeight="false" outlineLevel="0" collapsed="false">
      <c r="A26" s="32" t="n">
        <v>25</v>
      </c>
      <c r="B26" s="33" t="s">
        <v>616</v>
      </c>
      <c r="C26" s="34" t="s">
        <v>617</v>
      </c>
      <c r="D26" s="34" t="s">
        <v>618</v>
      </c>
      <c r="E26" s="34" t="s">
        <v>619</v>
      </c>
      <c r="F26" s="34"/>
      <c r="G26" s="35" t="n">
        <v>2</v>
      </c>
      <c r="H26" s="21" t="n">
        <v>2</v>
      </c>
      <c r="J26" s="21" t="str">
        <f aca="false">IF(G26=H26,"Верно","Ошибка")</f>
        <v>Верно</v>
      </c>
    </row>
    <row r="27" customFormat="false" ht="63.75" hidden="false" customHeight="false" outlineLevel="0" collapsed="false">
      <c r="A27" s="32" t="n">
        <v>26</v>
      </c>
      <c r="B27" s="33" t="s">
        <v>620</v>
      </c>
      <c r="C27" s="34" t="s">
        <v>621</v>
      </c>
      <c r="D27" s="34" t="s">
        <v>622</v>
      </c>
      <c r="E27" s="34" t="s">
        <v>623</v>
      </c>
      <c r="F27" s="34"/>
      <c r="G27" s="35" t="n">
        <v>3</v>
      </c>
      <c r="H27" s="21" t="n">
        <v>3</v>
      </c>
      <c r="J27" s="21" t="str">
        <f aca="false">IF(G27=H27,"Верно","Ошибка")</f>
        <v>Верно</v>
      </c>
    </row>
    <row r="28" customFormat="false" ht="63.75" hidden="false" customHeight="false" outlineLevel="0" collapsed="false">
      <c r="A28" s="32" t="n">
        <v>27</v>
      </c>
      <c r="B28" s="33" t="s">
        <v>624</v>
      </c>
      <c r="C28" s="34" t="s">
        <v>625</v>
      </c>
      <c r="D28" s="34" t="s">
        <v>626</v>
      </c>
      <c r="E28" s="34" t="s">
        <v>627</v>
      </c>
      <c r="F28" s="34"/>
      <c r="G28" s="35" t="n">
        <v>3</v>
      </c>
      <c r="H28" s="21" t="n">
        <v>1</v>
      </c>
      <c r="J28" s="21" t="str">
        <f aca="false">IF(G28=H28,"Верно","Ошибка")</f>
        <v>Ошибка</v>
      </c>
    </row>
    <row r="29" customFormat="false" ht="63.75" hidden="false" customHeight="false" outlineLevel="0" collapsed="false">
      <c r="A29" s="32" t="n">
        <v>28</v>
      </c>
      <c r="B29" s="39" t="s">
        <v>628</v>
      </c>
      <c r="C29" s="34" t="s">
        <v>629</v>
      </c>
      <c r="D29" s="34" t="s">
        <v>630</v>
      </c>
      <c r="E29" s="34" t="s">
        <v>631</v>
      </c>
      <c r="F29" s="34"/>
      <c r="G29" s="35" t="n">
        <v>1</v>
      </c>
      <c r="H29" s="21" t="n">
        <v>1</v>
      </c>
      <c r="J29" s="21" t="str">
        <f aca="false">IF(G29=H29,"Верно","Ошибка")</f>
        <v>Верно</v>
      </c>
    </row>
    <row r="30" customFormat="false" ht="25.5" hidden="false" customHeight="false" outlineLevel="0" collapsed="false">
      <c r="A30" s="32" t="n">
        <v>29</v>
      </c>
      <c r="B30" s="33" t="s">
        <v>632</v>
      </c>
      <c r="C30" s="34" t="s">
        <v>633</v>
      </c>
      <c r="D30" s="34" t="s">
        <v>634</v>
      </c>
      <c r="E30" s="34" t="s">
        <v>635</v>
      </c>
      <c r="F30" s="34"/>
      <c r="G30" s="35" t="n">
        <v>1</v>
      </c>
      <c r="H30" s="21" t="n">
        <v>1</v>
      </c>
      <c r="J30" s="21" t="str">
        <f aca="false">IF(G30=H30,"Верно","Ошибка")</f>
        <v>Верно</v>
      </c>
    </row>
    <row r="31" customFormat="false" ht="51" hidden="false" customHeight="false" outlineLevel="0" collapsed="false">
      <c r="A31" s="32" t="n">
        <v>30</v>
      </c>
      <c r="B31" s="33" t="s">
        <v>636</v>
      </c>
      <c r="C31" s="34" t="s">
        <v>633</v>
      </c>
      <c r="D31" s="34" t="s">
        <v>634</v>
      </c>
      <c r="E31" s="34" t="s">
        <v>635</v>
      </c>
      <c r="F31" s="34"/>
      <c r="G31" s="35" t="n">
        <v>2</v>
      </c>
      <c r="H31" s="21" t="n">
        <v>2</v>
      </c>
      <c r="J31" s="21" t="str">
        <f aca="false">IF(G31=H31,"Верно","Ошибка")</f>
        <v>Верно</v>
      </c>
    </row>
    <row r="32" customFormat="false" ht="76.5" hidden="false" customHeight="false" outlineLevel="0" collapsed="false">
      <c r="A32" s="32" t="n">
        <v>31</v>
      </c>
      <c r="B32" s="33" t="s">
        <v>637</v>
      </c>
      <c r="C32" s="34" t="s">
        <v>638</v>
      </c>
      <c r="D32" s="34" t="s">
        <v>639</v>
      </c>
      <c r="E32" s="34"/>
      <c r="F32" s="34"/>
      <c r="G32" s="35" t="n">
        <v>1</v>
      </c>
      <c r="H32" s="21" t="n">
        <v>1</v>
      </c>
      <c r="J32" s="21" t="str">
        <f aca="false">IF(G32=H32,"Верно","Ошибка")</f>
        <v>Верно</v>
      </c>
    </row>
    <row r="33" customFormat="false" ht="63.75" hidden="false" customHeight="false" outlineLevel="0" collapsed="false">
      <c r="A33" s="32" t="n">
        <v>32</v>
      </c>
      <c r="B33" s="33" t="s">
        <v>640</v>
      </c>
      <c r="C33" s="34" t="s">
        <v>641</v>
      </c>
      <c r="D33" s="34" t="s">
        <v>642</v>
      </c>
      <c r="E33" s="34" t="s">
        <v>643</v>
      </c>
      <c r="F33" s="34"/>
      <c r="G33" s="35" t="n">
        <v>3</v>
      </c>
      <c r="H33" s="21" t="n">
        <v>3</v>
      </c>
      <c r="J33" s="21" t="str">
        <f aca="false">IF(G33=H33,"Верно","Ошибка")</f>
        <v>Верно</v>
      </c>
    </row>
    <row r="34" customFormat="false" ht="63.75" hidden="false" customHeight="false" outlineLevel="0" collapsed="false">
      <c r="A34" s="32" t="n">
        <v>33</v>
      </c>
      <c r="B34" s="33" t="s">
        <v>644</v>
      </c>
      <c r="C34" s="34" t="s">
        <v>645</v>
      </c>
      <c r="D34" s="34" t="s">
        <v>646</v>
      </c>
      <c r="E34" s="34" t="s">
        <v>647</v>
      </c>
      <c r="F34" s="34"/>
      <c r="G34" s="35" t="n">
        <v>1</v>
      </c>
      <c r="H34" s="21" t="n">
        <v>1</v>
      </c>
      <c r="J34" s="21" t="str">
        <f aca="false">IF(G34=H34,"Верно","Ошибка")</f>
        <v>Верно</v>
      </c>
    </row>
    <row r="35" customFormat="false" ht="51" hidden="false" customHeight="false" outlineLevel="0" collapsed="false">
      <c r="A35" s="32" t="n">
        <v>34</v>
      </c>
      <c r="B35" s="33" t="s">
        <v>648</v>
      </c>
      <c r="C35" s="34" t="s">
        <v>649</v>
      </c>
      <c r="D35" s="34" t="s">
        <v>650</v>
      </c>
      <c r="E35" s="34" t="s">
        <v>651</v>
      </c>
      <c r="F35" s="34"/>
      <c r="G35" s="35" t="n">
        <v>2</v>
      </c>
      <c r="H35" s="21" t="n">
        <v>2</v>
      </c>
      <c r="J35" s="21" t="str">
        <f aca="false">IF(G35=H35,"Верно","Ошибка")</f>
        <v>Верно</v>
      </c>
    </row>
    <row r="36" customFormat="false" ht="63.75" hidden="false" customHeight="false" outlineLevel="0" collapsed="false">
      <c r="A36" s="32" t="n">
        <v>35</v>
      </c>
      <c r="B36" s="33" t="s">
        <v>648</v>
      </c>
      <c r="C36" s="34" t="s">
        <v>652</v>
      </c>
      <c r="D36" s="34" t="s">
        <v>653</v>
      </c>
      <c r="E36" s="34" t="s">
        <v>654</v>
      </c>
      <c r="F36" s="34" t="s">
        <v>655</v>
      </c>
      <c r="G36" s="35" t="n">
        <v>1</v>
      </c>
      <c r="H36" s="21" t="n">
        <v>1</v>
      </c>
      <c r="J36" s="21" t="str">
        <f aca="false">IF(G36=H36,"Верно","Ошибка")</f>
        <v>Верно</v>
      </c>
    </row>
    <row r="37" customFormat="false" ht="38.25" hidden="false" customHeight="false" outlineLevel="0" collapsed="false">
      <c r="A37" s="32" t="n">
        <v>36</v>
      </c>
      <c r="B37" s="33" t="s">
        <v>656</v>
      </c>
      <c r="C37" s="34" t="s">
        <v>657</v>
      </c>
      <c r="D37" s="34" t="s">
        <v>658</v>
      </c>
      <c r="E37" s="34" t="s">
        <v>659</v>
      </c>
      <c r="F37" s="34"/>
      <c r="G37" s="35" t="n">
        <v>1</v>
      </c>
      <c r="H37" s="21" t="n">
        <v>1</v>
      </c>
      <c r="J37" s="21" t="str">
        <f aca="false">IF(G37=H37,"Верно","Ошибка")</f>
        <v>Верно</v>
      </c>
    </row>
    <row r="38" customFormat="false" ht="51" hidden="false" customHeight="false" outlineLevel="0" collapsed="false">
      <c r="A38" s="32" t="n">
        <v>37</v>
      </c>
      <c r="B38" s="33" t="s">
        <v>660</v>
      </c>
      <c r="C38" s="34" t="s">
        <v>649</v>
      </c>
      <c r="D38" s="34" t="s">
        <v>650</v>
      </c>
      <c r="E38" s="34" t="s">
        <v>651</v>
      </c>
      <c r="F38" s="34"/>
      <c r="G38" s="35" t="n">
        <v>1</v>
      </c>
      <c r="H38" s="21" t="n">
        <v>1</v>
      </c>
      <c r="J38" s="21" t="str">
        <f aca="false">IF(G38=H38,"Верно","Ошибка")</f>
        <v>Верно</v>
      </c>
    </row>
    <row r="39" customFormat="false" ht="38.25" hidden="false" customHeight="false" outlineLevel="0" collapsed="false">
      <c r="A39" s="32" t="n">
        <v>38</v>
      </c>
      <c r="B39" s="33" t="s">
        <v>661</v>
      </c>
      <c r="C39" s="34" t="s">
        <v>662</v>
      </c>
      <c r="D39" s="34" t="s">
        <v>663</v>
      </c>
      <c r="E39" s="34" t="s">
        <v>664</v>
      </c>
      <c r="F39" s="34"/>
      <c r="G39" s="35" t="n">
        <v>1</v>
      </c>
      <c r="H39" s="21" t="n">
        <v>1</v>
      </c>
      <c r="J39" s="21" t="str">
        <f aca="false">IF(G39=H39,"Верно","Ошибка")</f>
        <v>Верно</v>
      </c>
    </row>
    <row r="40" customFormat="false" ht="63.75" hidden="false" customHeight="false" outlineLevel="0" collapsed="false">
      <c r="A40" s="32" t="n">
        <v>39</v>
      </c>
      <c r="B40" s="33" t="s">
        <v>665</v>
      </c>
      <c r="C40" s="34" t="s">
        <v>666</v>
      </c>
      <c r="D40" s="34" t="s">
        <v>667</v>
      </c>
      <c r="E40" s="34" t="s">
        <v>668</v>
      </c>
      <c r="F40" s="34"/>
      <c r="G40" s="35" t="n">
        <v>2</v>
      </c>
      <c r="H40" s="21" t="n">
        <v>2</v>
      </c>
      <c r="J40" s="21" t="str">
        <f aca="false">IF(G40=H40,"Верно","Ошибка")</f>
        <v>Верно</v>
      </c>
    </row>
    <row r="41" customFormat="false" ht="38.25" hidden="false" customHeight="false" outlineLevel="0" collapsed="false">
      <c r="A41" s="32" t="n">
        <v>40</v>
      </c>
      <c r="B41" s="33" t="s">
        <v>669</v>
      </c>
      <c r="C41" s="34" t="s">
        <v>670</v>
      </c>
      <c r="D41" s="34" t="s">
        <v>671</v>
      </c>
      <c r="E41" s="34" t="s">
        <v>672</v>
      </c>
      <c r="F41" s="34"/>
      <c r="G41" s="35" t="n">
        <v>3</v>
      </c>
      <c r="H41" s="21" t="n">
        <v>3</v>
      </c>
      <c r="J41" s="21" t="str">
        <f aca="false">IF(G41=H41,"Верно","Ошибка")</f>
        <v>Верно</v>
      </c>
    </row>
    <row r="42" customFormat="false" ht="51" hidden="false" customHeight="false" outlineLevel="0" collapsed="false">
      <c r="A42" s="32" t="n">
        <v>41</v>
      </c>
      <c r="B42" s="33" t="s">
        <v>673</v>
      </c>
      <c r="C42" s="34" t="s">
        <v>674</v>
      </c>
      <c r="D42" s="34" t="s">
        <v>675</v>
      </c>
      <c r="E42" s="34" t="s">
        <v>676</v>
      </c>
      <c r="F42" s="34"/>
      <c r="G42" s="35" t="n">
        <v>1</v>
      </c>
      <c r="H42" s="21" t="n">
        <v>1</v>
      </c>
      <c r="J42" s="21" t="str">
        <f aca="false">IF(G42=H42,"Верно","Ошибка")</f>
        <v>Верно</v>
      </c>
    </row>
    <row r="43" customFormat="false" ht="76.5" hidden="false" customHeight="false" outlineLevel="0" collapsed="false">
      <c r="A43" s="32" t="n">
        <v>42</v>
      </c>
      <c r="B43" s="33" t="s">
        <v>677</v>
      </c>
      <c r="C43" s="34" t="s">
        <v>670</v>
      </c>
      <c r="D43" s="34" t="s">
        <v>678</v>
      </c>
      <c r="E43" s="34" t="s">
        <v>679</v>
      </c>
      <c r="F43" s="34"/>
      <c r="G43" s="35" t="n">
        <v>2</v>
      </c>
      <c r="H43" s="21" t="n">
        <v>2</v>
      </c>
      <c r="J43" s="21" t="str">
        <f aca="false">IF(G43=H43,"Верно","Ошибка")</f>
        <v>Верно</v>
      </c>
    </row>
    <row r="44" customFormat="false" ht="76.5" hidden="false" customHeight="false" outlineLevel="0" collapsed="false">
      <c r="A44" s="32" t="n">
        <v>43</v>
      </c>
      <c r="B44" s="39" t="s">
        <v>680</v>
      </c>
      <c r="C44" s="34" t="s">
        <v>681</v>
      </c>
      <c r="D44" s="34" t="s">
        <v>682</v>
      </c>
      <c r="E44" s="34" t="s">
        <v>683</v>
      </c>
      <c r="F44" s="34"/>
      <c r="G44" s="35" t="n">
        <v>1</v>
      </c>
      <c r="H44" s="21" t="n">
        <v>1</v>
      </c>
      <c r="J44" s="21" t="str">
        <f aca="false">IF(G44=H44,"Верно","Ошибка")</f>
        <v>Верно</v>
      </c>
    </row>
    <row r="45" customFormat="false" ht="51" hidden="false" customHeight="false" outlineLevel="0" collapsed="false">
      <c r="A45" s="32" t="n">
        <v>44</v>
      </c>
      <c r="B45" s="33" t="s">
        <v>684</v>
      </c>
      <c r="C45" s="34" t="s">
        <v>685</v>
      </c>
      <c r="D45" s="34" t="s">
        <v>658</v>
      </c>
      <c r="E45" s="34" t="s">
        <v>659</v>
      </c>
      <c r="F45" s="34"/>
      <c r="G45" s="35" t="n">
        <v>1</v>
      </c>
      <c r="H45" s="21" t="n">
        <v>1</v>
      </c>
      <c r="J45" s="21" t="str">
        <f aca="false">IF(G45=H45,"Верно","Ошибка")</f>
        <v>Верно</v>
      </c>
    </row>
    <row r="46" customFormat="false" ht="76.5" hidden="false" customHeight="false" outlineLevel="0" collapsed="false">
      <c r="A46" s="32" t="n">
        <v>45</v>
      </c>
      <c r="B46" s="33" t="s">
        <v>686</v>
      </c>
      <c r="C46" s="34" t="s">
        <v>687</v>
      </c>
      <c r="D46" s="34" t="s">
        <v>688</v>
      </c>
      <c r="E46" s="34" t="s">
        <v>689</v>
      </c>
      <c r="F46" s="34"/>
      <c r="G46" s="35" t="n">
        <v>1</v>
      </c>
      <c r="H46" s="21" t="n">
        <v>3</v>
      </c>
      <c r="J46" s="21" t="str">
        <f aca="false">IF(G46=H46,"Верно","Ошибка")</f>
        <v>Ошибка</v>
      </c>
    </row>
    <row r="47" customFormat="false" ht="51" hidden="false" customHeight="false" outlineLevel="0" collapsed="false">
      <c r="A47" s="32" t="n">
        <v>46</v>
      </c>
      <c r="B47" s="33" t="s">
        <v>690</v>
      </c>
      <c r="C47" s="34" t="s">
        <v>691</v>
      </c>
      <c r="D47" s="34" t="s">
        <v>692</v>
      </c>
      <c r="E47" s="34" t="s">
        <v>693</v>
      </c>
      <c r="F47" s="34"/>
      <c r="G47" s="35" t="n">
        <v>2</v>
      </c>
      <c r="H47" s="21" t="n">
        <v>1</v>
      </c>
      <c r="J47" s="21" t="str">
        <f aca="false">IF(G47=H47,"Верно","Ошибка")</f>
        <v>Ошибка</v>
      </c>
    </row>
    <row r="48" customFormat="false" ht="51" hidden="false" customHeight="false" outlineLevel="0" collapsed="false">
      <c r="A48" s="32" t="n">
        <v>47</v>
      </c>
      <c r="B48" s="33" t="s">
        <v>694</v>
      </c>
      <c r="C48" s="34" t="s">
        <v>695</v>
      </c>
      <c r="D48" s="34" t="s">
        <v>696</v>
      </c>
      <c r="E48" s="34" t="s">
        <v>697</v>
      </c>
      <c r="F48" s="34"/>
      <c r="G48" s="35" t="n">
        <v>3</v>
      </c>
      <c r="H48" s="21" t="n">
        <v>3</v>
      </c>
      <c r="J48" s="21" t="str">
        <f aca="false">IF(G48=H48,"Верно","Ошибка")</f>
        <v>Верно</v>
      </c>
    </row>
    <row r="49" customFormat="false" ht="76.5" hidden="false" customHeight="false" outlineLevel="0" collapsed="false">
      <c r="A49" s="32" t="n">
        <v>48</v>
      </c>
      <c r="B49" s="33" t="s">
        <v>698</v>
      </c>
      <c r="C49" s="34" t="s">
        <v>699</v>
      </c>
      <c r="D49" s="34" t="s">
        <v>700</v>
      </c>
      <c r="E49" s="34" t="s">
        <v>683</v>
      </c>
      <c r="F49" s="34"/>
      <c r="G49" s="35" t="n">
        <v>1</v>
      </c>
      <c r="H49" s="21" t="n">
        <v>1</v>
      </c>
      <c r="J49" s="21" t="str">
        <f aca="false">IF(G49=H49,"Верно","Ошибка")</f>
        <v>Верно</v>
      </c>
    </row>
    <row r="50" customFormat="false" ht="76.5" hidden="false" customHeight="false" outlineLevel="0" collapsed="false">
      <c r="A50" s="32" t="n">
        <v>49</v>
      </c>
      <c r="B50" s="33" t="s">
        <v>701</v>
      </c>
      <c r="C50" s="34" t="s">
        <v>702</v>
      </c>
      <c r="D50" s="34" t="s">
        <v>703</v>
      </c>
      <c r="E50" s="34" t="s">
        <v>704</v>
      </c>
      <c r="F50" s="34"/>
      <c r="G50" s="35" t="n">
        <v>3</v>
      </c>
      <c r="H50" s="21" t="n">
        <v>3</v>
      </c>
      <c r="J50" s="21" t="str">
        <f aca="false">IF(G50=H50,"Верно","Ошибка")</f>
        <v>Верно</v>
      </c>
    </row>
    <row r="51" customFormat="false" ht="51" hidden="false" customHeight="false" outlineLevel="0" collapsed="false">
      <c r="A51" s="32" t="n">
        <v>50</v>
      </c>
      <c r="B51" s="33" t="s">
        <v>705</v>
      </c>
      <c r="C51" s="34" t="s">
        <v>706</v>
      </c>
      <c r="D51" s="34" t="s">
        <v>707</v>
      </c>
      <c r="E51" s="34" t="s">
        <v>708</v>
      </c>
      <c r="F51" s="34"/>
      <c r="G51" s="35" t="n">
        <v>1</v>
      </c>
      <c r="H51" s="21" t="n">
        <v>1</v>
      </c>
      <c r="J51" s="21" t="str">
        <f aca="false">IF(G51=H51,"Верно","Ошибка")</f>
        <v>Верно</v>
      </c>
    </row>
    <row r="52" customFormat="false" ht="63.75" hidden="false" customHeight="false" outlineLevel="0" collapsed="false">
      <c r="A52" s="32" t="n">
        <v>51</v>
      </c>
      <c r="B52" s="33" t="s">
        <v>709</v>
      </c>
      <c r="C52" s="34" t="s">
        <v>649</v>
      </c>
      <c r="D52" s="34" t="s">
        <v>650</v>
      </c>
      <c r="E52" s="34" t="s">
        <v>710</v>
      </c>
      <c r="F52" s="34"/>
      <c r="G52" s="35" t="n">
        <v>2</v>
      </c>
      <c r="H52" s="21" t="n">
        <v>2</v>
      </c>
      <c r="J52" s="21" t="str">
        <f aca="false">IF(G52=H52,"Верно","Ошибка")</f>
        <v>Верно</v>
      </c>
    </row>
    <row r="53" customFormat="false" ht="38.25" hidden="false" customHeight="false" outlineLevel="0" collapsed="false">
      <c r="A53" s="32" t="n">
        <v>52</v>
      </c>
      <c r="B53" s="33" t="s">
        <v>711</v>
      </c>
      <c r="C53" s="34" t="s">
        <v>712</v>
      </c>
      <c r="D53" s="34" t="s">
        <v>713</v>
      </c>
      <c r="E53" s="34" t="s">
        <v>714</v>
      </c>
      <c r="F53" s="34" t="s">
        <v>715</v>
      </c>
      <c r="G53" s="35" t="n">
        <v>4</v>
      </c>
      <c r="H53" s="21" t="n">
        <v>4</v>
      </c>
      <c r="J53" s="21" t="str">
        <f aca="false">IF(G53=H53,"Верно","Ошибка")</f>
        <v>Верно</v>
      </c>
    </row>
    <row r="54" customFormat="false" ht="38.25" hidden="false" customHeight="false" outlineLevel="0" collapsed="false">
      <c r="A54" s="32" t="n">
        <v>53</v>
      </c>
      <c r="B54" s="33" t="s">
        <v>716</v>
      </c>
      <c r="C54" s="34" t="s">
        <v>717</v>
      </c>
      <c r="D54" s="34" t="s">
        <v>718</v>
      </c>
      <c r="E54" s="34" t="s">
        <v>719</v>
      </c>
      <c r="F54" s="34"/>
      <c r="G54" s="35" t="n">
        <v>1</v>
      </c>
      <c r="H54" s="21" t="n">
        <v>1</v>
      </c>
      <c r="J54" s="21" t="str">
        <f aca="false">IF(G54=H54,"Верно","Ошибка")</f>
        <v>Верно</v>
      </c>
    </row>
    <row r="55" customFormat="false" ht="38.25" hidden="false" customHeight="false" outlineLevel="0" collapsed="false">
      <c r="A55" s="32" t="n">
        <v>54</v>
      </c>
      <c r="B55" s="33" t="s">
        <v>720</v>
      </c>
      <c r="C55" s="34" t="s">
        <v>721</v>
      </c>
      <c r="D55" s="34" t="s">
        <v>722</v>
      </c>
      <c r="E55" s="34" t="s">
        <v>723</v>
      </c>
      <c r="F55" s="34" t="s">
        <v>724</v>
      </c>
      <c r="G55" s="35" t="n">
        <v>2</v>
      </c>
      <c r="H55" s="21" t="n">
        <v>2</v>
      </c>
      <c r="J55" s="21" t="str">
        <f aca="false">IF(G55=H55,"Верно","Ошибка")</f>
        <v>Верно</v>
      </c>
    </row>
    <row r="56" customFormat="false" ht="63.75" hidden="false" customHeight="false" outlineLevel="0" collapsed="false">
      <c r="A56" s="32" t="n">
        <v>55</v>
      </c>
      <c r="B56" s="39" t="s">
        <v>725</v>
      </c>
      <c r="C56" s="34" t="s">
        <v>726</v>
      </c>
      <c r="D56" s="34" t="s">
        <v>727</v>
      </c>
      <c r="E56" s="34" t="s">
        <v>728</v>
      </c>
      <c r="F56" s="34"/>
      <c r="G56" s="35" t="n">
        <v>2</v>
      </c>
      <c r="H56" s="21" t="n">
        <v>2</v>
      </c>
      <c r="J56" s="21" t="str">
        <f aca="false">IF(G56=H56,"Верно","Ошибка")</f>
        <v>Верно</v>
      </c>
    </row>
    <row r="57" customFormat="false" ht="63.75" hidden="false" customHeight="false" outlineLevel="0" collapsed="false">
      <c r="A57" s="32" t="n">
        <v>56</v>
      </c>
      <c r="B57" s="33" t="s">
        <v>729</v>
      </c>
      <c r="C57" s="34" t="s">
        <v>730</v>
      </c>
      <c r="D57" s="34" t="s">
        <v>731</v>
      </c>
      <c r="E57" s="34" t="s">
        <v>728</v>
      </c>
      <c r="F57" s="34"/>
      <c r="G57" s="35" t="n">
        <v>2</v>
      </c>
      <c r="H57" s="21" t="n">
        <v>2</v>
      </c>
      <c r="J57" s="21" t="str">
        <f aca="false">IF(G57=H57,"Верно","Ошибка")</f>
        <v>Верно</v>
      </c>
    </row>
    <row r="58" customFormat="false" ht="63.75" hidden="false" customHeight="false" outlineLevel="0" collapsed="false">
      <c r="A58" s="32" t="n">
        <v>57</v>
      </c>
      <c r="B58" s="33" t="s">
        <v>725</v>
      </c>
      <c r="C58" s="34" t="s">
        <v>732</v>
      </c>
      <c r="D58" s="34" t="s">
        <v>733</v>
      </c>
      <c r="E58" s="34" t="s">
        <v>734</v>
      </c>
      <c r="F58" s="34"/>
      <c r="G58" s="35" t="n">
        <v>3</v>
      </c>
      <c r="H58" s="21" t="n">
        <v>3</v>
      </c>
      <c r="J58" s="21" t="str">
        <f aca="false">IF(G58=H58,"Верно","Ошибка")</f>
        <v>Верно</v>
      </c>
    </row>
    <row r="59" customFormat="false" ht="63.75" hidden="false" customHeight="false" outlineLevel="0" collapsed="false">
      <c r="A59" s="32" t="n">
        <v>58</v>
      </c>
      <c r="B59" s="33" t="s">
        <v>729</v>
      </c>
      <c r="C59" s="34" t="s">
        <v>735</v>
      </c>
      <c r="D59" s="34" t="s">
        <v>733</v>
      </c>
      <c r="E59" s="34" t="s">
        <v>736</v>
      </c>
      <c r="F59" s="34"/>
      <c r="G59" s="35" t="n">
        <v>2</v>
      </c>
      <c r="H59" s="21" t="n">
        <v>2</v>
      </c>
      <c r="J59" s="21" t="str">
        <f aca="false">IF(G59=H59,"Верно","Ошибка")</f>
        <v>Верно</v>
      </c>
    </row>
    <row r="60" customFormat="false" ht="76.5" hidden="false" customHeight="false" outlineLevel="0" collapsed="false">
      <c r="A60" s="32" t="n">
        <v>59</v>
      </c>
      <c r="B60" s="33" t="s">
        <v>737</v>
      </c>
      <c r="C60" s="34" t="s">
        <v>738</v>
      </c>
      <c r="D60" s="34" t="s">
        <v>739</v>
      </c>
      <c r="E60" s="34" t="s">
        <v>740</v>
      </c>
      <c r="F60" s="34"/>
      <c r="G60" s="35" t="n">
        <v>1</v>
      </c>
      <c r="H60" s="21" t="n">
        <v>1</v>
      </c>
      <c r="J60" s="21" t="str">
        <f aca="false">IF(G60=H60,"Верно","Ошибка")</f>
        <v>Верно</v>
      </c>
    </row>
    <row r="61" customFormat="false" ht="76.5" hidden="false" customHeight="false" outlineLevel="0" collapsed="false">
      <c r="A61" s="32" t="n">
        <v>60</v>
      </c>
      <c r="B61" s="33" t="s">
        <v>741</v>
      </c>
      <c r="C61" s="34" t="s">
        <v>742</v>
      </c>
      <c r="D61" s="34" t="s">
        <v>743</v>
      </c>
      <c r="E61" s="34" t="s">
        <v>744</v>
      </c>
      <c r="F61" s="34"/>
      <c r="G61" s="35" t="n">
        <v>2</v>
      </c>
      <c r="H61" s="21" t="n">
        <v>2</v>
      </c>
      <c r="J61" s="21" t="str">
        <f aca="false">IF(G61=H61,"Верно","Ошибка")</f>
        <v>Верно</v>
      </c>
    </row>
    <row r="62" customFormat="false" ht="76.5" hidden="false" customHeight="false" outlineLevel="0" collapsed="false">
      <c r="A62" s="32" t="n">
        <v>61</v>
      </c>
      <c r="B62" s="33" t="s">
        <v>745</v>
      </c>
      <c r="C62" s="34" t="s">
        <v>746</v>
      </c>
      <c r="D62" s="34" t="s">
        <v>747</v>
      </c>
      <c r="E62" s="34" t="s">
        <v>748</v>
      </c>
      <c r="F62" s="34"/>
      <c r="G62" s="35" t="n">
        <v>1</v>
      </c>
      <c r="H62" s="21" t="n">
        <v>1</v>
      </c>
      <c r="J62" s="21" t="str">
        <f aca="false">IF(G62=H62,"Верно","Ошибка")</f>
        <v>Верно</v>
      </c>
    </row>
    <row r="63" customFormat="false" ht="38.25" hidden="false" customHeight="false" outlineLevel="0" collapsed="false">
      <c r="A63" s="32" t="n">
        <v>62</v>
      </c>
      <c r="B63" s="33" t="s">
        <v>749</v>
      </c>
      <c r="C63" s="34" t="s">
        <v>750</v>
      </c>
      <c r="D63" s="34" t="s">
        <v>751</v>
      </c>
      <c r="E63" s="34" t="s">
        <v>752</v>
      </c>
      <c r="F63" s="34"/>
      <c r="G63" s="35" t="n">
        <v>1</v>
      </c>
      <c r="H63" s="21" t="n">
        <v>1</v>
      </c>
      <c r="J63" s="21" t="str">
        <f aca="false">IF(G63=H63,"Верно","Ошибка")</f>
        <v>Верно</v>
      </c>
    </row>
    <row r="64" customFormat="false" ht="63.75" hidden="false" customHeight="false" outlineLevel="0" collapsed="false">
      <c r="A64" s="32" t="n">
        <v>63</v>
      </c>
      <c r="B64" s="33" t="s">
        <v>753</v>
      </c>
      <c r="C64" s="34" t="s">
        <v>754</v>
      </c>
      <c r="D64" s="34" t="s">
        <v>755</v>
      </c>
      <c r="E64" s="40" t="s">
        <v>756</v>
      </c>
      <c r="F64" s="34" t="s">
        <v>757</v>
      </c>
      <c r="G64" s="35" t="n">
        <v>3</v>
      </c>
      <c r="H64" s="21" t="n">
        <v>3</v>
      </c>
      <c r="J64" s="21" t="str">
        <f aca="false">IF(G64=H64,"Верно","Ошибка")</f>
        <v>Верно</v>
      </c>
    </row>
    <row r="65" customFormat="false" ht="51" hidden="false" customHeight="false" outlineLevel="0" collapsed="false">
      <c r="A65" s="32" t="n">
        <v>64</v>
      </c>
      <c r="B65" s="33" t="s">
        <v>758</v>
      </c>
      <c r="C65" s="34" t="s">
        <v>759</v>
      </c>
      <c r="D65" s="34" t="s">
        <v>760</v>
      </c>
      <c r="E65" s="34" t="s">
        <v>761</v>
      </c>
      <c r="F65" s="34" t="s">
        <v>762</v>
      </c>
      <c r="G65" s="35" t="n">
        <v>2</v>
      </c>
      <c r="H65" s="21" t="n">
        <v>1</v>
      </c>
      <c r="J65" s="21" t="str">
        <f aca="false">IF(G65=H65,"Верно","Ошибка")</f>
        <v>Ошибка</v>
      </c>
    </row>
    <row r="66" customFormat="false" ht="51" hidden="false" customHeight="false" outlineLevel="0" collapsed="false">
      <c r="A66" s="32" t="n">
        <v>65</v>
      </c>
      <c r="B66" s="33" t="s">
        <v>763</v>
      </c>
      <c r="C66" s="34" t="s">
        <v>764</v>
      </c>
      <c r="D66" s="34" t="s">
        <v>765</v>
      </c>
      <c r="E66" s="34" t="s">
        <v>766</v>
      </c>
      <c r="F66" s="34"/>
      <c r="G66" s="35" t="n">
        <v>1</v>
      </c>
      <c r="H66" s="21" t="n">
        <v>1</v>
      </c>
      <c r="J66" s="21" t="str">
        <f aca="false">IF(G66=H66,"Верно","Ошибка")</f>
        <v>Верно</v>
      </c>
    </row>
    <row r="67" customFormat="false" ht="51" hidden="false" customHeight="false" outlineLevel="0" collapsed="false">
      <c r="A67" s="32" t="n">
        <v>66</v>
      </c>
      <c r="B67" s="33" t="s">
        <v>767</v>
      </c>
      <c r="C67" s="34" t="s">
        <v>768</v>
      </c>
      <c r="D67" s="34" t="s">
        <v>769</v>
      </c>
      <c r="E67" s="34" t="s">
        <v>770</v>
      </c>
      <c r="F67" s="34"/>
      <c r="G67" s="35" t="n">
        <v>2</v>
      </c>
      <c r="H67" s="21" t="n">
        <v>2</v>
      </c>
      <c r="J67" s="21" t="str">
        <f aca="false">IF(G67=H67,"Верно","Ошибка")</f>
        <v>Верно</v>
      </c>
    </row>
    <row r="68" customFormat="false" ht="51" hidden="false" customHeight="false" outlineLevel="0" collapsed="false">
      <c r="A68" s="32" t="n">
        <v>67</v>
      </c>
      <c r="B68" s="33" t="s">
        <v>771</v>
      </c>
      <c r="C68" s="34" t="s">
        <v>772</v>
      </c>
      <c r="D68" s="34" t="s">
        <v>773</v>
      </c>
      <c r="E68" s="34" t="s">
        <v>774</v>
      </c>
      <c r="F68" s="34"/>
      <c r="G68" s="35" t="n">
        <v>2</v>
      </c>
      <c r="H68" s="21" t="n">
        <v>2</v>
      </c>
      <c r="J68" s="21" t="str">
        <f aca="false">IF(G68=H68,"Верно","Ошибка")</f>
        <v>Верно</v>
      </c>
    </row>
    <row r="69" customFormat="false" ht="89.25" hidden="false" customHeight="false" outlineLevel="0" collapsed="false">
      <c r="A69" s="32" t="n">
        <v>68</v>
      </c>
      <c r="B69" s="39" t="s">
        <v>775</v>
      </c>
      <c r="C69" s="34" t="s">
        <v>776</v>
      </c>
      <c r="D69" s="34" t="s">
        <v>777</v>
      </c>
      <c r="E69" s="34" t="s">
        <v>778</v>
      </c>
      <c r="F69" s="34" t="s">
        <v>779</v>
      </c>
      <c r="G69" s="35" t="n">
        <v>3</v>
      </c>
      <c r="H69" s="21" t="n">
        <v>3</v>
      </c>
      <c r="J69" s="21" t="str">
        <f aca="false">IF(G69=H69,"Верно","Ошибка")</f>
        <v>Верно</v>
      </c>
    </row>
    <row r="70" customFormat="false" ht="51" hidden="false" customHeight="false" outlineLevel="0" collapsed="false">
      <c r="A70" s="32" t="n">
        <v>69</v>
      </c>
      <c r="B70" s="39" t="s">
        <v>780</v>
      </c>
      <c r="C70" s="34" t="s">
        <v>781</v>
      </c>
      <c r="D70" s="34" t="s">
        <v>782</v>
      </c>
      <c r="E70" s="34" t="s">
        <v>783</v>
      </c>
      <c r="F70" s="34"/>
      <c r="G70" s="35" t="n">
        <v>3</v>
      </c>
      <c r="H70" s="21" t="n">
        <v>3</v>
      </c>
      <c r="J70" s="21" t="str">
        <f aca="false">IF(G70=H70,"Верно","Ошибка")</f>
        <v>Верно</v>
      </c>
    </row>
    <row r="71" customFormat="false" ht="51" hidden="false" customHeight="false" outlineLevel="0" collapsed="false">
      <c r="A71" s="32" t="n">
        <v>70</v>
      </c>
      <c r="B71" s="33" t="s">
        <v>784</v>
      </c>
      <c r="C71" s="34" t="s">
        <v>785</v>
      </c>
      <c r="D71" s="34" t="s">
        <v>786</v>
      </c>
      <c r="E71" s="34" t="s">
        <v>787</v>
      </c>
      <c r="F71" s="34"/>
      <c r="G71" s="35" t="n">
        <v>2</v>
      </c>
      <c r="H71" s="21" t="n">
        <v>2</v>
      </c>
      <c r="J71" s="21" t="str">
        <f aca="false">IF(G71=H71,"Верно","Ошибка")</f>
        <v>Верно</v>
      </c>
    </row>
    <row r="72" customFormat="false" ht="63.75" hidden="false" customHeight="false" outlineLevel="0" collapsed="false">
      <c r="A72" s="32" t="n">
        <v>71</v>
      </c>
      <c r="B72" s="33" t="s">
        <v>788</v>
      </c>
      <c r="C72" s="34" t="s">
        <v>789</v>
      </c>
      <c r="D72" s="34" t="s">
        <v>790</v>
      </c>
      <c r="E72" s="34" t="s">
        <v>791</v>
      </c>
      <c r="F72" s="34"/>
      <c r="G72" s="35" t="n">
        <v>1</v>
      </c>
      <c r="H72" s="21" t="n">
        <v>1</v>
      </c>
      <c r="J72" s="21" t="str">
        <f aca="false">IF(G72=H72,"Верно","Ошибка")</f>
        <v>Верно</v>
      </c>
    </row>
    <row r="73" customFormat="false" ht="89.25" hidden="false" customHeight="false" outlineLevel="0" collapsed="false">
      <c r="A73" s="32" t="n">
        <v>72</v>
      </c>
      <c r="B73" s="33" t="s">
        <v>792</v>
      </c>
      <c r="C73" s="34" t="s">
        <v>793</v>
      </c>
      <c r="D73" s="34" t="s">
        <v>794</v>
      </c>
      <c r="E73" s="34" t="s">
        <v>795</v>
      </c>
      <c r="F73" s="34" t="s">
        <v>796</v>
      </c>
      <c r="G73" s="35" t="n">
        <v>4</v>
      </c>
      <c r="H73" s="21" t="n">
        <v>4</v>
      </c>
      <c r="J73" s="21" t="str">
        <f aca="false">IF(G73=H73,"Верно","Ошибка")</f>
        <v>Верно</v>
      </c>
    </row>
    <row r="74" customFormat="false" ht="51" hidden="false" customHeight="false" outlineLevel="0" collapsed="false">
      <c r="A74" s="32" t="n">
        <v>73</v>
      </c>
      <c r="B74" s="33" t="s">
        <v>797</v>
      </c>
      <c r="C74" s="34" t="s">
        <v>798</v>
      </c>
      <c r="D74" s="34" t="s">
        <v>799</v>
      </c>
      <c r="E74" s="34" t="s">
        <v>800</v>
      </c>
      <c r="F74" s="34" t="s">
        <v>801</v>
      </c>
      <c r="G74" s="35" t="n">
        <v>1</v>
      </c>
      <c r="H74" s="21" t="n">
        <v>1</v>
      </c>
      <c r="J74" s="21" t="str">
        <f aca="false">IF(G74=H74,"Верно","Ошибка")</f>
        <v>Верно</v>
      </c>
    </row>
    <row r="75" customFormat="false" ht="63.75" hidden="false" customHeight="false" outlineLevel="0" collapsed="false">
      <c r="A75" s="32" t="n">
        <v>74</v>
      </c>
      <c r="B75" s="33" t="s">
        <v>802</v>
      </c>
      <c r="C75" s="34" t="s">
        <v>803</v>
      </c>
      <c r="D75" s="34" t="s">
        <v>804</v>
      </c>
      <c r="E75" s="34" t="s">
        <v>805</v>
      </c>
      <c r="F75" s="34"/>
      <c r="G75" s="35" t="n">
        <v>1</v>
      </c>
      <c r="H75" s="21" t="n">
        <v>1</v>
      </c>
      <c r="J75" s="21" t="str">
        <f aca="false">IF(G75=H75,"Верно","Ошибка")</f>
        <v>Верно</v>
      </c>
    </row>
    <row r="76" customFormat="false" ht="76.5" hidden="false" customHeight="false" outlineLevel="0" collapsed="false">
      <c r="A76" s="32" t="n">
        <v>75</v>
      </c>
      <c r="B76" s="33" t="s">
        <v>806</v>
      </c>
      <c r="C76" s="34" t="s">
        <v>807</v>
      </c>
      <c r="D76" s="34" t="s">
        <v>808</v>
      </c>
      <c r="E76" s="34" t="s">
        <v>809</v>
      </c>
      <c r="F76" s="34" t="s">
        <v>810</v>
      </c>
      <c r="G76" s="35" t="n">
        <v>3</v>
      </c>
      <c r="H76" s="21" t="n">
        <v>3</v>
      </c>
      <c r="J76" s="21" t="str">
        <f aca="false">IF(G76=H76,"Верно","Ошибка")</f>
        <v>Верно</v>
      </c>
    </row>
    <row r="77" customFormat="false" ht="38.25" hidden="false" customHeight="false" outlineLevel="0" collapsed="false">
      <c r="A77" s="32" t="n">
        <v>76</v>
      </c>
      <c r="B77" s="39" t="s">
        <v>811</v>
      </c>
      <c r="C77" s="34" t="s">
        <v>812</v>
      </c>
      <c r="D77" s="34" t="s">
        <v>813</v>
      </c>
      <c r="E77" s="34" t="s">
        <v>814</v>
      </c>
      <c r="F77" s="34" t="s">
        <v>815</v>
      </c>
      <c r="G77" s="35" t="n">
        <v>2</v>
      </c>
      <c r="H77" s="21" t="n">
        <v>2</v>
      </c>
      <c r="J77" s="21" t="str">
        <f aca="false">IF(G77=H77,"Верно","Ошибка")</f>
        <v>Верно</v>
      </c>
    </row>
    <row r="78" customFormat="false" ht="63.75" hidden="false" customHeight="false" outlineLevel="0" collapsed="false">
      <c r="A78" s="32" t="n">
        <v>77</v>
      </c>
      <c r="B78" s="33" t="s">
        <v>816</v>
      </c>
      <c r="C78" s="34" t="s">
        <v>817</v>
      </c>
      <c r="D78" s="34" t="s">
        <v>818</v>
      </c>
      <c r="E78" s="34" t="s">
        <v>819</v>
      </c>
      <c r="F78" s="34"/>
      <c r="G78" s="35" t="n">
        <v>3</v>
      </c>
      <c r="H78" s="21" t="n">
        <v>3</v>
      </c>
      <c r="J78" s="21" t="str">
        <f aca="false">IF(G78=H78,"Верно","Ошибка")</f>
        <v>Верно</v>
      </c>
    </row>
    <row r="79" customFormat="false" ht="63.75" hidden="false" customHeight="false" outlineLevel="0" collapsed="false">
      <c r="A79" s="32" t="n">
        <v>78</v>
      </c>
      <c r="B79" s="33" t="s">
        <v>820</v>
      </c>
      <c r="C79" s="34" t="s">
        <v>821</v>
      </c>
      <c r="D79" s="34" t="s">
        <v>822</v>
      </c>
      <c r="E79" s="34" t="s">
        <v>823</v>
      </c>
      <c r="F79" s="34"/>
      <c r="G79" s="35" t="n">
        <v>1</v>
      </c>
      <c r="H79" s="21" t="n">
        <v>1</v>
      </c>
      <c r="J79" s="21" t="str">
        <f aca="false">IF(G79=H79,"Верно","Ошибка")</f>
        <v>Верно</v>
      </c>
    </row>
    <row r="80" customFormat="false" ht="63.75" hidden="false" customHeight="false" outlineLevel="0" collapsed="false">
      <c r="A80" s="32" t="n">
        <v>79</v>
      </c>
      <c r="B80" s="39" t="s">
        <v>824</v>
      </c>
      <c r="C80" s="34" t="s">
        <v>825</v>
      </c>
      <c r="D80" s="34" t="s">
        <v>826</v>
      </c>
      <c r="E80" s="34" t="s">
        <v>827</v>
      </c>
      <c r="F80" s="34"/>
      <c r="G80" s="35" t="n">
        <v>2</v>
      </c>
      <c r="H80" s="21" t="n">
        <v>1</v>
      </c>
      <c r="J80" s="21" t="str">
        <f aca="false">IF(G80=H80,"Верно","Ошибка")</f>
        <v>Ошибка</v>
      </c>
    </row>
    <row r="81" customFormat="false" ht="38.25" hidden="false" customHeight="false" outlineLevel="0" collapsed="false">
      <c r="A81" s="32" t="n">
        <v>80</v>
      </c>
      <c r="B81" s="33" t="s">
        <v>828</v>
      </c>
      <c r="C81" s="34" t="s">
        <v>829</v>
      </c>
      <c r="D81" s="34" t="s">
        <v>830</v>
      </c>
      <c r="E81" s="34" t="s">
        <v>831</v>
      </c>
      <c r="F81" s="34"/>
      <c r="G81" s="35" t="n">
        <v>1</v>
      </c>
      <c r="H81" s="21" t="n">
        <v>1</v>
      </c>
      <c r="J81" s="21" t="str">
        <f aca="false">IF(G81=H81,"Верно","Ошибка")</f>
        <v>Верно</v>
      </c>
    </row>
    <row r="82" customFormat="false" ht="38.25" hidden="false" customHeight="false" outlineLevel="0" collapsed="false">
      <c r="A82" s="32" t="n">
        <v>81</v>
      </c>
      <c r="B82" s="33" t="s">
        <v>832</v>
      </c>
      <c r="C82" s="34" t="s">
        <v>833</v>
      </c>
      <c r="D82" s="34" t="s">
        <v>834</v>
      </c>
      <c r="E82" s="34" t="s">
        <v>835</v>
      </c>
      <c r="F82" s="34" t="s">
        <v>836</v>
      </c>
      <c r="G82" s="35" t="n">
        <v>3</v>
      </c>
      <c r="H82" s="21" t="n">
        <v>3</v>
      </c>
      <c r="J82" s="21" t="str">
        <f aca="false">IF(G82=H82,"Верно","Ошибка")</f>
        <v>Верно</v>
      </c>
    </row>
    <row r="83" customFormat="false" ht="38.25" hidden="false" customHeight="false" outlineLevel="0" collapsed="false">
      <c r="A83" s="32" t="n">
        <v>82</v>
      </c>
      <c r="B83" s="33" t="s">
        <v>837</v>
      </c>
      <c r="C83" s="34" t="s">
        <v>838</v>
      </c>
      <c r="D83" s="34" t="s">
        <v>839</v>
      </c>
      <c r="E83" s="34" t="s">
        <v>840</v>
      </c>
      <c r="F83" s="34" t="s">
        <v>841</v>
      </c>
      <c r="G83" s="35" t="n">
        <v>2</v>
      </c>
      <c r="H83" s="21" t="n">
        <v>2</v>
      </c>
      <c r="J83" s="21" t="str">
        <f aca="false">IF(G83=H83,"Верно","Ошибка")</f>
        <v>Верно</v>
      </c>
    </row>
    <row r="84" customFormat="false" ht="51" hidden="false" customHeight="false" outlineLevel="0" collapsed="false">
      <c r="A84" s="32" t="n">
        <v>83</v>
      </c>
      <c r="B84" s="33" t="s">
        <v>842</v>
      </c>
      <c r="C84" s="34" t="s">
        <v>843</v>
      </c>
      <c r="D84" s="34" t="s">
        <v>844</v>
      </c>
      <c r="E84" s="34" t="s">
        <v>845</v>
      </c>
      <c r="F84" s="34"/>
      <c r="G84" s="35" t="n">
        <v>2</v>
      </c>
      <c r="H84" s="21" t="n">
        <v>1</v>
      </c>
      <c r="J84" s="21" t="str">
        <f aca="false">IF(G84=H84,"Верно","Ошибка")</f>
        <v>Ошибка</v>
      </c>
    </row>
    <row r="85" customFormat="false" ht="25.5" hidden="false" customHeight="false" outlineLevel="0" collapsed="false">
      <c r="A85" s="32" t="n">
        <v>84</v>
      </c>
      <c r="B85" s="33" t="s">
        <v>846</v>
      </c>
      <c r="C85" s="34" t="s">
        <v>847</v>
      </c>
      <c r="D85" s="34" t="s">
        <v>848</v>
      </c>
      <c r="E85" s="34" t="s">
        <v>849</v>
      </c>
      <c r="F85" s="34" t="s">
        <v>850</v>
      </c>
      <c r="G85" s="35" t="n">
        <v>4</v>
      </c>
      <c r="H85" s="21" t="n">
        <v>4</v>
      </c>
      <c r="J85" s="21" t="str">
        <f aca="false">IF(G85=H85,"Верно","Ошибка")</f>
        <v>Верно</v>
      </c>
    </row>
    <row r="86" customFormat="false" ht="38.25" hidden="false" customHeight="false" outlineLevel="0" collapsed="false">
      <c r="A86" s="32" t="n">
        <v>85</v>
      </c>
      <c r="B86" s="33" t="s">
        <v>851</v>
      </c>
      <c r="C86" s="34" t="s">
        <v>852</v>
      </c>
      <c r="D86" s="34" t="s">
        <v>853</v>
      </c>
      <c r="E86" s="34" t="s">
        <v>854</v>
      </c>
      <c r="F86" s="34"/>
      <c r="G86" s="35" t="n">
        <v>1</v>
      </c>
      <c r="H86" s="21" t="n">
        <v>1</v>
      </c>
      <c r="J86" s="21" t="str">
        <f aca="false">IF(G86=H86,"Верно","Ошибка")</f>
        <v>Верно</v>
      </c>
    </row>
    <row r="87" customFormat="false" ht="63.75" hidden="false" customHeight="false" outlineLevel="0" collapsed="false">
      <c r="A87" s="32" t="n">
        <v>86</v>
      </c>
      <c r="B87" s="33" t="s">
        <v>855</v>
      </c>
      <c r="C87" s="34" t="s">
        <v>856</v>
      </c>
      <c r="D87" s="34" t="s">
        <v>857</v>
      </c>
      <c r="E87" s="34" t="s">
        <v>858</v>
      </c>
      <c r="F87" s="34"/>
      <c r="G87" s="35" t="n">
        <v>2</v>
      </c>
      <c r="H87" s="21" t="n">
        <v>2</v>
      </c>
      <c r="J87" s="21" t="str">
        <f aca="false">IF(G87=H87,"Верно","Ошибка")</f>
        <v>Верно</v>
      </c>
    </row>
    <row r="88" customFormat="false" ht="63.75" hidden="false" customHeight="false" outlineLevel="0" collapsed="false">
      <c r="A88" s="32" t="n">
        <v>87</v>
      </c>
      <c r="B88" s="33" t="s">
        <v>859</v>
      </c>
      <c r="C88" s="34" t="s">
        <v>860</v>
      </c>
      <c r="D88" s="34" t="s">
        <v>861</v>
      </c>
      <c r="E88" s="34" t="s">
        <v>862</v>
      </c>
      <c r="F88" s="34"/>
      <c r="G88" s="35" t="n">
        <v>1</v>
      </c>
      <c r="H88" s="21" t="n">
        <v>3</v>
      </c>
      <c r="J88" s="21" t="str">
        <f aca="false">IF(G88=H88,"Верно","Ошибка")</f>
        <v>Ошибка</v>
      </c>
    </row>
    <row r="89" customFormat="false" ht="51" hidden="false" customHeight="false" outlineLevel="0" collapsed="false">
      <c r="A89" s="32" t="n">
        <v>88</v>
      </c>
      <c r="B89" s="39" t="s">
        <v>863</v>
      </c>
      <c r="C89" s="34" t="s">
        <v>864</v>
      </c>
      <c r="D89" s="34" t="s">
        <v>865</v>
      </c>
      <c r="E89" s="34" t="s">
        <v>866</v>
      </c>
      <c r="F89" s="34"/>
      <c r="G89" s="35" t="n">
        <v>1</v>
      </c>
      <c r="H89" s="21" t="n">
        <v>1</v>
      </c>
      <c r="J89" s="21" t="str">
        <f aca="false">IF(G89=H89,"Верно","Ошибка")</f>
        <v>Верно</v>
      </c>
    </row>
    <row r="90" customFormat="false" ht="51" hidden="false" customHeight="false" outlineLevel="0" collapsed="false">
      <c r="A90" s="32" t="n">
        <v>89</v>
      </c>
      <c r="B90" s="39" t="s">
        <v>867</v>
      </c>
      <c r="C90" s="34" t="s">
        <v>868</v>
      </c>
      <c r="D90" s="34" t="s">
        <v>869</v>
      </c>
      <c r="E90" s="34" t="s">
        <v>870</v>
      </c>
      <c r="F90" s="34"/>
      <c r="G90" s="35" t="n">
        <v>1</v>
      </c>
      <c r="H90" s="21" t="n">
        <v>2</v>
      </c>
      <c r="J90" s="21" t="str">
        <f aca="false">IF(G90=H90,"Верно","Ошибка")</f>
        <v>Ошибка</v>
      </c>
    </row>
    <row r="91" customFormat="false" ht="25.5" hidden="false" customHeight="false" outlineLevel="0" collapsed="false">
      <c r="A91" s="32" t="n">
        <v>90</v>
      </c>
      <c r="B91" s="33" t="s">
        <v>871</v>
      </c>
      <c r="C91" s="34" t="s">
        <v>872</v>
      </c>
      <c r="D91" s="34" t="s">
        <v>873</v>
      </c>
      <c r="E91" s="34" t="s">
        <v>874</v>
      </c>
      <c r="F91" s="34"/>
      <c r="G91" s="35" t="n">
        <v>2</v>
      </c>
      <c r="H91" s="21" t="n">
        <v>2</v>
      </c>
      <c r="J91" s="21" t="str">
        <f aca="false">IF(G91=H91,"Верно","Ошибка")</f>
        <v>Верно</v>
      </c>
    </row>
    <row r="92" customFormat="false" ht="51" hidden="false" customHeight="false" outlineLevel="0" collapsed="false">
      <c r="A92" s="32" t="n">
        <v>91</v>
      </c>
      <c r="B92" s="33" t="s">
        <v>875</v>
      </c>
      <c r="C92" s="34" t="s">
        <v>876</v>
      </c>
      <c r="D92" s="34" t="s">
        <v>877</v>
      </c>
      <c r="E92" s="34" t="s">
        <v>878</v>
      </c>
      <c r="F92" s="34"/>
      <c r="G92" s="35" t="n">
        <v>3</v>
      </c>
      <c r="H92" s="21" t="n">
        <v>1</v>
      </c>
      <c r="J92" s="21" t="str">
        <f aca="false">IF(G92=H92,"Верно","Ошибка")</f>
        <v>Ошибка</v>
      </c>
    </row>
    <row r="93" customFormat="false" ht="51" hidden="false" customHeight="false" outlineLevel="0" collapsed="false">
      <c r="A93" s="32" t="n">
        <v>92</v>
      </c>
      <c r="B93" s="33" t="s">
        <v>879</v>
      </c>
      <c r="C93" s="34" t="s">
        <v>880</v>
      </c>
      <c r="D93" s="34" t="s">
        <v>881</v>
      </c>
      <c r="E93" s="34" t="s">
        <v>882</v>
      </c>
      <c r="F93" s="34"/>
      <c r="G93" s="35" t="n">
        <v>1</v>
      </c>
      <c r="H93" s="21" t="n">
        <v>1</v>
      </c>
      <c r="J93" s="21" t="str">
        <f aca="false">IF(G93=H93,"Верно","Ошибка")</f>
        <v>Верно</v>
      </c>
    </row>
    <row r="94" customFormat="false" ht="38.25" hidden="false" customHeight="false" outlineLevel="0" collapsed="false">
      <c r="A94" s="32" t="n">
        <v>93</v>
      </c>
      <c r="B94" s="33" t="s">
        <v>883</v>
      </c>
      <c r="C94" s="34" t="s">
        <v>884</v>
      </c>
      <c r="D94" s="34" t="s">
        <v>885</v>
      </c>
      <c r="E94" s="34" t="s">
        <v>886</v>
      </c>
      <c r="F94" s="34"/>
      <c r="G94" s="35" t="n">
        <v>3</v>
      </c>
      <c r="H94" s="21" t="n">
        <v>1</v>
      </c>
      <c r="J94" s="21" t="str">
        <f aca="false">IF(G94=H94,"Верно","Ошибка")</f>
        <v>Ошибка</v>
      </c>
    </row>
    <row r="95" customFormat="false" ht="51" hidden="false" customHeight="false" outlineLevel="0" collapsed="false">
      <c r="A95" s="32" t="n">
        <v>94</v>
      </c>
      <c r="B95" s="33" t="s">
        <v>887</v>
      </c>
      <c r="C95" s="34" t="s">
        <v>888</v>
      </c>
      <c r="D95" s="34" t="s">
        <v>889</v>
      </c>
      <c r="E95" s="34" t="s">
        <v>890</v>
      </c>
      <c r="F95" s="34"/>
      <c r="G95" s="35" t="n">
        <v>1</v>
      </c>
      <c r="H95" s="21" t="n">
        <v>1</v>
      </c>
      <c r="J95" s="21" t="str">
        <f aca="false">IF(G95=H95,"Верно","Ошибка")</f>
        <v>Верно</v>
      </c>
    </row>
    <row r="96" customFormat="false" ht="38.25" hidden="false" customHeight="false" outlineLevel="0" collapsed="false">
      <c r="A96" s="32" t="n">
        <v>95</v>
      </c>
      <c r="B96" s="33" t="s">
        <v>891</v>
      </c>
      <c r="C96" s="34" t="s">
        <v>892</v>
      </c>
      <c r="D96" s="34" t="s">
        <v>893</v>
      </c>
      <c r="E96" s="34" t="s">
        <v>894</v>
      </c>
      <c r="F96" s="34"/>
      <c r="G96" s="35" t="n">
        <v>3</v>
      </c>
      <c r="H96" s="21" t="n">
        <v>2</v>
      </c>
      <c r="J96" s="21" t="str">
        <f aca="false">IF(G96=H96,"Верно","Ошибка")</f>
        <v>Ошибка</v>
      </c>
    </row>
    <row r="97" customFormat="false" ht="63.75" hidden="false" customHeight="false" outlineLevel="0" collapsed="false">
      <c r="A97" s="32" t="n">
        <v>96</v>
      </c>
      <c r="B97" s="39" t="s">
        <v>895</v>
      </c>
      <c r="C97" s="34" t="s">
        <v>896</v>
      </c>
      <c r="D97" s="34" t="s">
        <v>897</v>
      </c>
      <c r="E97" s="34" t="s">
        <v>898</v>
      </c>
      <c r="F97" s="34"/>
      <c r="G97" s="35" t="n">
        <v>1</v>
      </c>
      <c r="H97" s="21" t="n">
        <v>1</v>
      </c>
      <c r="J97" s="21" t="str">
        <f aca="false">IF(G97=H97,"Верно","Ошибка")</f>
        <v>Верно</v>
      </c>
    </row>
    <row r="98" customFormat="false" ht="76.5" hidden="false" customHeight="false" outlineLevel="0" collapsed="false">
      <c r="A98" s="32" t="n">
        <v>97</v>
      </c>
      <c r="B98" s="33" t="s">
        <v>899</v>
      </c>
      <c r="C98" s="34" t="s">
        <v>900</v>
      </c>
      <c r="D98" s="34" t="s">
        <v>901</v>
      </c>
      <c r="E98" s="34" t="s">
        <v>902</v>
      </c>
      <c r="F98" s="34"/>
      <c r="G98" s="35" t="n">
        <v>2</v>
      </c>
      <c r="H98" s="21" t="n">
        <v>2</v>
      </c>
      <c r="J98" s="21" t="str">
        <f aca="false">IF(G98=H98,"Верно","Ошибка")</f>
        <v>Верно</v>
      </c>
    </row>
    <row r="99" customFormat="false" ht="76.5" hidden="false" customHeight="false" outlineLevel="0" collapsed="false">
      <c r="A99" s="32" t="n">
        <v>98</v>
      </c>
      <c r="B99" s="33" t="s">
        <v>903</v>
      </c>
      <c r="C99" s="34" t="s">
        <v>904</v>
      </c>
      <c r="D99" s="34" t="s">
        <v>905</v>
      </c>
      <c r="E99" s="34" t="s">
        <v>906</v>
      </c>
      <c r="F99" s="34"/>
      <c r="G99" s="35" t="n">
        <v>1</v>
      </c>
      <c r="H99" s="21" t="n">
        <v>1</v>
      </c>
      <c r="J99" s="21" t="str">
        <f aca="false">IF(G99=H99,"Верно","Ошибка")</f>
        <v>Верно</v>
      </c>
    </row>
    <row r="100" customFormat="false" ht="38.25" hidden="false" customHeight="false" outlineLevel="0" collapsed="false">
      <c r="A100" s="32" t="n">
        <v>99</v>
      </c>
      <c r="B100" s="39" t="s">
        <v>907</v>
      </c>
      <c r="C100" s="34" t="s">
        <v>908</v>
      </c>
      <c r="D100" s="34" t="s">
        <v>909</v>
      </c>
      <c r="E100" s="34" t="s">
        <v>910</v>
      </c>
      <c r="F100" s="34"/>
      <c r="G100" s="35" t="n">
        <v>3</v>
      </c>
      <c r="H100" s="21" t="n">
        <v>3</v>
      </c>
      <c r="J100" s="21" t="str">
        <f aca="false">IF(G100=H100,"Верно","Ошибка")</f>
        <v>Верно</v>
      </c>
    </row>
    <row r="101" customFormat="false" ht="63.75" hidden="false" customHeight="false" outlineLevel="0" collapsed="false">
      <c r="A101" s="32" t="n">
        <v>100</v>
      </c>
      <c r="B101" s="33" t="s">
        <v>911</v>
      </c>
      <c r="C101" s="34" t="s">
        <v>912</v>
      </c>
      <c r="D101" s="34" t="s">
        <v>913</v>
      </c>
      <c r="E101" s="34" t="s">
        <v>914</v>
      </c>
      <c r="F101" s="34"/>
      <c r="G101" s="35" t="n">
        <v>1</v>
      </c>
      <c r="H101" s="21" t="n">
        <v>1</v>
      </c>
      <c r="J101" s="21" t="str">
        <f aca="false">IF(G101=H101,"Верно","Ошибка")</f>
        <v>Верно</v>
      </c>
    </row>
    <row r="102" customFormat="false" ht="76.5" hidden="false" customHeight="false" outlineLevel="0" collapsed="false">
      <c r="A102" s="32" t="n">
        <v>101</v>
      </c>
      <c r="B102" s="33" t="s">
        <v>915</v>
      </c>
      <c r="C102" s="34" t="s">
        <v>916</v>
      </c>
      <c r="D102" s="34" t="s">
        <v>917</v>
      </c>
      <c r="E102" s="34" t="s">
        <v>918</v>
      </c>
      <c r="F102" s="34"/>
      <c r="G102" s="35" t="n">
        <v>2</v>
      </c>
      <c r="H102" s="21" t="n">
        <v>2</v>
      </c>
      <c r="J102" s="21" t="str">
        <f aca="false">IF(G102=H102,"Верно","Ошибка")</f>
        <v>Верно</v>
      </c>
    </row>
    <row r="103" customFormat="false" ht="38.25" hidden="false" customHeight="false" outlineLevel="0" collapsed="false">
      <c r="A103" s="32" t="n">
        <v>102</v>
      </c>
      <c r="B103" s="33" t="s">
        <v>919</v>
      </c>
      <c r="C103" s="34" t="s">
        <v>920</v>
      </c>
      <c r="D103" s="34" t="s">
        <v>921</v>
      </c>
      <c r="E103" s="34" t="s">
        <v>922</v>
      </c>
      <c r="F103" s="34"/>
      <c r="G103" s="35" t="n">
        <v>2</v>
      </c>
      <c r="H103" s="21" t="n">
        <v>3</v>
      </c>
      <c r="J103" s="21" t="str">
        <f aca="false">IF(G103=H103,"Верно","Ошибка")</f>
        <v>Ошибка</v>
      </c>
    </row>
    <row r="104" customFormat="false" ht="63.75" hidden="false" customHeight="false" outlineLevel="0" collapsed="false">
      <c r="A104" s="32" t="n">
        <v>103</v>
      </c>
      <c r="B104" s="33" t="s">
        <v>923</v>
      </c>
      <c r="C104" s="34" t="s">
        <v>924</v>
      </c>
      <c r="D104" s="34" t="s">
        <v>925</v>
      </c>
      <c r="E104" s="34" t="s">
        <v>926</v>
      </c>
      <c r="F104" s="34"/>
      <c r="G104" s="35" t="n">
        <v>1</v>
      </c>
      <c r="H104" s="21" t="n">
        <v>1</v>
      </c>
      <c r="J104" s="21" t="str">
        <f aca="false">IF(G104=H104,"Верно","Ошибка")</f>
        <v>Верно</v>
      </c>
    </row>
    <row r="105" customFormat="false" ht="38.25" hidden="false" customHeight="false" outlineLevel="0" collapsed="false">
      <c r="A105" s="32" t="n">
        <v>104</v>
      </c>
      <c r="B105" s="39" t="s">
        <v>927</v>
      </c>
      <c r="C105" s="34" t="s">
        <v>928</v>
      </c>
      <c r="D105" s="34" t="s">
        <v>929</v>
      </c>
      <c r="E105" s="34" t="s">
        <v>930</v>
      </c>
      <c r="F105" s="34"/>
      <c r="G105" s="35" t="n">
        <v>1</v>
      </c>
      <c r="H105" s="41" t="n">
        <v>2</v>
      </c>
      <c r="J105" s="21" t="str">
        <f aca="false">IF(G105=H105,"Верно","Ошибка")</f>
        <v>Ошибка</v>
      </c>
    </row>
    <row r="106" customFormat="false" ht="63.75" hidden="false" customHeight="false" outlineLevel="0" collapsed="false">
      <c r="A106" s="32" t="n">
        <v>105</v>
      </c>
      <c r="B106" s="33" t="s">
        <v>931</v>
      </c>
      <c r="C106" s="34" t="s">
        <v>932</v>
      </c>
      <c r="D106" s="34" t="s">
        <v>933</v>
      </c>
      <c r="E106" s="34"/>
      <c r="F106" s="34"/>
      <c r="G106" s="35" t="n">
        <v>1</v>
      </c>
      <c r="H106" s="21" t="n">
        <v>1</v>
      </c>
      <c r="J106" s="21" t="str">
        <f aca="false">IF(G106=H106,"Верно","Ошибка")</f>
        <v>Верно</v>
      </c>
    </row>
    <row r="107" customFormat="false" ht="51" hidden="false" customHeight="false" outlineLevel="0" collapsed="false">
      <c r="A107" s="32" t="n">
        <v>106</v>
      </c>
      <c r="B107" s="33" t="s">
        <v>934</v>
      </c>
      <c r="C107" s="34" t="s">
        <v>935</v>
      </c>
      <c r="D107" s="34" t="s">
        <v>936</v>
      </c>
      <c r="E107" s="34"/>
      <c r="F107" s="34"/>
      <c r="G107" s="35" t="n">
        <v>2</v>
      </c>
      <c r="H107" s="21" t="n">
        <v>2</v>
      </c>
      <c r="J107" s="21" t="str">
        <f aca="false">IF(G107=H107,"Верно","Ошибка")</f>
        <v>Верно</v>
      </c>
    </row>
    <row r="108" customFormat="false" ht="114.75" hidden="false" customHeight="false" outlineLevel="0" collapsed="false">
      <c r="A108" s="32" t="n">
        <v>107</v>
      </c>
      <c r="B108" s="39" t="s">
        <v>937</v>
      </c>
      <c r="C108" s="34" t="s">
        <v>938</v>
      </c>
      <c r="D108" s="34" t="s">
        <v>939</v>
      </c>
      <c r="E108" s="34" t="s">
        <v>940</v>
      </c>
      <c r="F108" s="34"/>
      <c r="G108" s="35" t="n">
        <v>2</v>
      </c>
      <c r="H108" s="21" t="n">
        <v>2</v>
      </c>
      <c r="J108" s="21" t="str">
        <f aca="false">IF(G108=H108,"Верно","Ошибка")</f>
        <v>Верно</v>
      </c>
    </row>
    <row r="109" customFormat="false" ht="51" hidden="false" customHeight="false" outlineLevel="0" collapsed="false">
      <c r="A109" s="32" t="n">
        <v>108</v>
      </c>
      <c r="B109" s="33" t="s">
        <v>941</v>
      </c>
      <c r="C109" s="34" t="s">
        <v>942</v>
      </c>
      <c r="D109" s="34" t="s">
        <v>943</v>
      </c>
      <c r="E109" s="34" t="s">
        <v>944</v>
      </c>
      <c r="F109" s="34" t="s">
        <v>945</v>
      </c>
      <c r="G109" s="35" t="n">
        <v>4</v>
      </c>
      <c r="H109" s="21" t="n">
        <v>4</v>
      </c>
      <c r="J109" s="21" t="str">
        <f aca="false">IF(G109=H109,"Верно","Ошибка")</f>
        <v>Верно</v>
      </c>
    </row>
    <row r="110" customFormat="false" ht="51" hidden="false" customHeight="false" outlineLevel="0" collapsed="false">
      <c r="A110" s="32" t="n">
        <v>109</v>
      </c>
      <c r="B110" s="39" t="s">
        <v>946</v>
      </c>
      <c r="C110" s="34" t="s">
        <v>947</v>
      </c>
      <c r="D110" s="34" t="s">
        <v>948</v>
      </c>
      <c r="E110" s="34" t="s">
        <v>949</v>
      </c>
      <c r="F110" s="34" t="s">
        <v>950</v>
      </c>
      <c r="G110" s="35" t="n">
        <v>2</v>
      </c>
      <c r="H110" s="21" t="n">
        <v>2</v>
      </c>
      <c r="J110" s="21" t="str">
        <f aca="false">IF(G110=H110,"Верно","Ошибка")</f>
        <v>Верно</v>
      </c>
    </row>
    <row r="111" customFormat="false" ht="63.75" hidden="false" customHeight="false" outlineLevel="0" collapsed="false">
      <c r="A111" s="32" t="n">
        <v>110</v>
      </c>
      <c r="B111" s="39" t="s">
        <v>951</v>
      </c>
      <c r="C111" s="34" t="s">
        <v>952</v>
      </c>
      <c r="D111" s="34" t="s">
        <v>943</v>
      </c>
      <c r="E111" s="34" t="s">
        <v>953</v>
      </c>
      <c r="F111" s="34"/>
      <c r="G111" s="35" t="n">
        <v>3</v>
      </c>
      <c r="H111" s="21" t="n">
        <v>3</v>
      </c>
      <c r="J111" s="21" t="str">
        <f aca="false">IF(G111=H111,"Верно","Ошибка")</f>
        <v>Верно</v>
      </c>
    </row>
    <row r="112" customFormat="false" ht="76.5" hidden="false" customHeight="false" outlineLevel="0" collapsed="false">
      <c r="A112" s="32" t="n">
        <v>111</v>
      </c>
      <c r="B112" s="39" t="s">
        <v>954</v>
      </c>
      <c r="C112" s="34" t="s">
        <v>955</v>
      </c>
      <c r="D112" s="34" t="s">
        <v>956</v>
      </c>
      <c r="E112" s="34" t="s">
        <v>957</v>
      </c>
      <c r="F112" s="34"/>
      <c r="G112" s="35" t="n">
        <v>3</v>
      </c>
      <c r="H112" s="21" t="n">
        <v>2</v>
      </c>
      <c r="J112" s="21" t="str">
        <f aca="false">IF(G112=H112,"Верно","Ошибка")</f>
        <v>Ошибка</v>
      </c>
    </row>
    <row r="113" customFormat="false" ht="63.75" hidden="false" customHeight="false" outlineLevel="0" collapsed="false">
      <c r="A113" s="32" t="n">
        <v>112</v>
      </c>
      <c r="B113" s="33" t="s">
        <v>958</v>
      </c>
      <c r="C113" s="34" t="s">
        <v>959</v>
      </c>
      <c r="D113" s="34" t="s">
        <v>960</v>
      </c>
      <c r="E113" s="34" t="s">
        <v>961</v>
      </c>
      <c r="F113" s="34"/>
      <c r="G113" s="35" t="n">
        <v>1</v>
      </c>
      <c r="H113" s="21" t="n">
        <v>2</v>
      </c>
      <c r="J113" s="21" t="str">
        <f aca="false">IF(G113=H113,"Верно","Ошибка")</f>
        <v>Ошибка</v>
      </c>
    </row>
    <row r="114" customFormat="false" ht="51" hidden="false" customHeight="false" outlineLevel="0" collapsed="false">
      <c r="A114" s="32" t="n">
        <v>113</v>
      </c>
      <c r="B114" s="33" t="s">
        <v>962</v>
      </c>
      <c r="C114" s="34" t="s">
        <v>963</v>
      </c>
      <c r="D114" s="34" t="s">
        <v>964</v>
      </c>
      <c r="E114" s="34" t="s">
        <v>965</v>
      </c>
      <c r="F114" s="34" t="s">
        <v>966</v>
      </c>
      <c r="G114" s="35" t="n">
        <v>3</v>
      </c>
      <c r="H114" s="21" t="n">
        <v>3</v>
      </c>
      <c r="J114" s="21" t="str">
        <f aca="false">IF(G114=H114,"Верно","Ошибка")</f>
        <v>Верно</v>
      </c>
    </row>
    <row r="115" customFormat="false" ht="38.25" hidden="false" customHeight="false" outlineLevel="0" collapsed="false">
      <c r="A115" s="32" t="n">
        <v>114</v>
      </c>
      <c r="B115" s="39" t="s">
        <v>967</v>
      </c>
      <c r="C115" s="34" t="s">
        <v>968</v>
      </c>
      <c r="D115" s="34" t="s">
        <v>969</v>
      </c>
      <c r="E115" s="34" t="s">
        <v>970</v>
      </c>
      <c r="F115" s="34"/>
      <c r="G115" s="35" t="n">
        <v>1</v>
      </c>
      <c r="H115" s="21" t="n">
        <v>1</v>
      </c>
      <c r="J115" s="21" t="str">
        <f aca="false">IF(G115=H115,"Верно","Ошибка")</f>
        <v>Верно</v>
      </c>
    </row>
    <row r="116" customFormat="false" ht="38.25" hidden="false" customHeight="false" outlineLevel="0" collapsed="false">
      <c r="A116" s="32" t="n">
        <v>115</v>
      </c>
      <c r="B116" s="39" t="s">
        <v>971</v>
      </c>
      <c r="C116" s="34" t="s">
        <v>972</v>
      </c>
      <c r="D116" s="34" t="s">
        <v>973</v>
      </c>
      <c r="E116" s="34" t="s">
        <v>974</v>
      </c>
      <c r="F116" s="34" t="s">
        <v>975</v>
      </c>
      <c r="G116" s="35" t="n">
        <v>1</v>
      </c>
      <c r="H116" s="21" t="n">
        <v>1</v>
      </c>
      <c r="J116" s="21" t="str">
        <f aca="false">IF(G116=H116,"Верно","Ошибка")</f>
        <v>Верно</v>
      </c>
    </row>
    <row r="117" customFormat="false" ht="51" hidden="false" customHeight="false" outlineLevel="0" collapsed="false">
      <c r="A117" s="32" t="n">
        <v>116</v>
      </c>
      <c r="B117" s="39" t="s">
        <v>976</v>
      </c>
      <c r="C117" s="34" t="s">
        <v>977</v>
      </c>
      <c r="D117" s="34" t="s">
        <v>978</v>
      </c>
      <c r="E117" s="40" t="s">
        <v>979</v>
      </c>
      <c r="F117" s="34"/>
      <c r="G117" s="35" t="n">
        <v>1</v>
      </c>
      <c r="H117" s="21" t="n">
        <v>1</v>
      </c>
      <c r="J117" s="21" t="str">
        <f aca="false">IF(G117=H117,"Верно","Ошибка")</f>
        <v>Верно</v>
      </c>
    </row>
    <row r="118" customFormat="false" ht="25.5" hidden="false" customHeight="false" outlineLevel="0" collapsed="false">
      <c r="A118" s="32" t="n">
        <v>117</v>
      </c>
      <c r="B118" s="39" t="s">
        <v>980</v>
      </c>
      <c r="C118" s="34" t="s">
        <v>981</v>
      </c>
      <c r="D118" s="34" t="s">
        <v>982</v>
      </c>
      <c r="E118" s="34" t="s">
        <v>983</v>
      </c>
      <c r="F118" s="34"/>
      <c r="G118" s="35" t="n">
        <v>3</v>
      </c>
      <c r="H118" s="21" t="n">
        <v>3</v>
      </c>
      <c r="J118" s="21" t="str">
        <f aca="false">IF(G118=H118,"Верно","Ошибка")</f>
        <v>Верно</v>
      </c>
    </row>
    <row r="119" customFormat="false" ht="25.5" hidden="false" customHeight="false" outlineLevel="0" collapsed="false">
      <c r="A119" s="32" t="n">
        <v>118</v>
      </c>
      <c r="B119" s="39" t="s">
        <v>984</v>
      </c>
      <c r="C119" s="34" t="s">
        <v>981</v>
      </c>
      <c r="D119" s="34" t="s">
        <v>985</v>
      </c>
      <c r="E119" s="34" t="s">
        <v>986</v>
      </c>
      <c r="F119" s="34"/>
      <c r="G119" s="35" t="n">
        <v>1</v>
      </c>
      <c r="H119" s="21" t="n">
        <v>1</v>
      </c>
      <c r="J119" s="21" t="str">
        <f aca="false">IF(G119=H119,"Верно","Ошибка")</f>
        <v>Верно</v>
      </c>
    </row>
    <row r="120" customFormat="false" ht="51" hidden="false" customHeight="false" outlineLevel="0" collapsed="false">
      <c r="A120" s="32" t="n">
        <v>119</v>
      </c>
      <c r="B120" s="39" t="s">
        <v>987</v>
      </c>
      <c r="C120" s="34" t="s">
        <v>988</v>
      </c>
      <c r="D120" s="34" t="s">
        <v>989</v>
      </c>
      <c r="E120" s="34" t="s">
        <v>990</v>
      </c>
      <c r="F120" s="34"/>
      <c r="G120" s="35" t="n">
        <v>3</v>
      </c>
      <c r="H120" s="21" t="n">
        <v>3</v>
      </c>
      <c r="J120" s="21" t="str">
        <f aca="false">IF(G120=H120,"Верно","Ошибка")</f>
        <v>Верно</v>
      </c>
    </row>
    <row r="121" customFormat="false" ht="38.25" hidden="false" customHeight="false" outlineLevel="0" collapsed="false">
      <c r="A121" s="32" t="n">
        <v>120</v>
      </c>
      <c r="B121" s="39" t="s">
        <v>991</v>
      </c>
      <c r="C121" s="34" t="s">
        <v>992</v>
      </c>
      <c r="D121" s="34" t="s">
        <v>993</v>
      </c>
      <c r="E121" s="34" t="s">
        <v>994</v>
      </c>
      <c r="F121" s="34" t="s">
        <v>995</v>
      </c>
      <c r="G121" s="35" t="n">
        <v>2</v>
      </c>
      <c r="H121" s="41" t="n">
        <v>2</v>
      </c>
      <c r="J121" s="21" t="str">
        <f aca="false">IF(G121=H121,"Верно","Ошибка")</f>
        <v>Верно</v>
      </c>
    </row>
    <row r="122" customFormat="false" ht="38.25" hidden="false" customHeight="false" outlineLevel="0" collapsed="false">
      <c r="A122" s="32" t="n">
        <v>121</v>
      </c>
      <c r="B122" s="39" t="s">
        <v>996</v>
      </c>
      <c r="C122" s="34" t="s">
        <v>997</v>
      </c>
      <c r="D122" s="34" t="s">
        <v>998</v>
      </c>
      <c r="E122" s="34" t="s">
        <v>999</v>
      </c>
      <c r="F122" s="34"/>
      <c r="G122" s="35" t="n">
        <v>3</v>
      </c>
      <c r="H122" s="41" t="n">
        <v>3</v>
      </c>
      <c r="J122" s="21" t="str">
        <f aca="false">IF(G122=H122,"Верно","Ошибка")</f>
        <v>Верно</v>
      </c>
    </row>
    <row r="123" s="41" customFormat="true" ht="63.75" hidden="false" customHeight="false" outlineLevel="0" collapsed="false">
      <c r="A123" s="32" t="n">
        <v>122</v>
      </c>
      <c r="B123" s="39" t="s">
        <v>1000</v>
      </c>
      <c r="C123" s="40" t="s">
        <v>1001</v>
      </c>
      <c r="D123" s="40" t="s">
        <v>1002</v>
      </c>
      <c r="E123" s="40" t="s">
        <v>1003</v>
      </c>
      <c r="F123" s="40"/>
      <c r="G123" s="35" t="n">
        <v>2</v>
      </c>
      <c r="H123" s="41" t="n">
        <v>2</v>
      </c>
      <c r="J123" s="41" t="str">
        <f aca="false">IF(G123=H123,"Верно","Ошибка")</f>
        <v>Верно</v>
      </c>
    </row>
    <row r="124" customFormat="false" ht="63.75" hidden="false" customHeight="false" outlineLevel="0" collapsed="false">
      <c r="A124" s="32" t="n">
        <v>123</v>
      </c>
      <c r="B124" s="39" t="s">
        <v>1004</v>
      </c>
      <c r="C124" s="34" t="s">
        <v>1005</v>
      </c>
      <c r="D124" s="34" t="s">
        <v>1006</v>
      </c>
      <c r="E124" s="34" t="s">
        <v>1007</v>
      </c>
      <c r="F124" s="34" t="s">
        <v>1008</v>
      </c>
      <c r="G124" s="35" t="n">
        <v>1</v>
      </c>
      <c r="H124" s="41" t="n">
        <v>3</v>
      </c>
      <c r="J124" s="21" t="str">
        <f aca="false">IF(G124=H124,"Верно","Ошибка")</f>
        <v>Ошибка</v>
      </c>
    </row>
    <row r="125" customFormat="false" ht="51" hidden="false" customHeight="false" outlineLevel="0" collapsed="false">
      <c r="A125" s="32" t="n">
        <v>124</v>
      </c>
      <c r="B125" s="39" t="s">
        <v>1009</v>
      </c>
      <c r="C125" s="34" t="s">
        <v>1010</v>
      </c>
      <c r="D125" s="34" t="s">
        <v>1011</v>
      </c>
      <c r="E125" s="34" t="s">
        <v>1012</v>
      </c>
      <c r="F125" s="34" t="s">
        <v>1013</v>
      </c>
      <c r="G125" s="35" t="n">
        <v>1</v>
      </c>
      <c r="H125" s="41" t="n">
        <v>1</v>
      </c>
      <c r="J125" s="21" t="str">
        <f aca="false">IF(G125=H125,"Верно","Ошибка")</f>
        <v>Верно</v>
      </c>
    </row>
    <row r="126" customFormat="false" ht="89.25" hidden="false" customHeight="false" outlineLevel="0" collapsed="false">
      <c r="A126" s="32" t="n">
        <v>125</v>
      </c>
      <c r="B126" s="39" t="s">
        <v>1014</v>
      </c>
      <c r="C126" s="34" t="s">
        <v>1015</v>
      </c>
      <c r="D126" s="34" t="s">
        <v>1016</v>
      </c>
      <c r="E126" s="34" t="s">
        <v>1017</v>
      </c>
      <c r="F126" s="34"/>
      <c r="G126" s="35" t="n">
        <v>3</v>
      </c>
      <c r="H126" s="41" t="n">
        <v>3</v>
      </c>
      <c r="J126" s="21" t="str">
        <f aca="false">IF(G126=H126,"Верно","Ошибка")</f>
        <v>Верно</v>
      </c>
    </row>
    <row r="127" customFormat="false" ht="38.25" hidden="false" customHeight="false" outlineLevel="0" collapsed="false">
      <c r="A127" s="32" t="n">
        <v>126</v>
      </c>
      <c r="B127" s="39" t="s">
        <v>1018</v>
      </c>
      <c r="C127" s="34" t="s">
        <v>1019</v>
      </c>
      <c r="D127" s="34" t="s">
        <v>1020</v>
      </c>
      <c r="E127" s="34" t="s">
        <v>1021</v>
      </c>
      <c r="F127" s="34"/>
      <c r="G127" s="35" t="n">
        <v>3</v>
      </c>
      <c r="H127" s="41" t="n">
        <v>3</v>
      </c>
      <c r="J127" s="21" t="str">
        <f aca="false">IF(G127=H127,"Верно","Ошибка")</f>
        <v>Верно</v>
      </c>
    </row>
    <row r="128" customFormat="false" ht="63.75" hidden="false" customHeight="false" outlineLevel="0" collapsed="false">
      <c r="A128" s="32" t="n">
        <v>127</v>
      </c>
      <c r="B128" s="39" t="s">
        <v>1022</v>
      </c>
      <c r="C128" s="34" t="s">
        <v>1023</v>
      </c>
      <c r="D128" s="34" t="s">
        <v>1024</v>
      </c>
      <c r="E128" s="40" t="s">
        <v>1025</v>
      </c>
      <c r="F128" s="34"/>
      <c r="G128" s="35" t="n">
        <v>1</v>
      </c>
      <c r="H128" s="41" t="n">
        <v>1</v>
      </c>
      <c r="J128" s="21" t="str">
        <f aca="false">IF(G128=H128,"Верно","Ошибка")</f>
        <v>Верно</v>
      </c>
    </row>
    <row r="129" customFormat="false" ht="63.75" hidden="false" customHeight="false" outlineLevel="0" collapsed="false">
      <c r="A129" s="32" t="n">
        <v>128</v>
      </c>
      <c r="B129" s="39" t="s">
        <v>1026</v>
      </c>
      <c r="C129" s="34" t="s">
        <v>1027</v>
      </c>
      <c r="D129" s="34" t="s">
        <v>1028</v>
      </c>
      <c r="E129" s="34" t="s">
        <v>1029</v>
      </c>
      <c r="F129" s="34"/>
      <c r="G129" s="35" t="n">
        <v>2</v>
      </c>
      <c r="H129" s="41" t="n">
        <v>2</v>
      </c>
      <c r="J129" s="21" t="str">
        <f aca="false">IF(G129=H129,"Верно","Ошибка")</f>
        <v>Верно</v>
      </c>
    </row>
    <row r="130" customFormat="false" ht="63.75" hidden="false" customHeight="false" outlineLevel="0" collapsed="false">
      <c r="A130" s="32" t="n">
        <v>129</v>
      </c>
      <c r="B130" s="39" t="s">
        <v>1030</v>
      </c>
      <c r="C130" s="34" t="s">
        <v>1031</v>
      </c>
      <c r="D130" s="34" t="s">
        <v>1032</v>
      </c>
      <c r="E130" s="34" t="s">
        <v>1033</v>
      </c>
      <c r="F130" s="34"/>
      <c r="G130" s="35" t="n">
        <v>2</v>
      </c>
      <c r="H130" s="41" t="n">
        <v>2</v>
      </c>
      <c r="J130" s="21" t="str">
        <f aca="false">IF(G130=H130,"Верно","Ошибка")</f>
        <v>Верно</v>
      </c>
    </row>
    <row r="131" customFormat="false" ht="63.75" hidden="false" customHeight="false" outlineLevel="0" collapsed="false">
      <c r="A131" s="32" t="n">
        <v>130</v>
      </c>
      <c r="B131" s="39" t="s">
        <v>1034</v>
      </c>
      <c r="C131" s="34" t="s">
        <v>1035</v>
      </c>
      <c r="D131" s="34" t="s">
        <v>1032</v>
      </c>
      <c r="E131" s="34" t="s">
        <v>1036</v>
      </c>
      <c r="F131" s="34"/>
      <c r="G131" s="35" t="n">
        <v>1</v>
      </c>
      <c r="H131" s="41" t="n">
        <v>1</v>
      </c>
      <c r="J131" s="21" t="str">
        <f aca="false">IF(G131=H131,"Верно","Ошибка")</f>
        <v>Верно</v>
      </c>
    </row>
    <row r="132" customFormat="false" ht="51" hidden="false" customHeight="false" outlineLevel="0" collapsed="false">
      <c r="A132" s="32" t="n">
        <v>131</v>
      </c>
      <c r="B132" s="39" t="s">
        <v>1037</v>
      </c>
      <c r="C132" s="34" t="s">
        <v>1038</v>
      </c>
      <c r="D132" s="34" t="s">
        <v>1039</v>
      </c>
      <c r="E132" s="34" t="s">
        <v>1040</v>
      </c>
      <c r="F132" s="34"/>
      <c r="G132" s="35" t="n">
        <v>1</v>
      </c>
      <c r="H132" s="41" t="n">
        <v>1</v>
      </c>
      <c r="J132" s="21" t="str">
        <f aca="false">IF(G132=H132,"Верно","Ошибка")</f>
        <v>Верно</v>
      </c>
    </row>
    <row r="133" customFormat="false" ht="63.75" hidden="false" customHeight="false" outlineLevel="0" collapsed="false">
      <c r="A133" s="32" t="n">
        <v>132</v>
      </c>
      <c r="B133" s="39" t="s">
        <v>1041</v>
      </c>
      <c r="C133" s="34" t="s">
        <v>1042</v>
      </c>
      <c r="D133" s="34" t="s">
        <v>1039</v>
      </c>
      <c r="E133" s="40" t="s">
        <v>1043</v>
      </c>
      <c r="F133" s="34"/>
      <c r="G133" s="35" t="n">
        <v>3</v>
      </c>
      <c r="H133" s="41" t="n">
        <v>3</v>
      </c>
      <c r="J133" s="21" t="str">
        <f aca="false">IF(G133=H133,"Верно","Ошибка")</f>
        <v>Верно</v>
      </c>
    </row>
    <row r="134" customFormat="false" ht="51" hidden="false" customHeight="false" outlineLevel="0" collapsed="false">
      <c r="A134" s="32" t="n">
        <v>133</v>
      </c>
      <c r="B134" s="39" t="s">
        <v>1044</v>
      </c>
      <c r="C134" s="34" t="s">
        <v>1045</v>
      </c>
      <c r="D134" s="34" t="s">
        <v>1046</v>
      </c>
      <c r="E134" s="34" t="s">
        <v>1047</v>
      </c>
      <c r="F134" s="34"/>
      <c r="G134" s="35" t="n">
        <v>3</v>
      </c>
      <c r="H134" s="41" t="n">
        <v>3</v>
      </c>
      <c r="J134" s="21" t="str">
        <f aca="false">IF(G134=H134,"Верно","Ошибка")</f>
        <v>Верно</v>
      </c>
    </row>
    <row r="135" customFormat="false" ht="51" hidden="false" customHeight="false" outlineLevel="0" collapsed="false">
      <c r="A135" s="32" t="n">
        <v>134</v>
      </c>
      <c r="B135" s="39" t="s">
        <v>1048</v>
      </c>
      <c r="C135" s="34" t="s">
        <v>1049</v>
      </c>
      <c r="D135" s="34" t="s">
        <v>1046</v>
      </c>
      <c r="E135" s="34" t="s">
        <v>1050</v>
      </c>
      <c r="F135" s="34"/>
      <c r="G135" s="35" t="n">
        <v>2</v>
      </c>
      <c r="H135" s="41" t="n">
        <v>2</v>
      </c>
      <c r="J135" s="21" t="str">
        <f aca="false">IF(G135=H135,"Верно","Ошибка")</f>
        <v>Верно</v>
      </c>
    </row>
    <row r="136" customFormat="false" ht="38.25" hidden="false" customHeight="false" outlineLevel="0" collapsed="false">
      <c r="A136" s="32" t="n">
        <v>135</v>
      </c>
      <c r="B136" s="39" t="s">
        <v>1051</v>
      </c>
      <c r="C136" s="34" t="s">
        <v>1052</v>
      </c>
      <c r="D136" s="34" t="s">
        <v>1053</v>
      </c>
      <c r="E136" s="34" t="s">
        <v>1054</v>
      </c>
      <c r="F136" s="34"/>
      <c r="G136" s="35" t="n">
        <v>1</v>
      </c>
      <c r="H136" s="41" t="n">
        <v>2</v>
      </c>
      <c r="J136" s="21" t="str">
        <f aca="false">IF(G136=H136,"Верно","Ошибка")</f>
        <v>Ошибка</v>
      </c>
    </row>
    <row r="137" customFormat="false" ht="76.5" hidden="false" customHeight="false" outlineLevel="0" collapsed="false">
      <c r="A137" s="32" t="n">
        <v>136</v>
      </c>
      <c r="B137" s="33" t="s">
        <v>1055</v>
      </c>
      <c r="C137" s="34" t="s">
        <v>1056</v>
      </c>
      <c r="D137" s="34" t="s">
        <v>1057</v>
      </c>
      <c r="E137" s="34" t="s">
        <v>1058</v>
      </c>
      <c r="F137" s="34" t="s">
        <v>1059</v>
      </c>
      <c r="G137" s="35" t="n">
        <v>1</v>
      </c>
      <c r="H137" s="41" t="n">
        <v>1</v>
      </c>
      <c r="J137" s="21" t="str">
        <f aca="false">IF(G137=H137,"Верно","Ошибка")</f>
        <v>Верно</v>
      </c>
    </row>
    <row r="138" customFormat="false" ht="51" hidden="false" customHeight="false" outlineLevel="0" collapsed="false">
      <c r="A138" s="32" t="n">
        <v>137</v>
      </c>
      <c r="B138" s="33" t="s">
        <v>1060</v>
      </c>
      <c r="C138" s="34" t="s">
        <v>1061</v>
      </c>
      <c r="D138" s="34" t="s">
        <v>1062</v>
      </c>
      <c r="E138" s="34" t="s">
        <v>1063</v>
      </c>
      <c r="F138" s="34" t="s">
        <v>1064</v>
      </c>
      <c r="G138" s="35" t="n">
        <v>2</v>
      </c>
      <c r="H138" s="41" t="n">
        <v>2</v>
      </c>
      <c r="J138" s="21" t="str">
        <f aca="false">IF(G138=H138,"Верно","Ошибка")</f>
        <v>Верно</v>
      </c>
    </row>
    <row r="139" customFormat="false" ht="76.5" hidden="false" customHeight="false" outlineLevel="0" collapsed="false">
      <c r="A139" s="32" t="n">
        <v>138</v>
      </c>
      <c r="B139" s="39" t="s">
        <v>1065</v>
      </c>
      <c r="C139" s="34" t="s">
        <v>1066</v>
      </c>
      <c r="D139" s="34" t="s">
        <v>1067</v>
      </c>
      <c r="E139" s="34" t="s">
        <v>1068</v>
      </c>
      <c r="F139" s="34" t="s">
        <v>1069</v>
      </c>
      <c r="G139" s="35" t="n">
        <v>4</v>
      </c>
      <c r="H139" s="41" t="n">
        <v>4</v>
      </c>
      <c r="J139" s="21" t="str">
        <f aca="false">IF(G139=H139,"Верно","Ошибка")</f>
        <v>Верно</v>
      </c>
    </row>
    <row r="140" customFormat="false" ht="76.5" hidden="false" customHeight="false" outlineLevel="0" collapsed="false">
      <c r="A140" s="32" t="n">
        <v>139</v>
      </c>
      <c r="B140" s="39" t="s">
        <v>1070</v>
      </c>
      <c r="C140" s="34" t="s">
        <v>1071</v>
      </c>
      <c r="D140" s="34" t="s">
        <v>1072</v>
      </c>
      <c r="E140" s="34" t="s">
        <v>1073</v>
      </c>
      <c r="F140" s="34" t="s">
        <v>1069</v>
      </c>
      <c r="G140" s="35" t="n">
        <v>4</v>
      </c>
      <c r="H140" s="41" t="n">
        <v>4</v>
      </c>
      <c r="J140" s="21" t="str">
        <f aca="false">IF(G140=H140,"Верно","Ошибка")</f>
        <v>Верно</v>
      </c>
    </row>
    <row r="141" customFormat="false" ht="38.25" hidden="false" customHeight="false" outlineLevel="0" collapsed="false">
      <c r="A141" s="32" t="n">
        <v>140</v>
      </c>
      <c r="B141" s="33" t="s">
        <v>1074</v>
      </c>
      <c r="C141" s="34" t="s">
        <v>1075</v>
      </c>
      <c r="D141" s="34" t="s">
        <v>1076</v>
      </c>
      <c r="E141" s="34" t="s">
        <v>1077</v>
      </c>
      <c r="F141" s="34"/>
      <c r="G141" s="35" t="n">
        <v>3</v>
      </c>
      <c r="H141" s="41" t="n">
        <v>3</v>
      </c>
      <c r="J141" s="21" t="str">
        <f aca="false">IF(G141=H141,"Верно","Ошибка")</f>
        <v>Верно</v>
      </c>
    </row>
    <row r="142" customFormat="false" ht="38.25" hidden="false" customHeight="false" outlineLevel="0" collapsed="false">
      <c r="A142" s="32" t="n">
        <v>141</v>
      </c>
      <c r="B142" s="33" t="s">
        <v>1078</v>
      </c>
      <c r="C142" s="34" t="s">
        <v>1079</v>
      </c>
      <c r="D142" s="34" t="s">
        <v>1080</v>
      </c>
      <c r="E142" s="34" t="s">
        <v>1081</v>
      </c>
      <c r="F142" s="34" t="s">
        <v>1082</v>
      </c>
      <c r="G142" s="35" t="n">
        <v>4</v>
      </c>
      <c r="H142" s="41" t="n">
        <v>4</v>
      </c>
      <c r="J142" s="21" t="str">
        <f aca="false">IF(G142=H142,"Верно","Ошибка")</f>
        <v>Верно</v>
      </c>
    </row>
    <row r="143" customFormat="false" ht="38.25" hidden="false" customHeight="false" outlineLevel="0" collapsed="false">
      <c r="A143" s="32" t="n">
        <v>142</v>
      </c>
      <c r="B143" s="39" t="s">
        <v>1083</v>
      </c>
      <c r="C143" s="34" t="s">
        <v>1084</v>
      </c>
      <c r="D143" s="34" t="s">
        <v>1085</v>
      </c>
      <c r="E143" s="34" t="s">
        <v>1086</v>
      </c>
      <c r="F143" s="34"/>
      <c r="G143" s="35" t="n">
        <v>1</v>
      </c>
      <c r="H143" s="41" t="n">
        <v>1</v>
      </c>
      <c r="J143" s="21" t="str">
        <f aca="false">IF(G143=H143,"Верно","Ошибка")</f>
        <v>Верно</v>
      </c>
    </row>
    <row r="144" customFormat="false" ht="38.25" hidden="false" customHeight="false" outlineLevel="0" collapsed="false">
      <c r="A144" s="32" t="n">
        <v>143</v>
      </c>
      <c r="B144" s="39" t="s">
        <v>1087</v>
      </c>
      <c r="C144" s="34" t="s">
        <v>1088</v>
      </c>
      <c r="D144" s="34" t="s">
        <v>1089</v>
      </c>
      <c r="E144" s="34" t="s">
        <v>1090</v>
      </c>
      <c r="F144" s="34"/>
      <c r="G144" s="35" t="n">
        <v>3</v>
      </c>
      <c r="H144" s="41" t="n">
        <v>3</v>
      </c>
      <c r="J144" s="21" t="str">
        <f aca="false">IF(G144=H144,"Верно","Ошибка")</f>
        <v>Верно</v>
      </c>
    </row>
    <row r="145" customFormat="false" ht="127.5" hidden="false" customHeight="false" outlineLevel="0" collapsed="false">
      <c r="A145" s="32" t="n">
        <v>144</v>
      </c>
      <c r="B145" s="39" t="s">
        <v>1091</v>
      </c>
      <c r="C145" s="34" t="s">
        <v>1092</v>
      </c>
      <c r="D145" s="34" t="s">
        <v>1093</v>
      </c>
      <c r="E145" s="34" t="s">
        <v>1094</v>
      </c>
      <c r="F145" s="34"/>
      <c r="G145" s="35" t="n">
        <v>1</v>
      </c>
      <c r="H145" s="41" t="n">
        <v>1</v>
      </c>
      <c r="J145" s="21" t="str">
        <f aca="false">IF(G145=H145,"Верно","Ошибка")</f>
        <v>Верно</v>
      </c>
    </row>
    <row r="146" customFormat="false" ht="63.75" hidden="false" customHeight="false" outlineLevel="0" collapsed="false">
      <c r="A146" s="32" t="n">
        <v>145</v>
      </c>
      <c r="B146" s="33" t="s">
        <v>1095</v>
      </c>
      <c r="C146" s="34" t="s">
        <v>1096</v>
      </c>
      <c r="D146" s="34" t="s">
        <v>1097</v>
      </c>
      <c r="E146" s="34" t="s">
        <v>1098</v>
      </c>
      <c r="F146" s="34"/>
      <c r="G146" s="35" t="n">
        <v>2</v>
      </c>
      <c r="H146" s="41" t="n">
        <v>2</v>
      </c>
      <c r="J146" s="21" t="str">
        <f aca="false">IF(G146=H146,"Верно","Ошибка")</f>
        <v>Верно</v>
      </c>
    </row>
    <row r="147" customFormat="false" ht="63.75" hidden="false" customHeight="false" outlineLevel="0" collapsed="false">
      <c r="A147" s="32" t="n">
        <v>146</v>
      </c>
      <c r="B147" s="39" t="s">
        <v>1099</v>
      </c>
      <c r="C147" s="34" t="s">
        <v>1100</v>
      </c>
      <c r="D147" s="34" t="s">
        <v>1101</v>
      </c>
      <c r="E147" s="34" t="s">
        <v>1102</v>
      </c>
      <c r="F147" s="34"/>
      <c r="G147" s="35" t="n">
        <v>1</v>
      </c>
      <c r="H147" s="41" t="n">
        <v>1</v>
      </c>
      <c r="J147" s="21" t="str">
        <f aca="false">IF(G147=H147,"Верно","Ошибка")</f>
        <v>Верно</v>
      </c>
    </row>
    <row r="148" customFormat="false" ht="38.25" hidden="false" customHeight="false" outlineLevel="0" collapsed="false">
      <c r="A148" s="32" t="n">
        <v>147</v>
      </c>
      <c r="B148" s="33" t="s">
        <v>1103</v>
      </c>
      <c r="C148" s="34" t="s">
        <v>1104</v>
      </c>
      <c r="D148" s="34" t="s">
        <v>1105</v>
      </c>
      <c r="E148" s="34" t="s">
        <v>1106</v>
      </c>
      <c r="F148" s="34"/>
      <c r="G148" s="35" t="n">
        <v>2</v>
      </c>
      <c r="H148" s="41" t="n">
        <v>2</v>
      </c>
      <c r="J148" s="21" t="str">
        <f aca="false">IF(G148=H148,"Верно","Ошибка")</f>
        <v>Верно</v>
      </c>
    </row>
    <row r="149" customFormat="false" ht="76.5" hidden="false" customHeight="false" outlineLevel="0" collapsed="false">
      <c r="A149" s="32" t="n">
        <v>148</v>
      </c>
      <c r="B149" s="33" t="s">
        <v>1107</v>
      </c>
      <c r="C149" s="34" t="s">
        <v>1108</v>
      </c>
      <c r="D149" s="34" t="s">
        <v>1109</v>
      </c>
      <c r="E149" s="34" t="s">
        <v>1110</v>
      </c>
      <c r="F149" s="34"/>
      <c r="G149" s="35" t="n">
        <v>1</v>
      </c>
      <c r="H149" s="41" t="n">
        <v>1</v>
      </c>
      <c r="J149" s="21" t="str">
        <f aca="false">IF(G149=H149,"Верно","Ошибка")</f>
        <v>Верно</v>
      </c>
    </row>
    <row r="150" customFormat="false" ht="51" hidden="false" customHeight="false" outlineLevel="0" collapsed="false">
      <c r="A150" s="32" t="n">
        <v>149</v>
      </c>
      <c r="B150" s="39" t="s">
        <v>1111</v>
      </c>
      <c r="C150" s="34" t="s">
        <v>1112</v>
      </c>
      <c r="D150" s="34" t="s">
        <v>1113</v>
      </c>
      <c r="E150" s="34" t="s">
        <v>1114</v>
      </c>
      <c r="F150" s="34"/>
      <c r="G150" s="35" t="n">
        <v>1</v>
      </c>
      <c r="H150" s="41" t="n">
        <v>1</v>
      </c>
      <c r="J150" s="21" t="str">
        <f aca="false">IF(G150=H150,"Верно","Ошибка")</f>
        <v>Верно</v>
      </c>
    </row>
    <row r="151" customFormat="false" ht="38.25" hidden="false" customHeight="false" outlineLevel="0" collapsed="false">
      <c r="A151" s="32" t="n">
        <v>150</v>
      </c>
      <c r="B151" s="33" t="s">
        <v>1115</v>
      </c>
      <c r="C151" s="34" t="s">
        <v>1116</v>
      </c>
      <c r="D151" s="34" t="s">
        <v>1117</v>
      </c>
      <c r="E151" s="34" t="s">
        <v>1118</v>
      </c>
      <c r="F151" s="34"/>
      <c r="G151" s="35" t="n">
        <v>2</v>
      </c>
      <c r="H151" s="41" t="n">
        <v>2</v>
      </c>
      <c r="J151" s="21" t="str">
        <f aca="false">IF(G151=H151,"Верно","Ошибка")</f>
        <v>Верно</v>
      </c>
    </row>
    <row r="152" customFormat="false" ht="63.75" hidden="false" customHeight="false" outlineLevel="0" collapsed="false">
      <c r="A152" s="32" t="n">
        <v>151</v>
      </c>
      <c r="B152" s="33" t="s">
        <v>1119</v>
      </c>
      <c r="C152" s="34" t="s">
        <v>1120</v>
      </c>
      <c r="D152" s="34" t="s">
        <v>1121</v>
      </c>
      <c r="E152" s="34"/>
      <c r="F152" s="34"/>
      <c r="G152" s="35" t="n">
        <v>2</v>
      </c>
      <c r="H152" s="41" t="n">
        <v>2</v>
      </c>
      <c r="J152" s="21" t="str">
        <f aca="false">IF(G152=H152,"Верно","Ошибка")</f>
        <v>Верно</v>
      </c>
    </row>
    <row r="153" customFormat="false" ht="38.25" hidden="false" customHeight="false" outlineLevel="0" collapsed="false">
      <c r="A153" s="32" t="n">
        <v>152</v>
      </c>
      <c r="B153" s="33" t="s">
        <v>1122</v>
      </c>
      <c r="C153" s="34" t="s">
        <v>1123</v>
      </c>
      <c r="D153" s="34" t="s">
        <v>1124</v>
      </c>
      <c r="E153" s="34" t="s">
        <v>1125</v>
      </c>
      <c r="F153" s="34"/>
      <c r="G153" s="35" t="n">
        <v>1</v>
      </c>
      <c r="H153" s="41" t="n">
        <v>1</v>
      </c>
      <c r="J153" s="21" t="str">
        <f aca="false">IF(G153=H153,"Верно","Ошибка")</f>
        <v>Верно</v>
      </c>
    </row>
    <row r="154" customFormat="false" ht="38.25" hidden="false" customHeight="false" outlineLevel="0" collapsed="false">
      <c r="A154" s="32" t="n">
        <v>153</v>
      </c>
      <c r="B154" s="33" t="s">
        <v>1126</v>
      </c>
      <c r="C154" s="34" t="s">
        <v>1127</v>
      </c>
      <c r="D154" s="34" t="s">
        <v>1128</v>
      </c>
      <c r="E154" s="34" t="s">
        <v>1129</v>
      </c>
      <c r="F154" s="34"/>
      <c r="G154" s="35" t="n">
        <v>1</v>
      </c>
      <c r="H154" s="41" t="n">
        <v>1</v>
      </c>
      <c r="J154" s="21" t="str">
        <f aca="false">IF(G154=H154,"Верно","Ошибка")</f>
        <v>Верно</v>
      </c>
    </row>
    <row r="155" customFormat="false" ht="38.25" hidden="false" customHeight="false" outlineLevel="0" collapsed="false">
      <c r="A155" s="32" t="n">
        <v>154</v>
      </c>
      <c r="B155" s="39" t="s">
        <v>1130</v>
      </c>
      <c r="C155" s="34" t="s">
        <v>1131</v>
      </c>
      <c r="D155" s="34" t="s">
        <v>1132</v>
      </c>
      <c r="E155" s="34" t="s">
        <v>1133</v>
      </c>
      <c r="F155" s="34"/>
      <c r="G155" s="35" t="n">
        <v>1</v>
      </c>
      <c r="H155" s="41" t="n">
        <v>1</v>
      </c>
      <c r="J155" s="21" t="str">
        <f aca="false">IF(G155=H155,"Верно","Ошибка")</f>
        <v>Верно</v>
      </c>
    </row>
    <row r="156" customFormat="false" ht="38.25" hidden="false" customHeight="false" outlineLevel="0" collapsed="false">
      <c r="A156" s="32" t="n">
        <v>155</v>
      </c>
      <c r="B156" s="39" t="s">
        <v>1134</v>
      </c>
      <c r="C156" s="34" t="s">
        <v>1135</v>
      </c>
      <c r="D156" s="34" t="s">
        <v>1136</v>
      </c>
      <c r="E156" s="34" t="s">
        <v>1137</v>
      </c>
      <c r="F156" s="34"/>
      <c r="G156" s="35" t="n">
        <v>1</v>
      </c>
      <c r="H156" s="41" t="n">
        <v>3</v>
      </c>
      <c r="J156" s="21" t="str">
        <f aca="false">IF(G156=H156,"Верно","Ошибка")</f>
        <v>Ошибка</v>
      </c>
    </row>
    <row r="157" customFormat="false" ht="76.5" hidden="false" customHeight="false" outlineLevel="0" collapsed="false">
      <c r="A157" s="32" t="n">
        <v>156</v>
      </c>
      <c r="B157" s="33" t="s">
        <v>1138</v>
      </c>
      <c r="C157" s="34" t="s">
        <v>1139</v>
      </c>
      <c r="D157" s="34" t="s">
        <v>1140</v>
      </c>
      <c r="E157" s="34" t="s">
        <v>1141</v>
      </c>
      <c r="F157" s="34"/>
      <c r="G157" s="35" t="n">
        <v>3</v>
      </c>
      <c r="H157" s="41" t="n">
        <v>3</v>
      </c>
      <c r="J157" s="21" t="str">
        <f aca="false">IF(G157=H157,"Верно","Ошибка")</f>
        <v>Верно</v>
      </c>
    </row>
    <row r="158" customFormat="false" ht="63.75" hidden="false" customHeight="false" outlineLevel="0" collapsed="false">
      <c r="A158" s="32" t="n">
        <v>157</v>
      </c>
      <c r="B158" s="39" t="s">
        <v>1142</v>
      </c>
      <c r="C158" s="34" t="s">
        <v>1143</v>
      </c>
      <c r="D158" s="34" t="s">
        <v>1144</v>
      </c>
      <c r="E158" s="34" t="s">
        <v>1145</v>
      </c>
      <c r="F158" s="34"/>
      <c r="G158" s="35" t="n">
        <v>3</v>
      </c>
      <c r="H158" s="41" t="n">
        <v>3</v>
      </c>
      <c r="J158" s="21" t="str">
        <f aca="false">IF(G158=H158,"Верно","Ошибка")</f>
        <v>Верно</v>
      </c>
    </row>
    <row r="159" customFormat="false" ht="51" hidden="false" customHeight="false" outlineLevel="0" collapsed="false">
      <c r="A159" s="32" t="n">
        <v>158</v>
      </c>
      <c r="B159" s="33" t="s">
        <v>1146</v>
      </c>
      <c r="C159" s="34" t="s">
        <v>1147</v>
      </c>
      <c r="D159" s="34" t="s">
        <v>1148</v>
      </c>
      <c r="E159" s="34" t="s">
        <v>1149</v>
      </c>
      <c r="F159" s="34"/>
      <c r="G159" s="35" t="n">
        <v>3</v>
      </c>
      <c r="H159" s="41" t="n">
        <v>3</v>
      </c>
      <c r="J159" s="21" t="str">
        <f aca="false">IF(G159=H159,"Верно","Ошибка")</f>
        <v>Верно</v>
      </c>
    </row>
    <row r="160" customFormat="false" ht="76.5" hidden="false" customHeight="false" outlineLevel="0" collapsed="false">
      <c r="A160" s="32" t="n">
        <v>159</v>
      </c>
      <c r="B160" s="33" t="s">
        <v>1150</v>
      </c>
      <c r="C160" s="34" t="s">
        <v>1151</v>
      </c>
      <c r="D160" s="34" t="s">
        <v>1152</v>
      </c>
      <c r="E160" s="34" t="s">
        <v>1153</v>
      </c>
      <c r="F160" s="34"/>
      <c r="G160" s="35" t="n">
        <v>1</v>
      </c>
      <c r="H160" s="41" t="n">
        <v>1</v>
      </c>
      <c r="J160" s="21" t="str">
        <f aca="false">IF(G160=H160,"Верно","Ошибка")</f>
        <v>Верно</v>
      </c>
    </row>
    <row r="161" customFormat="false" ht="89.25" hidden="false" customHeight="false" outlineLevel="0" collapsed="false">
      <c r="A161" s="32" t="n">
        <v>160</v>
      </c>
      <c r="B161" s="33" t="s">
        <v>1154</v>
      </c>
      <c r="C161" s="34" t="s">
        <v>1155</v>
      </c>
      <c r="D161" s="34" t="s">
        <v>1156</v>
      </c>
      <c r="E161" s="34" t="s">
        <v>1157</v>
      </c>
      <c r="F161" s="34"/>
      <c r="G161" s="35" t="n">
        <v>1</v>
      </c>
      <c r="H161" s="41" t="n">
        <v>2</v>
      </c>
      <c r="J161" s="21" t="str">
        <f aca="false">IF(G161=H161,"Верно","Ошибка")</f>
        <v>Ошибка</v>
      </c>
    </row>
    <row r="162" customFormat="false" ht="89.25" hidden="false" customHeight="false" outlineLevel="0" collapsed="false">
      <c r="A162" s="32" t="n">
        <v>161</v>
      </c>
      <c r="B162" s="33" t="s">
        <v>1158</v>
      </c>
      <c r="C162" s="34" t="s">
        <v>1159</v>
      </c>
      <c r="D162" s="34" t="s">
        <v>1160</v>
      </c>
      <c r="E162" s="34" t="s">
        <v>1161</v>
      </c>
      <c r="F162" s="34"/>
      <c r="G162" s="35" t="n">
        <v>2</v>
      </c>
      <c r="H162" s="41" t="n">
        <v>2</v>
      </c>
      <c r="J162" s="21" t="str">
        <f aca="false">IF(G162=H162,"Верно","Ошибка")</f>
        <v>Верно</v>
      </c>
    </row>
    <row r="163" customFormat="false" ht="76.5" hidden="false" customHeight="false" outlineLevel="0" collapsed="false">
      <c r="A163" s="32" t="n">
        <v>162</v>
      </c>
      <c r="B163" s="33" t="s">
        <v>1162</v>
      </c>
      <c r="C163" s="34" t="s">
        <v>1163</v>
      </c>
      <c r="D163" s="34" t="s">
        <v>1164</v>
      </c>
      <c r="E163" s="34"/>
      <c r="F163" s="34"/>
      <c r="G163" s="35" t="n">
        <v>1</v>
      </c>
      <c r="H163" s="41" t="n">
        <v>1</v>
      </c>
      <c r="J163" s="21" t="str">
        <f aca="false">IF(G163=H163,"Верно","Ошибка")</f>
        <v>Верно</v>
      </c>
    </row>
    <row r="164" customFormat="false" ht="76.5" hidden="false" customHeight="false" outlineLevel="0" collapsed="false">
      <c r="A164" s="32" t="n">
        <v>163</v>
      </c>
      <c r="B164" s="33" t="s">
        <v>1165</v>
      </c>
      <c r="C164" s="34" t="s">
        <v>1166</v>
      </c>
      <c r="D164" s="34" t="s">
        <v>1167</v>
      </c>
      <c r="E164" s="34" t="s">
        <v>1168</v>
      </c>
      <c r="F164" s="34"/>
      <c r="G164" s="35" t="n">
        <v>1</v>
      </c>
      <c r="H164" s="41" t="n">
        <v>1</v>
      </c>
      <c r="J164" s="21" t="str">
        <f aca="false">IF(G164=H164,"Верно","Ошибка")</f>
        <v>Верно</v>
      </c>
    </row>
    <row r="165" customFormat="false" ht="114.75" hidden="false" customHeight="false" outlineLevel="0" collapsed="false">
      <c r="A165" s="32" t="n">
        <v>164</v>
      </c>
      <c r="B165" s="33" t="s">
        <v>1169</v>
      </c>
      <c r="C165" s="34" t="s">
        <v>1170</v>
      </c>
      <c r="D165" s="34" t="s">
        <v>1171</v>
      </c>
      <c r="E165" s="34" t="s">
        <v>1172</v>
      </c>
      <c r="F165" s="34" t="s">
        <v>1173</v>
      </c>
      <c r="G165" s="35" t="n">
        <v>3</v>
      </c>
      <c r="H165" s="41" t="n">
        <v>4</v>
      </c>
      <c r="J165" s="21" t="str">
        <f aca="false">IF(G165=H165,"Верно","Ошибка")</f>
        <v>Ошибка</v>
      </c>
    </row>
    <row r="166" customFormat="false" ht="76.5" hidden="false" customHeight="false" outlineLevel="0" collapsed="false">
      <c r="A166" s="32" t="n">
        <v>165</v>
      </c>
      <c r="B166" s="39" t="s">
        <v>1174</v>
      </c>
      <c r="C166" s="34" t="s">
        <v>1175</v>
      </c>
      <c r="D166" s="34" t="s">
        <v>1176</v>
      </c>
      <c r="E166" s="34" t="s">
        <v>1177</v>
      </c>
      <c r="F166" s="34"/>
      <c r="G166" s="35" t="n">
        <v>1</v>
      </c>
      <c r="H166" s="41" t="n">
        <v>1</v>
      </c>
      <c r="J166" s="21" t="str">
        <f aca="false">IF(G166=H166,"Верно","Ошибка")</f>
        <v>Верно</v>
      </c>
    </row>
    <row r="167" customFormat="false" ht="76.5" hidden="false" customHeight="false" outlineLevel="0" collapsed="false">
      <c r="A167" s="32" t="n">
        <v>166</v>
      </c>
      <c r="B167" s="39" t="s">
        <v>1178</v>
      </c>
      <c r="C167" s="34" t="s">
        <v>1179</v>
      </c>
      <c r="D167" s="34" t="s">
        <v>1180</v>
      </c>
      <c r="E167" s="34" t="s">
        <v>1181</v>
      </c>
      <c r="F167" s="34"/>
      <c r="G167" s="35" t="n">
        <v>2</v>
      </c>
      <c r="H167" s="41" t="n">
        <v>2</v>
      </c>
      <c r="J167" s="21" t="str">
        <f aca="false">IF(G167=H167,"Верно","Ошибка")</f>
        <v>Верно</v>
      </c>
    </row>
    <row r="168" customFormat="false" ht="114.75" hidden="false" customHeight="false" outlineLevel="0" collapsed="false">
      <c r="A168" s="32" t="n">
        <v>167</v>
      </c>
      <c r="B168" s="33" t="s">
        <v>1182</v>
      </c>
      <c r="C168" s="34" t="s">
        <v>1183</v>
      </c>
      <c r="D168" s="34" t="s">
        <v>1184</v>
      </c>
      <c r="E168" s="34" t="s">
        <v>1185</v>
      </c>
      <c r="F168" s="34"/>
      <c r="G168" s="35" t="n">
        <v>3</v>
      </c>
      <c r="H168" s="41" t="n">
        <v>1</v>
      </c>
      <c r="J168" s="21" t="str">
        <f aca="false">IF(G168=H168,"Верно","Ошибка")</f>
        <v>Ошибка</v>
      </c>
    </row>
    <row r="169" customFormat="false" ht="63.75" hidden="false" customHeight="false" outlineLevel="0" collapsed="false">
      <c r="A169" s="32" t="n">
        <v>168</v>
      </c>
      <c r="B169" s="39" t="s">
        <v>1186</v>
      </c>
      <c r="C169" s="34" t="s">
        <v>1187</v>
      </c>
      <c r="D169" s="34" t="s">
        <v>1188</v>
      </c>
      <c r="E169" s="34" t="s">
        <v>1189</v>
      </c>
      <c r="F169" s="34"/>
      <c r="G169" s="35" t="n">
        <v>1</v>
      </c>
      <c r="H169" s="41" t="n">
        <v>1</v>
      </c>
      <c r="J169" s="21" t="str">
        <f aca="false">IF(G169=H169,"Верно","Ошибка")</f>
        <v>Верно</v>
      </c>
    </row>
    <row r="170" customFormat="false" ht="76.5" hidden="false" customHeight="false" outlineLevel="0" collapsed="false">
      <c r="A170" s="32" t="n">
        <v>169</v>
      </c>
      <c r="B170" s="33" t="s">
        <v>1190</v>
      </c>
      <c r="C170" s="34" t="s">
        <v>1191</v>
      </c>
      <c r="D170" s="34" t="s">
        <v>1192</v>
      </c>
      <c r="E170" s="34" t="s">
        <v>1193</v>
      </c>
      <c r="F170" s="34"/>
      <c r="G170" s="35" t="n">
        <v>3</v>
      </c>
      <c r="H170" s="41" t="n">
        <v>3</v>
      </c>
      <c r="J170" s="21" t="str">
        <f aca="false">IF(G170=H170,"Верно","Ошибка")</f>
        <v>Верно</v>
      </c>
    </row>
    <row r="171" customFormat="false" ht="51" hidden="false" customHeight="false" outlineLevel="0" collapsed="false">
      <c r="A171" s="32" t="n">
        <v>170</v>
      </c>
      <c r="B171" s="39" t="s">
        <v>1194</v>
      </c>
      <c r="C171" s="34" t="s">
        <v>1195</v>
      </c>
      <c r="D171" s="34" t="s">
        <v>1196</v>
      </c>
      <c r="E171" s="34" t="s">
        <v>1197</v>
      </c>
      <c r="F171" s="34"/>
      <c r="G171" s="35" t="n">
        <v>1</v>
      </c>
      <c r="H171" s="41" t="n">
        <v>1</v>
      </c>
      <c r="J171" s="21" t="str">
        <f aca="false">IF(G171=H171,"Верно","Ошибка")</f>
        <v>Верно</v>
      </c>
    </row>
    <row r="172" customFormat="false" ht="63.75" hidden="false" customHeight="false" outlineLevel="0" collapsed="false">
      <c r="A172" s="32" t="n">
        <v>171</v>
      </c>
      <c r="B172" s="39" t="s">
        <v>1198</v>
      </c>
      <c r="C172" s="34" t="s">
        <v>1199</v>
      </c>
      <c r="D172" s="34" t="s">
        <v>1200</v>
      </c>
      <c r="E172" s="34"/>
      <c r="F172" s="34"/>
      <c r="G172" s="35" t="n">
        <v>1</v>
      </c>
      <c r="H172" s="41" t="n">
        <v>2</v>
      </c>
      <c r="J172" s="21" t="str">
        <f aca="false">IF(G172=H172,"Верно","Ошибка")</f>
        <v>Ошибка</v>
      </c>
    </row>
    <row r="173" customFormat="false" ht="51" hidden="false" customHeight="false" outlineLevel="0" collapsed="false">
      <c r="A173" s="32" t="n">
        <v>172</v>
      </c>
      <c r="B173" s="39" t="s">
        <v>1201</v>
      </c>
      <c r="C173" s="34" t="s">
        <v>1202</v>
      </c>
      <c r="D173" s="34" t="s">
        <v>1203</v>
      </c>
      <c r="E173" s="34" t="s">
        <v>1204</v>
      </c>
      <c r="F173" s="34"/>
      <c r="G173" s="35" t="n">
        <v>2</v>
      </c>
      <c r="H173" s="41" t="n">
        <v>2</v>
      </c>
      <c r="J173" s="21" t="str">
        <f aca="false">IF(G173=H173,"Верно","Ошибка")</f>
        <v>Верно</v>
      </c>
    </row>
    <row r="174" customFormat="false" ht="38.25" hidden="false" customHeight="false" outlineLevel="0" collapsed="false">
      <c r="A174" s="32" t="n">
        <v>173</v>
      </c>
      <c r="B174" s="39" t="s">
        <v>1205</v>
      </c>
      <c r="C174" s="34" t="s">
        <v>1206</v>
      </c>
      <c r="D174" s="40" t="s">
        <v>1207</v>
      </c>
      <c r="E174" s="34" t="s">
        <v>1208</v>
      </c>
      <c r="F174" s="34"/>
      <c r="G174" s="35" t="n">
        <v>2</v>
      </c>
      <c r="H174" s="41" t="n">
        <v>2</v>
      </c>
      <c r="J174" s="21" t="str">
        <f aca="false">IF(G174=H174,"Верно","Ошибка")</f>
        <v>Верно</v>
      </c>
    </row>
    <row r="177" customFormat="false" ht="12.75" hidden="false" customHeight="false" outlineLevel="0" collapsed="false">
      <c r="B177" s="22" t="s">
        <v>501</v>
      </c>
    </row>
    <row r="178" customFormat="false" ht="12.75" hidden="false" customHeight="false" outlineLevel="0" collapsed="false">
      <c r="B178" s="22" t="s">
        <v>502</v>
      </c>
      <c r="C178" s="21" t="n">
        <f aca="false">COUNTIF(J2:J174,"Верно")</f>
        <v>145</v>
      </c>
    </row>
    <row r="179" customFormat="false" ht="12.75" hidden="false" customHeight="false" outlineLevel="0" collapsed="false">
      <c r="B179" s="22" t="s">
        <v>503</v>
      </c>
      <c r="C179" s="24" t="n">
        <f aca="false">COUNTIF(J2:J174,"Ошибка")</f>
        <v>28</v>
      </c>
    </row>
    <row r="180" customFormat="false" ht="12.75" hidden="false" customHeight="false" outlineLevel="0" collapsed="false">
      <c r="C180" s="21" t="n">
        <f aca="false">SUM(C178:C179)</f>
        <v>173</v>
      </c>
    </row>
    <row r="181" customFormat="false" ht="12.75" hidden="false" customHeight="false" outlineLevel="0" collapsed="false">
      <c r="C181" s="25" t="n">
        <f aca="false">C178/C180</f>
        <v>0.838150289017341</v>
      </c>
    </row>
  </sheetData>
  <autoFilter ref="A1:P1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6" activePane="bottomLeft" state="frozen"/>
      <selection pane="topLeft" activeCell="A1" activeCellId="0" sqref="A1"/>
      <selection pane="bottomLeft" activeCell="D178" activeCellId="0" sqref="D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7"/>
    <col collapsed="false" customWidth="true" hidden="false" outlineLevel="0" max="3" min="3" style="1" width="45.13"/>
    <col collapsed="false" customWidth="true" hidden="false" outlineLevel="0" max="4" min="4" style="1" width="49.85"/>
    <col collapsed="false" customWidth="true" hidden="false" outlineLevel="0" max="5" min="5" style="1" width="5.99"/>
    <col collapsed="false" customWidth="true" hidden="false" outlineLevel="0" max="6" min="6" style="1" width="7.28"/>
  </cols>
  <sheetData>
    <row r="1" customFormat="false" ht="12.75" hidden="false" customHeight="false" outlineLevel="0" collapsed="false">
      <c r="A1" s="0"/>
      <c r="B1" s="26" t="s">
        <v>504</v>
      </c>
      <c r="C1" s="27" t="s">
        <v>505</v>
      </c>
      <c r="D1" s="26" t="s">
        <v>8</v>
      </c>
      <c r="E1" s="0"/>
      <c r="F1" s="26" t="s">
        <v>506</v>
      </c>
    </row>
    <row r="2" customFormat="false" ht="38.25" hidden="true" customHeight="false" outlineLevel="0" collapsed="false">
      <c r="A2" s="1" t="n">
        <f aca="false">'Тестирование мсфо'!A2</f>
        <v>1</v>
      </c>
      <c r="B2" s="28" t="n">
        <f aca="false">IF('тестирование банк'!J2="Верно",0,"Повторенье- мать ученья")</f>
        <v>0</v>
      </c>
      <c r="C2" s="29" t="str">
        <f aca="false">'тестирование банк'!B2</f>
        <v>Счета без указания признака счета
</v>
      </c>
      <c r="D2" s="42" t="str">
        <f aca="false">IF('тестирование банк'!H2=1,CONCATENATE("1.",'тестирование банк'!C2),IF('тестирование банк'!H2=2,CONCATENATE("2.",'тестирование банк'!D2),IF('тестирование банк'!H2=3,CONCATENATE("3.",'тестирование банк'!E2),IF('тестирование банк'!H2=4,CONCATENATE("4.",'тестирование банк'!F2)))))</f>
        <v>2.по состоянию на конец дня в ежедневном балансе не должны иметь остатков</v>
      </c>
      <c r="E2" s="1" t="n">
        <f aca="false">'тестирование банк'!H2</f>
        <v>2</v>
      </c>
      <c r="F2" s="28" t="n">
        <f aca="false">'тестирование банк'!G2</f>
        <v>2</v>
      </c>
    </row>
    <row r="3" customFormat="false" ht="38.25" hidden="true" customHeight="false" outlineLevel="0" collapsed="false">
      <c r="A3" s="1" t="n">
        <f aca="false">'Тестирование мсфо'!A3</f>
        <v>2</v>
      </c>
      <c r="B3" s="28" t="n">
        <f aca="false">IF('тестирование банк'!J3="Верно",0,"Повторенье- мать ученья")</f>
        <v>0</v>
      </c>
      <c r="C3" s="29" t="str">
        <f aca="false">'тестирование банк'!B3</f>
        <v>Восстановление (уменьшение) резервов отражается по дебету счетов "Резервы на возможные потери"</v>
      </c>
      <c r="D3" s="42" t="str">
        <f aca="false">IF('тестирование банк'!H3=1,CONCATENATE("1.",'тестирование банк'!C3),IF('тестирование банк'!H3=2,CONCATENATE("2.",'тестирование банк'!D3),IF('тестирование банк'!H3=3,CONCATENATE("3.",'тестирование банк'!E3),IF('тестирование банк'!H3=4,CONCATENATE("4.",'тестирование банк'!F3)))))</f>
        <v>1.в корреспонденции со счетом по учету доходов</v>
      </c>
      <c r="E3" s="1" t="n">
        <f aca="false">'тестирование банк'!H3</f>
        <v>1</v>
      </c>
      <c r="F3" s="28" t="n">
        <f aca="false">'тестирование банк'!G3</f>
        <v>1</v>
      </c>
    </row>
    <row r="4" customFormat="false" ht="25.5" hidden="true" customHeight="false" outlineLevel="0" collapsed="false">
      <c r="A4" s="1" t="n">
        <f aca="false">'Тестирование мсфо'!A4</f>
        <v>3</v>
      </c>
      <c r="B4" s="28" t="n">
        <f aca="false">IF('тестирование банк'!J4="Верно",0,"Повторенье- мать ученья")</f>
        <v>0</v>
      </c>
      <c r="C4" s="29" t="str">
        <f aca="false">'тестирование банк'!B4</f>
        <v>В Плане счетов бухгалтерского учета балансовые счета второго порядка определены</v>
      </c>
      <c r="D4" s="42" t="str">
        <f aca="false">IF('тестирование банк'!H4=1,CONCATENATE("1.",'тестирование банк'!C4),IF('тестирование банк'!H4=2,CONCATENATE("2.",'тестирование банк'!D4),IF('тестирование банк'!H4=3,CONCATENATE("3.",'тестирование банк'!E4),IF('тестирование банк'!H4=4,CONCATENATE("4.",'тестирование банк'!F4)))))</f>
        <v>3.как только активные или как только пассивные либо без признака счета</v>
      </c>
      <c r="E4" s="1" t="n">
        <f aca="false">'тестирование банк'!H4</f>
        <v>3</v>
      </c>
      <c r="F4" s="28" t="n">
        <f aca="false">'тестирование банк'!G4</f>
        <v>3</v>
      </c>
    </row>
    <row r="5" customFormat="false" ht="38.25" hidden="false" customHeight="false" outlineLevel="0" collapsed="false">
      <c r="A5" s="1" t="n">
        <f aca="false">'Тестирование мсфо'!A5</f>
        <v>4</v>
      </c>
      <c r="B5" s="28" t="str">
        <f aca="false">IF('тестирование банк'!J5="Верно",0,"Повторенье- мать ученья")</f>
        <v>Повторенье- мать ученья</v>
      </c>
      <c r="C5" s="29" t="str">
        <f aca="false">'тестирование банк'!B5</f>
        <v>В плане счетов транзитный счет используется для</v>
      </c>
      <c r="D5" s="42" t="str">
        <f aca="false">IF('тестирование банк'!H5=1,CONCATENATE("1.",'тестирование банк'!C5),IF('тестирование банк'!H5=2,CONCATENATE("2.",'тестирование банк'!D5),IF('тестирование банк'!H5=3,CONCATENATE("3.",'тестирование банк'!E5),IF('тестирование банк'!H5=4,CONCATENATE("4.",'тестирование банк'!F5)))))</f>
        <v>1.приема платежей от клиентов и последующего перечисления их непосредственным получателям</v>
      </c>
      <c r="E5" s="1" t="n">
        <f aca="false">'тестирование банк'!H5</f>
        <v>1</v>
      </c>
      <c r="F5" s="28" t="n">
        <f aca="false">'тестирование банк'!G5</f>
        <v>3</v>
      </c>
    </row>
    <row r="6" customFormat="false" ht="38.25" hidden="true" customHeight="false" outlineLevel="0" collapsed="false">
      <c r="A6" s="1" t="n">
        <f aca="false">'Тестирование мсфо'!A6</f>
        <v>5</v>
      </c>
      <c r="B6" s="28" t="n">
        <f aca="false">IF('тестирование банк'!J6="Верно",0,"Повторенье- мать ученья")</f>
        <v>0</v>
      </c>
      <c r="C6" s="29" t="str">
        <f aca="false">'тестирование банк'!B6</f>
        <v>В плане счетов счет «Денежные средства в пути» используется для</v>
      </c>
      <c r="D6" s="42" t="str">
        <f aca="false">IF('тестирование банк'!H6=1,CONCATENATE("1.",'тестирование банк'!C6),IF('тестирование банк'!H6=2,CONCATENATE("2.",'тестирование банк'!D6),IF('тестирование банк'!H6=3,CONCATENATE("3.",'тестирование банк'!E6),IF('тестирование банк'!H6=4,CONCATENATE("4.",'тестирование банк'!F6)))))</f>
        <v>2. учета средств, отправленных в филиалы кредитной организации, которые еще не приняты (не зачислены в кассу) получателем</v>
      </c>
      <c r="E6" s="1" t="n">
        <f aca="false">'тестирование банк'!H6</f>
        <v>2</v>
      </c>
      <c r="F6" s="28" t="n">
        <f aca="false">'тестирование банк'!G6</f>
        <v>2</v>
      </c>
    </row>
    <row r="7" customFormat="false" ht="12.75" hidden="true" customHeight="false" outlineLevel="0" collapsed="false">
      <c r="A7" s="1" t="n">
        <f aca="false">'Тестирование мсфо'!A7</f>
        <v>6</v>
      </c>
      <c r="B7" s="28" t="n">
        <f aca="false">IF('тестирование банк'!J7="Верно",0,"Повторенье- мать ученья")</f>
        <v>0</v>
      </c>
      <c r="C7" s="29" t="str">
        <f aca="false">'тестирование банк'!B7</f>
        <v>Активы принимаются к бухгалтерскому учету</v>
      </c>
      <c r="D7" s="42" t="str">
        <f aca="false">IF('тестирование банк'!H7=1,CONCATENATE("1.",'тестирование банк'!C7),IF('тестирование банк'!H7=2,CONCATENATE("2.",'тестирование банк'!D7),IF('тестирование банк'!H7=3,CONCATENATE("3.",'тестирование банк'!E7),IF('тестирование банк'!H7=4,CONCATENATE("4.",'тестирование банк'!F7)))))</f>
        <v>1.по их первоначальной стоимости</v>
      </c>
      <c r="E7" s="1" t="n">
        <f aca="false">'тестирование банк'!H7</f>
        <v>1</v>
      </c>
      <c r="F7" s="28" t="n">
        <f aca="false">'тестирование банк'!G7</f>
        <v>1</v>
      </c>
    </row>
    <row r="8" customFormat="false" ht="38.25" hidden="true" customHeight="false" outlineLevel="0" collapsed="false">
      <c r="A8" s="1" t="n">
        <f aca="false">'Тестирование мсфо'!A8</f>
        <v>7</v>
      </c>
      <c r="B8" s="28" t="n">
        <f aca="false">IF('тестирование банк'!J8="Верно",0,"Повторенье- мать ученья")</f>
        <v>0</v>
      </c>
      <c r="C8" s="29" t="str">
        <f aca="false">'тестирование банк'!B8</f>
        <v>Для учета средств отправленных в филиалы банка, но не зачисленных в кассу филиала в этот же день используются счета</v>
      </c>
      <c r="D8" s="42" t="str">
        <f aca="false">IF('тестирование банк'!H8=1,CONCATENATE("1.",'тестирование банк'!C8),IF('тестирование банк'!H8=2,CONCATENATE("2.",'тестирование банк'!D8),IF('тестирование банк'!H8=3,CONCATENATE("3.",'тестирование банк'!E8),IF('тестирование банк'!H8=4,CONCATENATE("4.",'тестирование банк'!F8)))))</f>
        <v>3.Денежные средства в пути</v>
      </c>
      <c r="E8" s="1" t="n">
        <f aca="false">'тестирование банк'!H8</f>
        <v>3</v>
      </c>
      <c r="F8" s="28" t="n">
        <f aca="false">'тестирование банк'!G8</f>
        <v>3</v>
      </c>
    </row>
    <row r="9" customFormat="false" ht="51" hidden="true" customHeight="false" outlineLevel="0" collapsed="false">
      <c r="A9" s="1" t="n">
        <f aca="false">'Тестирование мсфо'!A9</f>
        <v>8</v>
      </c>
      <c r="B9" s="28" t="n">
        <f aca="false">IF('тестирование банк'!J9="Верно",0,"Повторенье- мать ученья")</f>
        <v>0</v>
      </c>
      <c r="C9" s="29" t="str">
        <f aca="false">'тестирование банк'!B9</f>
        <v>На каких счетах учитываются депозиты физических лиц, привлеченных банком на условиях "до востребования, но не ранее 80 дней от даты привлечения"</v>
      </c>
      <c r="D9" s="42" t="str">
        <f aca="false">IF('тестирование банк'!H9=1,CONCATENATE("1.",'тестирование банк'!C9),IF('тестирование банк'!H9=2,CONCATENATE("2.",'тестирование банк'!D9),IF('тестирование банк'!H9=3,CONCATENATE("3.",'тестирование банк'!E9),IF('тестирование банк'!H9=4,CONCATENATE("4.",'тестирование банк'!F9)))))</f>
        <v>3.C) со дня приема до истечения 80 дней на счете «Депозиты на срок от 31 до 90 дней», а по истечения 80 дней, учитываются на счете "Депозиты до востребования»</v>
      </c>
      <c r="E9" s="1" t="n">
        <f aca="false">'тестирование банк'!H9</f>
        <v>3</v>
      </c>
      <c r="F9" s="28" t="n">
        <f aca="false">'тестирование банк'!G9</f>
        <v>3</v>
      </c>
    </row>
    <row r="10" customFormat="false" ht="38.25" hidden="true" customHeight="false" outlineLevel="0" collapsed="false">
      <c r="A10" s="1" t="n">
        <f aca="false">'Тестирование мсфо'!A10</f>
        <v>9</v>
      </c>
      <c r="B10" s="28" t="n">
        <f aca="false">IF('тестирование банк'!J10="Верно",0,"Повторенье- мать ученья")</f>
        <v>0</v>
      </c>
      <c r="C10" s="29" t="str">
        <f aca="false">'тестирование банк'!B10</f>
        <v>По состоянию на конец дня в ежедневном балансе не должно быть остатков на парных счетах</v>
      </c>
      <c r="D10" s="42" t="str">
        <f aca="false">IF('тестирование банк'!H10=1,CONCATENATE("1.",'тестирование банк'!C10),IF('тестирование банк'!H10=2,CONCATENATE("2.",'тестирование банк'!D10),IF('тестирование банк'!H10=3,CONCATENATE("3.",'тестирование банк'!E10),IF('тестирование банк'!H10=4,CONCATENATE("4.",'тестирование банк'!F10)))))</f>
        <v>1.A) остатков на счетах без указания признаков счета</v>
      </c>
      <c r="E10" s="1" t="n">
        <f aca="false">'тестирование банк'!H10</f>
        <v>1</v>
      </c>
      <c r="F10" s="28" t="n">
        <f aca="false">'тестирование банк'!G10</f>
        <v>1</v>
      </c>
    </row>
    <row r="11" customFormat="false" ht="12.75" hidden="false" customHeight="false" outlineLevel="0" collapsed="false">
      <c r="A11" s="1" t="n">
        <f aca="false">'Тестирование мсфо'!A11</f>
        <v>10</v>
      </c>
      <c r="B11" s="28" t="str">
        <f aca="false">IF('тестирование банк'!J11="Верно",0,"Повторенье- мать ученья")</f>
        <v>Повторенье- мать ученья</v>
      </c>
      <c r="C11" s="29" t="str">
        <f aca="false">'тестирование банк'!B11</f>
        <v>По транзитному счету в целом не допускается</v>
      </c>
      <c r="D11" s="42" t="str">
        <f aca="false">IF('тестирование банк'!H11=1,CONCATENATE("1.",'тестирование банк'!C11),IF('тестирование банк'!H11=2,CONCATENATE("2.",'тестирование банк'!D11),IF('тестирование банк'!H11=3,CONCATENATE("3.",'тестирование банк'!E11),IF('тестирование банк'!H11=4,CONCATENATE("4.",'тестирование банк'!F11)))))</f>
        <v>4.D) дебетовое сальдо на конец дня</v>
      </c>
      <c r="E11" s="1" t="n">
        <f aca="false">'тестирование банк'!H11</f>
        <v>4</v>
      </c>
      <c r="F11" s="28" t="n">
        <f aca="false">'тестирование банк'!G11</f>
        <v>1</v>
      </c>
    </row>
    <row r="12" customFormat="false" ht="25.5" hidden="true" customHeight="false" outlineLevel="0" collapsed="false">
      <c r="A12" s="1" t="n">
        <f aca="false">'Тестирование мсфо'!A12</f>
        <v>11</v>
      </c>
      <c r="B12" s="28" t="n">
        <f aca="false">IF('тестирование банк'!J12="Верно",0,"Повторенье- мать ученья")</f>
        <v>0</v>
      </c>
      <c r="C12" s="29" t="str">
        <f aca="false">'тестирование банк'!B12</f>
        <v> На каком счете учитываются гарантии и поручительства, выданные банком</v>
      </c>
      <c r="D12" s="42" t="str">
        <f aca="false">IF('тестирование банк'!H12=1,CONCATENATE("1.",'тестирование банк'!C12),IF('тестирование банк'!H12=2,CONCATENATE("2.",'тестирование банк'!D12),IF('тестирование банк'!H12=3,CONCATENATE("3.",'тестирование банк'!E12),IF('тестирование банк'!H12=4,CONCATENATE("4.",'тестирование банк'!F12)))))</f>
        <v>1.A) внебалансовом счете</v>
      </c>
      <c r="E12" s="1" t="n">
        <f aca="false">'тестирование банк'!H12</f>
        <v>1</v>
      </c>
      <c r="F12" s="28" t="n">
        <f aca="false">'тестирование банк'!G12</f>
        <v>1</v>
      </c>
    </row>
    <row r="13" customFormat="false" ht="25.5" hidden="true" customHeight="false" outlineLevel="0" collapsed="false">
      <c r="A13" s="1" t="n">
        <f aca="false">'Тестирование мсфо'!A13</f>
        <v>12</v>
      </c>
      <c r="B13" s="28" t="n">
        <f aca="false">IF('тестирование банк'!J13="Верно",0,"Повторенье- мать ученья")</f>
        <v>0</v>
      </c>
      <c r="C13" s="29" t="str">
        <f aca="false">'тестирование банк'!B13</f>
        <v>Записи об открытии и закрытии лицевых счетов вносятся в</v>
      </c>
      <c r="D13" s="42" t="str">
        <f aca="false">IF('тестирование банк'!H13=1,CONCATENATE("1.",'тестирование банк'!C13),IF('тестирование банк'!H13=2,CONCATENATE("2.",'тестирование банк'!D13),IF('тестирование банк'!H13=3,CONCATENATE("3.",'тестирование банк'!E13),IF('тестирование банк'!H13=4,CONCATENATE("4.",'тестирование банк'!F13)))))</f>
        <v>1.A) книгу регистрации открытых счетов</v>
      </c>
      <c r="E13" s="1" t="n">
        <f aca="false">'тестирование банк'!H13</f>
        <v>1</v>
      </c>
      <c r="F13" s="28" t="n">
        <f aca="false">'тестирование банк'!G13</f>
        <v>1</v>
      </c>
    </row>
    <row r="14" customFormat="false" ht="38.25" hidden="false" customHeight="false" outlineLevel="0" collapsed="false">
      <c r="A14" s="1" t="n">
        <f aca="false">'Тестирование мсфо'!A14</f>
        <v>13</v>
      </c>
      <c r="B14" s="28" t="str">
        <f aca="false">IF('тестирование банк'!J14="Верно",0,"Повторенье- мать ученья")</f>
        <v>Повторенье- мать ученья</v>
      </c>
      <c r="C14" s="29" t="str">
        <f aca="false">'тестирование банк'!B14</f>
        <v>Счета аналитического учета по операциям в инвалюте могут вестись</v>
      </c>
      <c r="D14" s="42" t="str">
        <f aca="false">IF('тестирование банк'!H14=1,CONCATENATE("1.",'тестирование банк'!C14),IF('тестирование банк'!H14=2,CONCATENATE("2.",'тестирование банк'!D14),IF('тестирование банк'!H14=3,CONCATENATE("3.",'тестирование банк'!E14),IF('тестирование банк'!H14=4,CONCATENATE("4.",'тестирование банк'!F14)))))</f>
        <v>3.C) только в иностранной валюте либо в иностранной валюте и в рублях
</v>
      </c>
      <c r="E14" s="1" t="n">
        <f aca="false">'тестирование банк'!H14</f>
        <v>3</v>
      </c>
      <c r="F14" s="28" t="n">
        <f aca="false">'тестирование банк'!G14</f>
        <v>4</v>
      </c>
    </row>
    <row r="15" customFormat="false" ht="25.5" hidden="true" customHeight="false" outlineLevel="0" collapsed="false">
      <c r="A15" s="1" t="n">
        <f aca="false">'Тестирование мсфо'!A15</f>
        <v>14</v>
      </c>
      <c r="B15" s="28" t="n">
        <f aca="false">IF('тестирование банк'!J15="Верно",0,"Повторенье- мать ученья")</f>
        <v>0</v>
      </c>
      <c r="C15" s="29" t="str">
        <f aca="false">'тестирование банк'!B15</f>
        <v>Счета синтетического учета по операциям в инвалюте могут вестись</v>
      </c>
      <c r="D15" s="42" t="str">
        <f aca="false">IF('тестирование банк'!H15=1,CONCATENATE("1.",'тестирование банк'!C15),IF('тестирование банк'!H15=2,CONCATENATE("2.",'тестирование банк'!D15),IF('тестирование банк'!H15=3,CONCATENATE("3.",'тестирование банк'!E15),IF('тестирование банк'!H15=4,CONCATENATE("4.",'тестирование банк'!F15)))))</f>
        <v>3.C) только в рублях по официальному курсу</v>
      </c>
      <c r="E15" s="1" t="n">
        <f aca="false">'тестирование банк'!H15</f>
        <v>3</v>
      </c>
      <c r="F15" s="28" t="n">
        <f aca="false">'тестирование банк'!G15</f>
        <v>3</v>
      </c>
    </row>
    <row r="16" customFormat="false" ht="51" hidden="true" customHeight="false" outlineLevel="0" collapsed="false">
      <c r="A16" s="1" t="n">
        <f aca="false">'Тестирование мсфо'!A16</f>
        <v>15</v>
      </c>
      <c r="B16" s="28" t="n">
        <f aca="false">IF('тестирование банк'!J16="Верно",0,"Повторенье- мать ученья")</f>
        <v>0</v>
      </c>
      <c r="C16" s="29" t="str">
        <f aca="false">'тестирование банк'!B16</f>
        <v>Считаются недействительными и не должны приниматься к исполнению расчетные и кассовые документы, без подписи</v>
      </c>
      <c r="D16" s="42" t="str">
        <f aca="false">IF('тестирование банк'!H16=1,CONCATENATE("1.",'тестирование банк'!C16),IF('тестирование банк'!H16=2,CONCATENATE("2.",'тестирование банк'!D16),IF('тестирование банк'!H16=3,CONCATENATE("3.",'тестирование банк'!E16),IF('тестирование банк'!H16=4,CONCATENATE("4.",'тестирование банк'!F16)))))</f>
        <v>1.A) главного бухгалтера или уполномоченных им должностных лиц
</v>
      </c>
      <c r="E16" s="1" t="n">
        <f aca="false">'тестирование банк'!H16</f>
        <v>1</v>
      </c>
      <c r="F16" s="28" t="n">
        <f aca="false">'тестирование банк'!G16</f>
        <v>1</v>
      </c>
    </row>
    <row r="17" customFormat="false" ht="51" hidden="true" customHeight="false" outlineLevel="0" collapsed="false">
      <c r="A17" s="1" t="n">
        <f aca="false">'Тестирование мсфо'!A17</f>
        <v>16</v>
      </c>
      <c r="B17" s="28" t="n">
        <f aca="false">IF('тестирование банк'!J17="Верно",0,"Повторенье- мать ученья")</f>
        <v>0</v>
      </c>
      <c r="C17" s="29" t="str">
        <f aca="false">'тестирование банк'!B17</f>
        <v>Считаются недействительными и не должны приниматься к исполнению финансовые и кредитные обязательства, оформленные документами, без подписи</v>
      </c>
      <c r="D17" s="42" t="str">
        <f aca="false">IF('тестирование банк'!H17=1,CONCATENATE("1.",'тестирование банк'!C17),IF('тестирование банк'!H17=2,CONCATENATE("2.",'тестирование банк'!D17),IF('тестирование банк'!H17=3,CONCATENATE("3.",'тестирование банк'!E17),IF('тестирование банк'!H17=4,CONCATENATE("4.",'тестирование банк'!F17)))))</f>
        <v>3.C) главного бухгалтера или уполномоченных им должностных лиц</v>
      </c>
      <c r="E17" s="1" t="n">
        <f aca="false">'тестирование банк'!H17</f>
        <v>3</v>
      </c>
      <c r="F17" s="28" t="n">
        <f aca="false">'тестирование банк'!G17</f>
        <v>3</v>
      </c>
    </row>
    <row r="18" customFormat="false" ht="51" hidden="true" customHeight="false" outlineLevel="0" collapsed="false">
      <c r="A18" s="1" t="n">
        <f aca="false">'Тестирование мсфо'!A18</f>
        <v>17</v>
      </c>
      <c r="B18" s="28" t="n">
        <f aca="false">IF('тестирование банк'!J18="Верно",0,"Повторенье- мать ученья")</f>
        <v>0</v>
      </c>
      <c r="C18" s="29" t="str">
        <f aca="false">'тестирование банк'!B18</f>
        <v>Требования главного бухгалтера по документальному оформлению операций и представлению в бухгалтерию необходимых документов обязательны для</v>
      </c>
      <c r="D18" s="42" t="str">
        <f aca="false">IF('тестирование банк'!H18=1,CONCATENATE("1.",'тестирование банк'!C18),IF('тестирование банк'!H18=2,CONCATENATE("2.",'тестирование банк'!D18),IF('тестирование банк'!H18=3,CONCATENATE("3.",'тестирование банк'!E18),IF('тестирование банк'!H18=4,CONCATENATE("4.",'тестирование банк'!F18)))))</f>
        <v>1.A) для всех работников кредитной организации</v>
      </c>
      <c r="E18" s="1" t="n">
        <f aca="false">'тестирование банк'!H18</f>
        <v>1</v>
      </c>
      <c r="F18" s="28" t="n">
        <f aca="false">'тестирование банк'!G18</f>
        <v>1</v>
      </c>
    </row>
    <row r="19" customFormat="false" ht="38.25" hidden="true" customHeight="false" outlineLevel="0" collapsed="false">
      <c r="A19" s="1" t="n">
        <f aca="false">'Тестирование мсфо'!A19</f>
        <v>18</v>
      </c>
      <c r="B19" s="28" t="n">
        <f aca="false">IF('тестирование банк'!J19="Верно",0,"Повторенье- мать ученья")</f>
        <v>0</v>
      </c>
      <c r="C19" s="29" t="str">
        <f aca="false">'тестирование банк'!B19</f>
        <v>Все документы, поступающие в операционное время в бухгалтерские службы, подлежат отражению по счетам кредитной организации</v>
      </c>
      <c r="D19" s="42" t="str">
        <f aca="false">IF('тестирование банк'!H19=1,CONCATENATE("1.",'тестирование банк'!C19),IF('тестирование банк'!H19=2,CONCATENATE("2.",'тестирование банк'!D19),IF('тестирование банк'!H19=3,CONCATENATE("3.",'тестирование банк'!E19),IF('тестирование банк'!H19=4,CONCATENATE("4.",'тестирование банк'!F19)))))</f>
        <v>2.B) в этот же день</v>
      </c>
      <c r="E19" s="1" t="n">
        <f aca="false">'тестирование банк'!H19</f>
        <v>2</v>
      </c>
      <c r="F19" s="28" t="n">
        <f aca="false">'тестирование банк'!G19</f>
        <v>2</v>
      </c>
    </row>
    <row r="20" customFormat="false" ht="25.5" hidden="true" customHeight="false" outlineLevel="0" collapsed="false">
      <c r="A20" s="1" t="n">
        <f aca="false">'Тестирование мсфо'!A20</f>
        <v>19</v>
      </c>
      <c r="B20" s="28" t="n">
        <f aca="false">IF('тестирование банк'!J20="Верно",0,"Повторенье- мать ученья")</f>
        <v>0</v>
      </c>
      <c r="C20" s="29" t="str">
        <f aca="false">'тестирование банк'!B20</f>
        <v>Порядок контроля за совершаемыми внутрибанковскими операциями утверждается</v>
      </c>
      <c r="D20" s="42" t="str">
        <f aca="false">IF('тестирование банк'!H20=1,CONCATENATE("1.",'тестирование банк'!C20),IF('тестирование банк'!H20=2,CONCATENATE("2.",'тестирование банк'!D20),IF('тестирование банк'!H20=3,CONCATENATE("3.",'тестирование банк'!E20),IF('тестирование банк'!H20=4,CONCATENATE("4.",'тестирование банк'!F20)))))</f>
        <v>3.C) в составе учетной политики банка</v>
      </c>
      <c r="E20" s="1" t="n">
        <f aca="false">'тестирование банк'!H20</f>
        <v>3</v>
      </c>
      <c r="F20" s="28" t="n">
        <f aca="false">'тестирование банк'!G20</f>
        <v>3</v>
      </c>
    </row>
    <row r="21" customFormat="false" ht="25.5" hidden="true" customHeight="false" outlineLevel="0" collapsed="false">
      <c r="A21" s="1" t="n">
        <f aca="false">'Тестирование мсфо'!A21</f>
        <v>20</v>
      </c>
      <c r="B21" s="28" t="n">
        <f aca="false">IF('тестирование банк'!J21="Верно",0,"Повторенье- мать ученья")</f>
        <v>0</v>
      </c>
      <c r="C21" s="29" t="str">
        <f aca="false">'тестирование банк'!B21</f>
        <v>Исправление ошибки в регистре бухгалтерского учета должно быть подтверждено</v>
      </c>
      <c r="D21" s="42" t="str">
        <f aca="false">IF('тестирование банк'!H21=1,CONCATENATE("1.",'тестирование банк'!C21),IF('тестирование банк'!H21=2,CONCATENATE("2.",'тестирование банк'!D21),IF('тестирование банк'!H21=3,CONCATENATE("3.",'тестирование банк'!E21),IF('тестирование банк'!H21=4,CONCATENATE("4.",'тестирование банк'!F21)))))</f>
        <v>1.A) подписью лица, внесшего исправление, с указанием даты исправления</v>
      </c>
      <c r="E21" s="1" t="n">
        <f aca="false">'тестирование банк'!H21</f>
        <v>1</v>
      </c>
      <c r="F21" s="28" t="n">
        <f aca="false">'тестирование банк'!G21</f>
        <v>1</v>
      </c>
    </row>
    <row r="22" customFormat="false" ht="38.25" hidden="false" customHeight="false" outlineLevel="0" collapsed="false">
      <c r="A22" s="1" t="n">
        <f aca="false">'Тестирование мсфо'!A22</f>
        <v>21</v>
      </c>
      <c r="B22" s="28" t="str">
        <f aca="false">IF('тестирование банк'!J22="Верно",0,"Повторенье- мать ученья")</f>
        <v>Повторенье- мать ученья</v>
      </c>
      <c r="C22" s="29" t="str">
        <f aca="false">'тестирование банк'!B22</f>
        <v>При дополнительной эмиссии акции могут размещаться
</v>
      </c>
      <c r="D22" s="42" t="str">
        <f aca="false">IF('тестирование банк'!H22=1,CONCATENATE("1.",'тестирование банк'!C22),IF('тестирование банк'!H22=2,CONCATENATE("2.",'тестирование банк'!D22),IF('тестирование банк'!H22=3,CONCATENATE("3.",'тестирование банк'!E22),IF('тестирование банк'!H22=4,CONCATENATE("4.",'тестирование банк'!F22)))))</f>
        <v>1.A) по рыночной цене, но не ниже номинальной стоимости</v>
      </c>
      <c r="E22" s="1" t="n">
        <f aca="false">'тестирование банк'!H22</f>
        <v>1</v>
      </c>
      <c r="F22" s="28" t="n">
        <f aca="false">'тестирование банк'!G22</f>
        <v>3</v>
      </c>
    </row>
    <row r="23" customFormat="false" ht="39" hidden="false" customHeight="true" outlineLevel="0" collapsed="false">
      <c r="A23" s="1" t="n">
        <f aca="false">'Тестирование мсфо'!A23</f>
        <v>22</v>
      </c>
      <c r="B23" s="28" t="str">
        <f aca="false">IF('тестирование банк'!J23="Верно",0,"Повторенье- мать ученья")</f>
        <v>Повторенье- мать ученья</v>
      </c>
      <c r="C23" s="29" t="str">
        <f aca="false">'тестирование банк'!B23</f>
        <v>Учтен выпуск акций дополнительной эмиссии по итогам зарегистрированного отчета, при размещении акций выше номинала</v>
      </c>
      <c r="D23" s="42" t="str">
        <f aca="false">IF('тестирование банк'!H23=1,CONCATENATE("1.",'тестирование банк'!C23),IF('тестирование банк'!H23=2,CONCATENATE("2.",'тестирование банк'!D23),IF('тестирование банк'!H23=3,CONCATENATE("3.",'тестирование банк'!E23),IF('тестирование банк'!H23=4,CONCATENATE("4.",'тестирование банк'!F23)))))</f>
        <v>1.1. Д-т счета Корреспондентский счет КО в Банке России Кт  «Накопительный счет КО при выпуске акций»                                   2. Дт «Расчеты с прочими кредиторами»
К-т «уставный капитал»/Кт Эмиссионный доход</v>
      </c>
      <c r="E23" s="1" t="n">
        <f aca="false">'тестирование банк'!H23</f>
        <v>1</v>
      </c>
      <c r="F23" s="28" t="n">
        <f aca="false">'тестирование банк'!G23</f>
        <v>3</v>
      </c>
    </row>
    <row r="24" customFormat="false" ht="51" hidden="false" customHeight="false" outlineLevel="0" collapsed="false">
      <c r="A24" s="1" t="n">
        <f aca="false">'Тестирование мсфо'!A24</f>
        <v>23</v>
      </c>
      <c r="B24" s="28" t="str">
        <f aca="false">IF('тестирование банк'!J24="Верно",0,"Повторенье- мать ученья")</f>
        <v>Повторенье- мать ученья</v>
      </c>
      <c r="C24" s="29" t="str">
        <f aca="false">'тестирование банк'!B24</f>
        <v>Учтен выпуск акций дополнительной эмиссии по итогам зарегистрированного отчета, при размещении акций выше номинала без накопительного счета </v>
      </c>
      <c r="D24" s="42" t="str">
        <f aca="false">IF('тестирование банк'!H24=1,CONCATENATE("1.",'тестирование банк'!C24),IF('тестирование банк'!H24=2,CONCATENATE("2.",'тестирование банк'!D24),IF('тестирование банк'!H24=3,CONCATENATE("3.",'тестирование банк'!E24),IF('тестирование банк'!H24=4,CONCATENATE("4.",'тестирование банк'!F24)))))</f>
        <v>1.Дт «Расчеты с прочими кредиторами»
К-т «уставный капитал»/Кт Эмиссионный доход</v>
      </c>
      <c r="E24" s="1" t="n">
        <f aca="false">'тестирование банк'!H24</f>
        <v>1</v>
      </c>
      <c r="F24" s="28" t="n">
        <f aca="false">'тестирование банк'!G24</f>
        <v>2</v>
      </c>
    </row>
    <row r="25" customFormat="false" ht="51" hidden="true" customHeight="false" outlineLevel="0" collapsed="false">
      <c r="A25" s="1" t="n">
        <f aca="false">'Тестирование мсфо'!A25</f>
        <v>24</v>
      </c>
      <c r="B25" s="28" t="n">
        <f aca="false">IF('тестирование банк'!J25="Верно",0,"Повторенье- мать ученья")</f>
        <v>0</v>
      </c>
      <c r="C25" s="29" t="str">
        <f aca="false">'тестирование банк'!B25</f>
        <v>Банком выкуплена собственная акция по цене выше номинальной</v>
      </c>
      <c r="D25" s="42" t="str">
        <f aca="false">IF('тестирование банк'!H25=1,CONCATENATE("1.",'тестирование банк'!C25),IF('тестирование банк'!H25=2,CONCATENATE("2.",'тестирование банк'!D25),IF('тестирование банк'!H25=3,CONCATENATE("3.",'тестирование банк'!E25),IF('тестирование банк'!H25=4,CONCATENATE("4.",'тестирование банк'!F25)))))</f>
        <v>1.A) Д-т «Собственные акции, выкупленные у акционеров» Д-т «Расходы»
К-т «Корреспондентский счет КО в Банке России»</v>
      </c>
      <c r="E25" s="1" t="n">
        <f aca="false">'тестирование банк'!H25</f>
        <v>1</v>
      </c>
      <c r="F25" s="28" t="n">
        <f aca="false">'тестирование банк'!G25</f>
        <v>1</v>
      </c>
    </row>
    <row r="26" customFormat="false" ht="51" hidden="true" customHeight="false" outlineLevel="0" collapsed="false">
      <c r="A26" s="1" t="n">
        <f aca="false">'Тестирование мсфо'!A26</f>
        <v>25</v>
      </c>
      <c r="B26" s="28" t="n">
        <f aca="false">IF('тестирование банк'!J26="Верно",0,"Повторенье- мать ученья")</f>
        <v>0</v>
      </c>
      <c r="C26" s="29" t="str">
        <f aca="false">'тестирование банк'!B26</f>
        <v>Банком выкуплены собственные обыкновенные акции без изменения величины уставного капитала у физического лица
</v>
      </c>
      <c r="D26" s="42" t="str">
        <f aca="false">IF('тестирование банк'!H26=1,CONCATENATE("1.",'тестирование банк'!C26),IF('тестирование банк'!H26=2,CONCATENATE("2.",'тестирование банк'!D26),IF('тестирование банк'!H26=3,CONCATENATE("3.",'тестирование банк'!E26),IF('тестирование банк'!H26=4,CONCATENATE("4.",'тестирование банк'!F26)))))</f>
        <v>2.B) Д-т «Собственные акции, выкупленные у акционеров» К-т «Касса КО»</v>
      </c>
      <c r="E26" s="1" t="n">
        <f aca="false">'тестирование банк'!H26</f>
        <v>2</v>
      </c>
      <c r="F26" s="28" t="n">
        <f aca="false">'тестирование банк'!G26</f>
        <v>2</v>
      </c>
    </row>
    <row r="27" customFormat="false" ht="51" hidden="true" customHeight="false" outlineLevel="0" collapsed="false">
      <c r="A27" s="1" t="n">
        <f aca="false">'Тестирование мсфо'!A27</f>
        <v>26</v>
      </c>
      <c r="B27" s="28" t="n">
        <f aca="false">IF('тестирование банк'!J27="Верно",0,"Повторенье- мать ученья")</f>
        <v>0</v>
      </c>
      <c r="C27" s="29" t="str">
        <f aca="false">'тестирование банк'!B27</f>
        <v>Проводкой Д-т «Расчеты с прочими кредиторами» К-т «Уставный капитал АО» оформляется:</v>
      </c>
      <c r="D27" s="42" t="str">
        <f aca="false">IF('тестирование банк'!H27=1,CONCATENATE("1.",'тестирование банк'!C27),IF('тестирование банк'!H27=2,CONCATENATE("2.",'тестирование банк'!D27),IF('тестирование банк'!H27=3,CONCATENATE("3.",'тестирование банк'!E27),IF('тестирование банк'!H27=4,CONCATENATE("4.",'тестирование банк'!F27)))))</f>
        <v>3.C) Оприходование в уставной капитал денежных средств, поступивших в оплату акций (после регистрации отчета об итогах выпуска).</v>
      </c>
      <c r="E27" s="1" t="n">
        <f aca="false">'тестирование банк'!H27</f>
        <v>3</v>
      </c>
      <c r="F27" s="28" t="n">
        <f aca="false">'тестирование банк'!G27</f>
        <v>3</v>
      </c>
    </row>
    <row r="28" customFormat="false" ht="38.25" hidden="false" customHeight="false" outlineLevel="0" collapsed="false">
      <c r="A28" s="1" t="n">
        <f aca="false">'Тестирование мсфо'!A28</f>
        <v>27</v>
      </c>
      <c r="B28" s="28" t="str">
        <f aca="false">IF('тестирование банк'!J28="Верно",0,"Повторенье- мать ученья")</f>
        <v>Повторенье- мать ученья</v>
      </c>
      <c r="C28" s="29" t="str">
        <f aca="false">'тестирование банк'!B28</f>
        <v>Проводкой: Д-т счета «Накопительный счет КО при выпуске акций» К-т «Расчеты с прочими кредиторами» оформляются:</v>
      </c>
      <c r="D28" s="42" t="str">
        <f aca="false">IF('тестирование банк'!H28=1,CONCATENATE("1.",'тестирование банк'!C28),IF('тестирование банк'!H28=2,CONCATENATE("2.",'тестирование банк'!D28),IF('тестирование банк'!H28=3,CONCATENATE("3.",'тестирование банк'!E28),IF('тестирование банк'!H28=4,CONCATENATE("4.",'тестирование банк'!F28)))))</f>
        <v>1.A) Безналичные перечисления в уставный капитал действующего акционерного банка в период проведения подписки на акции.</v>
      </c>
      <c r="E28" s="1" t="n">
        <f aca="false">'тестирование банк'!H28</f>
        <v>1</v>
      </c>
      <c r="F28" s="28" t="n">
        <f aca="false">'тестирование банк'!G28</f>
        <v>3</v>
      </c>
    </row>
    <row r="29" customFormat="false" ht="38.25" hidden="true" customHeight="false" outlineLevel="0" collapsed="false">
      <c r="A29" s="1" t="n">
        <f aca="false">'Тестирование мсфо'!A29</f>
        <v>28</v>
      </c>
      <c r="B29" s="28" t="n">
        <f aca="false">IF('тестирование банк'!J29="Верно",0,"Повторенье- мать ученья")</f>
        <v>0</v>
      </c>
      <c r="C29" s="29" t="str">
        <f aca="false">'тестирование банк'!B29</f>
        <v>При формировании уставного капитала акции банка оплачены валютными средствами в безналичной форме (при 1-ом выпуске акций):</v>
      </c>
      <c r="D29" s="42" t="str">
        <f aca="false">IF('тестирование банк'!H29=1,CONCATENATE("1.",'тестирование банк'!C29),IF('тестирование банк'!H29=2,CONCATENATE("2.",'тестирование банк'!D29),IF('тестирование банк'!H29=3,CONCATENATE("3.",'тестирование банк'!E29),IF('тестирование банк'!H29=4,CONCATENATE("4.",'тестирование банк'!F29)))))</f>
        <v>1.A) Д-т «Корреспондентский счет КО в Банке России» К-т «Уставный капитал АО»</v>
      </c>
      <c r="E29" s="1" t="n">
        <f aca="false">'тестирование банк'!H29</f>
        <v>1</v>
      </c>
      <c r="F29" s="28" t="n">
        <f aca="false">'тестирование банк'!G29</f>
        <v>1</v>
      </c>
    </row>
    <row r="30" customFormat="false" ht="25.5" hidden="true" customHeight="false" outlineLevel="0" collapsed="false">
      <c r="A30" s="1" t="n">
        <f aca="false">'Тестирование мсфо'!A30</f>
        <v>29</v>
      </c>
      <c r="B30" s="28" t="n">
        <f aca="false">IF('тестирование банк'!J30="Верно",0,"Повторенье- мать ученья")</f>
        <v>0</v>
      </c>
      <c r="C30" s="29" t="str">
        <f aca="false">'тестирование банк'!B30</f>
        <v>На какой счет зачисляется сумма эмиссионного дохода</v>
      </c>
      <c r="D30" s="42" t="str">
        <f aca="false">IF('тестирование банк'!H30=1,CONCATENATE("1.",'тестирование банк'!C30),IF('тестирование банк'!H30=2,CONCATENATE("2.",'тестирование банк'!D30),IF('тестирование банк'!H30=3,CONCATENATE("3.",'тестирование банк'!E30),IF('тестирование банк'!H30=4,CONCATENATE("4.",'тестирование банк'!F30)))))</f>
        <v>1.A) пассивный счет</v>
      </c>
      <c r="E30" s="1" t="n">
        <f aca="false">'тестирование банк'!H30</f>
        <v>1</v>
      </c>
      <c r="F30" s="28" t="n">
        <f aca="false">'тестирование банк'!G30</f>
        <v>1</v>
      </c>
    </row>
    <row r="31" customFormat="false" ht="25.5" hidden="true" customHeight="false" outlineLevel="0" collapsed="false">
      <c r="A31" s="1" t="n">
        <f aca="false">'Тестирование мсфо'!A31</f>
        <v>30</v>
      </c>
      <c r="B31" s="28" t="n">
        <f aca="false">IF('тестирование банк'!J31="Верно",0,"Повторенье- мать ученья")</f>
        <v>0</v>
      </c>
      <c r="C31" s="29" t="str">
        <f aca="false">'тестирование банк'!B31</f>
        <v>На каком счете учитываются собственные доли уставного капитала (акции) выкупленные банком</v>
      </c>
      <c r="D31" s="42" t="str">
        <f aca="false">IF('тестирование банк'!H31=1,CONCATENATE("1.",'тестирование банк'!C31),IF('тестирование банк'!H31=2,CONCATENATE("2.",'тестирование банк'!D31),IF('тестирование банк'!H31=3,CONCATENATE("3.",'тестирование банк'!E31),IF('тестирование банк'!H31=4,CONCATENATE("4.",'тестирование банк'!F31)))))</f>
        <v>2.B) активный счет</v>
      </c>
      <c r="E31" s="1" t="n">
        <f aca="false">'тестирование банк'!H31</f>
        <v>2</v>
      </c>
      <c r="F31" s="28" t="n">
        <f aca="false">'тестирование банк'!G31</f>
        <v>2</v>
      </c>
    </row>
    <row r="32" customFormat="false" ht="63.75" hidden="true" customHeight="false" outlineLevel="0" collapsed="false">
      <c r="A32" s="1" t="n">
        <f aca="false">'Тестирование мсфо'!A32</f>
        <v>31</v>
      </c>
      <c r="B32" s="28" t="n">
        <f aca="false">IF('тестирование банк'!J32="Верно",0,"Повторенье- мать ученья")</f>
        <v>0</v>
      </c>
      <c r="C32" s="29" t="str">
        <f aca="false">'тестирование банк'!B32</f>
        <v>Банковские здания, поступающие в оплату акций, отражаются бухгалтерской проводкой:
</v>
      </c>
      <c r="D32" s="42" t="str">
        <f aca="false">IF('тестирование банк'!H32=1,CONCATENATE("1.",'тестирование банк'!C32),IF('тестирование банк'!H32=2,CONCATENATE("2.",'тестирование банк'!D32),IF('тестирование банк'!H32=3,CONCATENATE("3.",'тестирование банк'!E32),IF('тестирование банк'!H32=4,CONCATENATE("4.",'тестирование банк'!F32)))))</f>
        <v>1.A) Д-т «Основные средства»
К-т «Расчеты с прочими кредиторами»</v>
      </c>
      <c r="E32" s="1" t="n">
        <f aca="false">'тестирование банк'!H32</f>
        <v>1</v>
      </c>
      <c r="F32" s="28" t="n">
        <f aca="false">'тестирование банк'!G32</f>
        <v>1</v>
      </c>
    </row>
    <row r="33" customFormat="false" ht="51" hidden="true" customHeight="false" outlineLevel="0" collapsed="false">
      <c r="A33" s="1" t="n">
        <f aca="false">'Тестирование мсфо'!A33</f>
        <v>32</v>
      </c>
      <c r="B33" s="28" t="n">
        <f aca="false">IF('тестирование банк'!J33="Верно",0,"Повторенье- мать ученья")</f>
        <v>0</v>
      </c>
      <c r="C33" s="29" t="str">
        <f aca="false">'тестирование банк'!B33</f>
        <v>Положительные разницы между ценой размещения акций и их номинальной стоимостью отражаются на балансовом счете главы А. «Балансовые счета»:</v>
      </c>
      <c r="D33" s="42" t="str">
        <f aca="false">IF('тестирование банк'!H33=1,CONCATENATE("1.",'тестирование банк'!C33),IF('тестирование банк'!H33=2,CONCATENATE("2.",'тестирование банк'!D33),IF('тестирование банк'!H33=3,CONCATENATE("3.",'тестирование банк'!E33),IF('тестирование банк'!H33=4,CONCATENATE("4.",'тестирование банк'!F33)))))</f>
        <v>3.C) «Эмиссионный доход»</v>
      </c>
      <c r="E33" s="1" t="n">
        <f aca="false">'тестирование банк'!H33</f>
        <v>3</v>
      </c>
      <c r="F33" s="28" t="n">
        <f aca="false">'тестирование банк'!G33</f>
        <v>3</v>
      </c>
    </row>
    <row r="34" customFormat="false" ht="51" hidden="true" customHeight="false" outlineLevel="0" collapsed="false">
      <c r="A34" s="1" t="n">
        <f aca="false">'Тестирование мсфо'!A34</f>
        <v>33</v>
      </c>
      <c r="B34" s="28" t="n">
        <f aca="false">IF('тестирование банк'!J34="Верно",0,"Повторенье- мать ученья")</f>
        <v>0</v>
      </c>
      <c r="C34" s="29" t="str">
        <f aca="false">'тестирование банк'!B34</f>
        <v>Операцией, отражаемой бухгалтерской проводкой: Дебет «Прирост стоимости имущества при переоценке» Кредит «Уставный капитал» является операция:</v>
      </c>
      <c r="D34" s="42" t="str">
        <f aca="false">IF('тестирование банк'!H34=1,CONCATENATE("1.",'тестирование банк'!C34),IF('тестирование банк'!H34=2,CONCATENATE("2.",'тестирование банк'!D34),IF('тестирование банк'!H34=3,CONCATENATE("3.",'тестирование банк'!E34),IF('тестирование банк'!H34=4,CONCATENATE("4.",'тестирование банк'!F34)))))</f>
        <v>1.A) капитализация средств, полученных при переоценке основных средств;
</v>
      </c>
      <c r="E34" s="1" t="n">
        <f aca="false">'тестирование банк'!H34</f>
        <v>1</v>
      </c>
      <c r="F34" s="28" t="n">
        <f aca="false">'тестирование банк'!G34</f>
        <v>1</v>
      </c>
    </row>
    <row r="35" customFormat="false" ht="38.25" hidden="true" customHeight="false" outlineLevel="0" collapsed="false">
      <c r="A35" s="1" t="n">
        <f aca="false">'Тестирование мсфо'!A35</f>
        <v>34</v>
      </c>
      <c r="B35" s="28" t="n">
        <f aca="false">IF('тестирование банк'!J35="Верно",0,"Повторенье- мать ученья")</f>
        <v>0</v>
      </c>
      <c r="C35" s="29" t="str">
        <f aca="false">'тестирование банк'!B35</f>
        <v>Учтено предъявленное клиентом платежное поручение на оплату налогов при отсутствии денежных средств на его счете</v>
      </c>
      <c r="D35" s="42" t="str">
        <f aca="false">IF('тестирование банк'!H35=1,CONCATENATE("1.",'тестирование банк'!C35),IF('тестирование банк'!H35=2,CONCATENATE("2.",'тестирование банк'!D35),IF('тестирование банк'!H35=3,CONCATENATE("3.",'тестирование банк'!E35),IF('тестирование банк'!H35=4,CONCATENATE("4.",'тестирование банк'!F35)))))</f>
        <v>2.B) на внебалансовых счетах</v>
      </c>
      <c r="E35" s="1" t="n">
        <f aca="false">'тестирование банк'!H35</f>
        <v>2</v>
      </c>
      <c r="F35" s="28" t="n">
        <f aca="false">'тестирование банк'!G35</f>
        <v>2</v>
      </c>
    </row>
    <row r="36" customFormat="false" ht="51" hidden="true" customHeight="false" outlineLevel="0" collapsed="false">
      <c r="A36" s="1" t="n">
        <f aca="false">'Тестирование мсфо'!A36</f>
        <v>35</v>
      </c>
      <c r="B36" s="28" t="n">
        <f aca="false">IF('тестирование банк'!J36="Верно",0,"Повторенье- мать ученья")</f>
        <v>0</v>
      </c>
      <c r="C36" s="29" t="str">
        <f aca="false">'тестирование банк'!B36</f>
        <v>Учтено предъявленное клиентом платежное поручение на оплату налогов при отсутствии денежных средств на его счете</v>
      </c>
      <c r="D36" s="42" t="str">
        <f aca="false">IF('тестирование банк'!H36=1,CONCATENATE("1.",'тестирование банк'!C36),IF('тестирование банк'!H36=2,CONCATENATE("2.",'тестирование банк'!D36),IF('тестирование банк'!H36=3,CONCATENATE("3.",'тестирование банк'!E36),IF('тестирование банк'!H36=4,CONCATENATE("4.",'тестирование банк'!F36)))))</f>
        <v>1.Дебет 90902 (Расчетные документы, не оплаченные в срок) Кредит 99999 (Счет для корреспонденции с активными счетами при двойной записи) </v>
      </c>
      <c r="E36" s="1" t="n">
        <f aca="false">'тестирование банк'!H36</f>
        <v>1</v>
      </c>
      <c r="F36" s="28" t="n">
        <f aca="false">'тестирование банк'!G36</f>
        <v>1</v>
      </c>
    </row>
    <row r="37" customFormat="false" ht="38.25" hidden="true" customHeight="false" outlineLevel="0" collapsed="false">
      <c r="A37" s="1" t="n">
        <f aca="false">'Тестирование мсфо'!A37</f>
        <v>36</v>
      </c>
      <c r="B37" s="28" t="n">
        <f aca="false">IF('тестирование банк'!J37="Верно",0,"Повторенье- мать ученья")</f>
        <v>0</v>
      </c>
      <c r="C37" s="29" t="str">
        <f aca="false">'тестирование банк'!B37</f>
        <v>Учтено перечисление денежных средств в исполняющий банк по эмитированному аккредитиву</v>
      </c>
      <c r="D37" s="42" t="str">
        <f aca="false">IF('тестирование банк'!H37=1,CONCATENATE("1.",'тестирование банк'!C37),IF('тестирование банк'!H37=2,CONCATENATE("2.",'тестирование банк'!D37),IF('тестирование банк'!H37=3,CONCATENATE("3.",'тестирование банк'!E37),IF('тестирование банк'!H37=4,CONCATENATE("4.",'тестирование банк'!F37)))))</f>
        <v>1.A) Д-т «Счет клиента»
К-т «Корреспондентский счет КО в Банке России»</v>
      </c>
      <c r="E37" s="1" t="n">
        <f aca="false">'тестирование банк'!H37</f>
        <v>1</v>
      </c>
      <c r="F37" s="28" t="n">
        <f aca="false">'тестирование банк'!G37</f>
        <v>1</v>
      </c>
    </row>
    <row r="38" customFormat="false" ht="25.5" hidden="true" customHeight="false" outlineLevel="0" collapsed="false">
      <c r="A38" s="1" t="n">
        <f aca="false">'Тестирование мсфо'!A38</f>
        <v>37</v>
      </c>
      <c r="B38" s="28" t="n">
        <f aca="false">IF('тестирование банк'!J38="Верно",0,"Повторенье- мать ученья")</f>
        <v>0</v>
      </c>
      <c r="C38" s="29" t="str">
        <f aca="false">'тестирование банк'!B38</f>
        <v>Суммы, поступившие на корреспондентский счет без оправдательных документов, учитываются</v>
      </c>
      <c r="D38" s="42" t="str">
        <f aca="false">IF('тестирование банк'!H38=1,CONCATENATE("1.",'тестирование банк'!C38),IF('тестирование банк'!H38=2,CONCATENATE("2.",'тестирование банк'!D38),IF('тестирование банк'!H38=3,CONCATENATE("3.",'тестирование банк'!E38),IF('тестирование банк'!H38=4,CONCATENATE("4.",'тестирование банк'!F38)))))</f>
        <v>1.A) на балансовых счетах</v>
      </c>
      <c r="E38" s="1" t="n">
        <f aca="false">'тестирование банк'!H38</f>
        <v>1</v>
      </c>
      <c r="F38" s="28" t="n">
        <f aca="false">'тестирование банк'!G38</f>
        <v>1</v>
      </c>
    </row>
    <row r="39" customFormat="false" ht="25.5" hidden="true" customHeight="false" outlineLevel="0" collapsed="false">
      <c r="A39" s="1" t="n">
        <f aca="false">'Тестирование мсфо'!A39</f>
        <v>38</v>
      </c>
      <c r="B39" s="28" t="n">
        <f aca="false">IF('тестирование банк'!J39="Верно",0,"Повторенье- мать ученья")</f>
        <v>0</v>
      </c>
      <c r="C39" s="29" t="str">
        <f aca="false">'тестирование банк'!B39</f>
        <v>Физическим лицом депонированы средства для расчетов банковскими картами:</v>
      </c>
      <c r="D39" s="42" t="str">
        <f aca="false">IF('тестирование банк'!H39=1,CONCATENATE("1.",'тестирование банк'!C39),IF('тестирование банк'!H39=2,CONCATENATE("2.",'тестирование банк'!D39),IF('тестирование банк'!H39=3,CONCATENATE("3.",'тестирование банк'!E39),IF('тестирование банк'!H39=4,CONCATENATE("4.",'тестирование банк'!F39)))))</f>
        <v>1.А) Д-т «Касса КО»
К-т «Текущий счет физического лица»</v>
      </c>
      <c r="E39" s="1" t="n">
        <f aca="false">'тестирование банк'!H39</f>
        <v>1</v>
      </c>
      <c r="F39" s="28" t="n">
        <f aca="false">'тестирование банк'!G39</f>
        <v>1</v>
      </c>
    </row>
    <row r="40" customFormat="false" ht="38.25" hidden="true" customHeight="false" outlineLevel="0" collapsed="false">
      <c r="A40" s="1" t="n">
        <f aca="false">'Тестирование мсфо'!A40</f>
        <v>39</v>
      </c>
      <c r="B40" s="28" t="n">
        <f aca="false">IF('тестирование банк'!J40="Верно",0,"Повторенье- мать ученья")</f>
        <v>0</v>
      </c>
      <c r="C40" s="29" t="str">
        <f aca="false">'тестирование банк'!B40</f>
        <v>Счет «Средства клиентов по незавершенным расчетным операциям» используется при расчетах через счета «Лоро» и «Ностро»:</v>
      </c>
      <c r="D40" s="42" t="str">
        <f aca="false">IF('тестирование банк'!H40=1,CONCATENATE("1.",'тестирование банк'!C40),IF('тестирование банк'!H40=2,CONCATENATE("2.",'тестирование банк'!D40),IF('тестирование банк'!H40=3,CONCATENATE("3.",'тестирование банк'!E40),IF('тестирование банк'!H40=4,CONCATENATE("4.",'тестирование банк'!F40)))))</f>
        <v>2.B) При проведении клиентских операций, когда ДПП не совпадает с датой списания средств.</v>
      </c>
      <c r="E40" s="1" t="n">
        <f aca="false">'тестирование банк'!H40</f>
        <v>2</v>
      </c>
      <c r="F40" s="28" t="n">
        <f aca="false">'тестирование банк'!G40</f>
        <v>2</v>
      </c>
    </row>
    <row r="41" customFormat="false" ht="25.5" hidden="true" customHeight="false" outlineLevel="0" collapsed="false">
      <c r="A41" s="1" t="n">
        <f aca="false">'Тестирование мсфо'!A41</f>
        <v>40</v>
      </c>
      <c r="B41" s="28" t="n">
        <f aca="false">IF('тестирование банк'!J41="Верно",0,"Повторенье- мать ученья")</f>
        <v>0</v>
      </c>
      <c r="C41" s="29" t="str">
        <f aca="false">'тестирование банк'!B41</f>
        <v>В банке-эмитенте открыт покрытый аккредитив, что отражается:</v>
      </c>
      <c r="D41" s="42" t="str">
        <f aca="false">IF('тестирование банк'!H41=1,CONCATENATE("1.",'тестирование банк'!C41),IF('тестирование банк'!H41=2,CONCATENATE("2.",'тестирование банк'!D41),IF('тестирование банк'!H41=3,CONCATENATE("3.",'тестирование банк'!E41),IF('тестирование банк'!H41=4,CONCATENATE("4.",'тестирование банк'!F41)))))</f>
        <v>3.C) одновременно по балансовым и внебалансовым счетам</v>
      </c>
      <c r="E41" s="1" t="n">
        <f aca="false">'тестирование банк'!H41</f>
        <v>3</v>
      </c>
      <c r="F41" s="28" t="n">
        <f aca="false">'тестирование банк'!G41</f>
        <v>3</v>
      </c>
    </row>
    <row r="42" customFormat="false" ht="38.25" hidden="true" customHeight="false" outlineLevel="0" collapsed="false">
      <c r="A42" s="1" t="n">
        <f aca="false">'Тестирование мсфо'!A42</f>
        <v>41</v>
      </c>
      <c r="B42" s="28" t="n">
        <f aca="false">IF('тестирование банк'!J42="Верно",0,"Повторенье- мать ученья")</f>
        <v>0</v>
      </c>
      <c r="C42" s="29" t="str">
        <f aca="false">'тестирование банк'!B42</f>
        <v>Денежные средства зачислены на корсчет банка при неправильном наименовании клиента отражаются по счету:</v>
      </c>
      <c r="D42" s="42" t="str">
        <f aca="false">IF('тестирование банк'!H42=1,CONCATENATE("1.",'тестирование банк'!C42),IF('тестирование банк'!H42=2,CONCATENATE("2.",'тестирование банк'!D42),IF('тестирование банк'!H42=3,CONCATENATE("3.",'тестирование банк'!E42),IF('тестирование банк'!H42=4,CONCATENATE("4.",'тестирование банк'!F42)))))</f>
        <v>1.A) Суммы, поступившие на корреспондентские счета до выяснения</v>
      </c>
      <c r="E42" s="1" t="n">
        <f aca="false">'тестирование банк'!H42</f>
        <v>1</v>
      </c>
      <c r="F42" s="28" t="n">
        <f aca="false">'тестирование банк'!G42</f>
        <v>1</v>
      </c>
    </row>
    <row r="43" customFormat="false" ht="51" hidden="true" customHeight="false" outlineLevel="0" collapsed="false">
      <c r="A43" s="1" t="n">
        <f aca="false">'Тестирование мсфо'!A43</f>
        <v>42</v>
      </c>
      <c r="B43" s="28" t="n">
        <f aca="false">IF('тестирование банк'!J43="Верно",0,"Повторенье- мать ученья")</f>
        <v>0</v>
      </c>
      <c r="C43" s="29" t="str">
        <f aca="false">'тестирование банк'!B43</f>
        <v>При отсутствии средств на корреспондентском счете банка списаны средства с расчетного счета клиента в адрес клиента другого банка на основании платежного поручения:</v>
      </c>
      <c r="D43" s="42" t="str">
        <f aca="false">IF('тестирование банк'!H43=1,CONCATENATE("1.",'тестирование банк'!C43),IF('тестирование банк'!H43=2,CONCATENATE("2.",'тестирование банк'!D43),IF('тестирование банк'!H43=3,CONCATENATE("3.",'тестирование банк'!E43),IF('тестирование банк'!H43=4,CONCATENATE("4.",'тестирование банк'!F43)))))</f>
        <v>2.B) одновременно по балансовым и внебалансовым счетам</v>
      </c>
      <c r="E43" s="1" t="n">
        <f aca="false">'тестирование банк'!H43</f>
        <v>2</v>
      </c>
      <c r="F43" s="28" t="n">
        <f aca="false">'тестирование банк'!G43</f>
        <v>2</v>
      </c>
    </row>
    <row r="44" customFormat="false" ht="51" hidden="true" customHeight="false" outlineLevel="0" collapsed="false">
      <c r="A44" s="1" t="n">
        <f aca="false">'Тестирование мсфо'!A44</f>
        <v>43</v>
      </c>
      <c r="B44" s="28" t="n">
        <f aca="false">IF('тестирование банк'!J44="Верно",0,"Повторенье- мать ученья")</f>
        <v>0</v>
      </c>
      <c r="C44" s="29" t="str">
        <f aca="false">'тестирование банк'!B44</f>
        <v>Зачисление средств на счёт "Ностро" при совпадении ДПП с датой перечисления средств оформляется записью:
</v>
      </c>
      <c r="D44" s="42" t="str">
        <f aca="false">IF('тестирование банк'!H44=1,CONCATENATE("1.",'тестирование банк'!C44),IF('тестирование банк'!H44=2,CONCATENATE("2.",'тестирование банк'!D44),IF('тестирование банк'!H44=3,CONCATENATE("3.",'тестирование банк'!E44),IF('тестирование банк'!H44=4,CONCATENATE("4.",'тестирование банк'!F44)))))</f>
        <v>1.A) Д-т Корреспондентские счета в кредитных организациях- корреспондентах
К-т Счет клиента</v>
      </c>
      <c r="E44" s="1" t="n">
        <f aca="false">'тестирование банк'!H44</f>
        <v>1</v>
      </c>
      <c r="F44" s="28" t="n">
        <f aca="false">'тестирование банк'!G44</f>
        <v>1</v>
      </c>
    </row>
    <row r="45" customFormat="false" ht="38.25" hidden="true" customHeight="false" outlineLevel="0" collapsed="false">
      <c r="A45" s="1" t="n">
        <f aca="false">'Тестирование мсфо'!A45</f>
        <v>44</v>
      </c>
      <c r="B45" s="28" t="n">
        <f aca="false">IF('тестирование банк'!J45="Верно",0,"Повторенье- мать ученья")</f>
        <v>0</v>
      </c>
      <c r="C45" s="29" t="str">
        <f aca="false">'тестирование банк'!B45</f>
        <v>Открыт покрытый аккредитив в банке-исполнителе платежа:</v>
      </c>
      <c r="D45" s="42" t="str">
        <f aca="false">IF('тестирование банк'!H45=1,CONCATENATE("1.",'тестирование банк'!C45),IF('тестирование банк'!H45=2,CONCATENATE("2.",'тестирование банк'!D45),IF('тестирование банк'!H45=3,CONCATENATE("3.",'тестирование банк'!E45),IF('тестирование банк'!H45=4,CONCATENATE("4.",'тестирование банк'!F45)))))</f>
        <v>1.A) Д-т «Корреспондентский счет КО в Банке России» К-т «Аккредитивы к оплате»
</v>
      </c>
      <c r="E45" s="1" t="n">
        <f aca="false">'тестирование банк'!H45</f>
        <v>1</v>
      </c>
      <c r="F45" s="28" t="n">
        <f aca="false">'тестирование банк'!G45</f>
        <v>1</v>
      </c>
    </row>
    <row r="46" customFormat="false" ht="63.75" hidden="false" customHeight="false" outlineLevel="0" collapsed="false">
      <c r="A46" s="1" t="n">
        <f aca="false">'Тестирование мсфо'!A46</f>
        <v>45</v>
      </c>
      <c r="B46" s="28" t="str">
        <f aca="false">IF('тестирование банк'!J46="Верно",0,"Повторенье- мать ученья")</f>
        <v>Повторенье- мать ученья</v>
      </c>
      <c r="C46" s="29" t="str">
        <f aca="false">'тестирование банк'!B46</f>
        <v>Счет 30223 используется:
</v>
      </c>
      <c r="D46" s="42" t="str">
        <f aca="false">IF('тестирование банк'!H46=1,CONCATENATE("1.",'тестирование банк'!C46),IF('тестирование банк'!H46=2,CONCATENATE("2.",'тестирование банк'!D46),IF('тестирование банк'!H46=3,CONCATENATE("3.",'тестирование банк'!E46),IF('тестирование банк'!H46=4,CONCATENATE("4.",'тестирование банк'!F46)))))</f>
        <v>3.C) Для учета сумм, списанных со счетов клиентов для перечисления через подразделение расчетной сети Банка России при наличии средств на корреспондентском счете</v>
      </c>
      <c r="E46" s="1" t="n">
        <f aca="false">'тестирование банк'!H46</f>
        <v>3</v>
      </c>
      <c r="F46" s="28" t="n">
        <f aca="false">'тестирование банк'!G46</f>
        <v>1</v>
      </c>
    </row>
    <row r="47" customFormat="false" ht="38.25" hidden="false" customHeight="false" outlineLevel="0" collapsed="false">
      <c r="A47" s="1" t="n">
        <f aca="false">'Тестирование мсфо'!A47</f>
        <v>46</v>
      </c>
      <c r="B47" s="28" t="str">
        <f aca="false">IF('тестирование банк'!J47="Верно",0,"Повторенье- мать ученья")</f>
        <v>Повторенье- мать ученья</v>
      </c>
      <c r="C47" s="29" t="str">
        <f aca="false">'тестирование банк'!B47</f>
        <v>По кредиту счета «Корреспондентские счета кредитных организаций-корреспондентов» осуществляется:</v>
      </c>
      <c r="D47" s="42" t="str">
        <f aca="false">IF('тестирование банк'!H47=1,CONCATENATE("1.",'тестирование банк'!C47),IF('тестирование банк'!H47=2,CONCATENATE("2.",'тестирование банк'!D47),IF('тестирование банк'!H47=3,CONCATENATE("3.",'тестирование банк'!E47),IF('тестирование банк'!H47=4,CONCATENATE("4.",'тестирование банк'!F47)))))</f>
        <v>1.A) зачисление средств на кор. счет в банке- корреспонденте</v>
      </c>
      <c r="E47" s="1" t="n">
        <f aca="false">'тестирование банк'!H47</f>
        <v>1</v>
      </c>
      <c r="F47" s="28" t="n">
        <f aca="false">'тестирование банк'!G47</f>
        <v>2</v>
      </c>
    </row>
    <row r="48" customFormat="false" ht="38.25" hidden="true" customHeight="false" outlineLevel="0" collapsed="false">
      <c r="A48" s="1" t="n">
        <f aca="false">'Тестирование мсфо'!A48</f>
        <v>47</v>
      </c>
      <c r="B48" s="28" t="n">
        <f aca="false">IF('тестирование банк'!J48="Верно",0,"Повторенье- мать ученья")</f>
        <v>0</v>
      </c>
      <c r="C48" s="29" t="str">
        <f aca="false">'тестирование банк'!B48</f>
        <v>Списание денежных средств с корреспондентского счета «ЛОРО» в банке - корреспонденте отражается:</v>
      </c>
      <c r="D48" s="42" t="str">
        <f aca="false">IF('тестирование банк'!H48=1,CONCATENATE("1.",'тестирование банк'!C48),IF('тестирование банк'!H48=2,CONCATENATE("2.",'тестирование банк'!D48),IF('тестирование банк'!H48=3,CONCATENATE("3.",'тестирование банк'!E48),IF('тестирование банк'!H48=4,CONCATENATE("4.",'тестирование банк'!F48)))))</f>
        <v>3.C) по дебету счета «Корреспондентские счета кредитных организаций-корреспондентов»</v>
      </c>
      <c r="E48" s="1" t="n">
        <f aca="false">'тестирование банк'!H48</f>
        <v>3</v>
      </c>
      <c r="F48" s="28" t="n">
        <f aca="false">'тестирование банк'!G48</f>
        <v>3</v>
      </c>
    </row>
    <row r="49" customFormat="false" ht="51" hidden="true" customHeight="false" outlineLevel="0" collapsed="false">
      <c r="A49" s="1" t="n">
        <f aca="false">'Тестирование мсфо'!A49</f>
        <v>48</v>
      </c>
      <c r="B49" s="28" t="n">
        <f aca="false">IF('тестирование банк'!J49="Верно",0,"Повторенье- мать ученья")</f>
        <v>0</v>
      </c>
      <c r="C49" s="29" t="str">
        <f aca="false">'тестирование банк'!B49</f>
        <v>Отражение операций по получению наличных денежных средств в кассу банка с корреспондентского счета «НОСТРО» отражается бухгалтерской проводкой:</v>
      </c>
      <c r="D49" s="42" t="str">
        <f aca="false">IF('тестирование банк'!H49=1,CONCATENATE("1.",'тестирование банк'!C49),IF('тестирование банк'!H49=2,CONCATENATE("2.",'тестирование банк'!D49),IF('тестирование банк'!H49=3,CONCATENATE("3.",'тестирование банк'!E49),IF('тестирование банк'!H49=4,CONCATENATE("4.",'тестирование банк'!F49)))))</f>
        <v>1.A) Д-т «КассаКО»
К-т Корреспондентские счета в кредитных организациях- корреспондентах</v>
      </c>
      <c r="E49" s="1" t="n">
        <f aca="false">'тестирование банк'!H49</f>
        <v>1</v>
      </c>
      <c r="F49" s="28" t="n">
        <f aca="false">'тестирование банк'!G49</f>
        <v>1</v>
      </c>
    </row>
    <row r="50" customFormat="false" ht="51" hidden="true" customHeight="false" outlineLevel="0" collapsed="false">
      <c r="A50" s="1" t="n">
        <f aca="false">'Тестирование мсфо'!A50</f>
        <v>49</v>
      </c>
      <c r="B50" s="28" t="n">
        <f aca="false">IF('тестирование банк'!J50="Верно",0,"Повторенье- мать ученья")</f>
        <v>0</v>
      </c>
      <c r="C50" s="29" t="str">
        <f aca="false">'тестирование банк'!B50</f>
        <v>Зачисление филиалом банка денежных средств на расчетный счет клиента - юридического лица, поступивших от клиента головного банка, отражается бухгалтерской проводкой:</v>
      </c>
      <c r="D50" s="42" t="str">
        <f aca="false">IF('тестирование банк'!H50=1,CONCATENATE("1.",'тестирование банк'!C50),IF('тестирование банк'!H50=2,CONCATENATE("2.",'тестирование банк'!D50),IF('тестирование банк'!H50=3,CONCATENATE("3.",'тестирование банк'!E50),IF('тестирование банк'!H50=4,CONCATENATE("4.",'тестирование банк'!F50)))))</f>
        <v>3.C) Д-т «Расчеты с филиалами» К-т «Счет клиента»</v>
      </c>
      <c r="E50" s="1" t="n">
        <f aca="false">'тестирование банк'!H50</f>
        <v>3</v>
      </c>
      <c r="F50" s="28" t="n">
        <f aca="false">'тестирование банк'!G50</f>
        <v>3</v>
      </c>
    </row>
    <row r="51" customFormat="false" ht="38.25" hidden="true" customHeight="false" outlineLevel="0" collapsed="false">
      <c r="A51" s="1" t="n">
        <f aca="false">'Тестирование мсфо'!A51</f>
        <v>50</v>
      </c>
      <c r="B51" s="28" t="n">
        <f aca="false">IF('тестирование банк'!J51="Верно",0,"Повторенье- мать ученья")</f>
        <v>0</v>
      </c>
      <c r="C51" s="29" t="str">
        <f aca="false">'тестирование банк'!B51</f>
        <v>Учет сумм гарантий по непокрытым (гарантированным) аккредитивам осуществляется банком-эмитентом на:</v>
      </c>
      <c r="D51" s="42" t="str">
        <f aca="false">IF('тестирование банк'!H51=1,CONCATENATE("1.",'тестирование банк'!C51),IF('тестирование банк'!H51=2,CONCATENATE("2.",'тестирование банк'!D51),IF('тестирование банк'!H51=3,CONCATENATE("3.",'тестирование банк'!E51),IF('тестирование банк'!H51=4,CONCATENATE("4.",'тестирование банк'!F51)))))</f>
        <v>1.A) внебалансовом счете «Выданные гарантии и поручительства»</v>
      </c>
      <c r="E51" s="1" t="n">
        <f aca="false">'тестирование банк'!H51</f>
        <v>1</v>
      </c>
      <c r="F51" s="28" t="n">
        <f aca="false">'тестирование банк'!G51</f>
        <v>1</v>
      </c>
    </row>
    <row r="52" customFormat="false" ht="51" hidden="true" customHeight="false" outlineLevel="0" collapsed="false">
      <c r="A52" s="1" t="n">
        <f aca="false">'Тестирование мсфо'!A52</f>
        <v>51</v>
      </c>
      <c r="B52" s="28" t="n">
        <f aca="false">IF('тестирование банк'!J52="Верно",0,"Повторенье- мать ученья")</f>
        <v>0</v>
      </c>
      <c r="C52" s="29" t="str">
        <f aca="false">'тестирование банк'!B52</f>
        <v>Расчетные документы клиентов банка, ожидающие акцепта для оплаты, приняты к учету в картотеке,
отражаются:</v>
      </c>
      <c r="D52" s="42" t="str">
        <f aca="false">IF('тестирование банк'!H52=1,CONCATENATE("1.",'тестирование банк'!C52),IF('тестирование банк'!H52=2,CONCATENATE("2.",'тестирование банк'!D52),IF('тестирование банк'!H52=3,CONCATENATE("3.",'тестирование банк'!E52),IF('тестирование банк'!H52=4,CONCATENATE("4.",'тестирование банк'!F52)))))</f>
        <v>2.B) на внебалансовых счетах</v>
      </c>
      <c r="E52" s="1" t="n">
        <f aca="false">'тестирование банк'!H52</f>
        <v>2</v>
      </c>
      <c r="F52" s="28" t="n">
        <f aca="false">'тестирование банк'!G52</f>
        <v>2</v>
      </c>
    </row>
    <row r="53" customFormat="false" ht="25.5" hidden="true" customHeight="false" outlineLevel="0" collapsed="false">
      <c r="A53" s="1" t="n">
        <f aca="false">'Тестирование мсфо'!A53</f>
        <v>52</v>
      </c>
      <c r="B53" s="28" t="n">
        <f aca="false">IF('тестирование банк'!J53="Верно",0,"Повторенье- мать ученья")</f>
        <v>0</v>
      </c>
      <c r="C53" s="29" t="str">
        <f aca="false">'тестирование банк'!B53</f>
        <v>Проценты на привлеченные и размещенные денежные средства начисляются банком</v>
      </c>
      <c r="D53" s="42" t="str">
        <f aca="false">IF('тестирование банк'!H53=1,CONCATENATE("1.",'тестирование банк'!C53),IF('тестирование банк'!H53=2,CONCATENATE("2.",'тестирование банк'!D53),IF('тестирование банк'!H53=3,CONCATENATE("3.",'тестирование банк'!E53),IF('тестирование банк'!H53=4,CONCATENATE("4.",'тестирование банк'!F53)))))</f>
        <v>4.D) на начало операционного дня</v>
      </c>
      <c r="E53" s="1" t="n">
        <f aca="false">'тестирование банк'!H53</f>
        <v>4</v>
      </c>
      <c r="F53" s="28" t="n">
        <f aca="false">'тестирование банк'!G53</f>
        <v>4</v>
      </c>
    </row>
    <row r="54" customFormat="false" ht="25.5" hidden="true" customHeight="false" outlineLevel="0" collapsed="false">
      <c r="A54" s="1" t="n">
        <f aca="false">'Тестирование мсфо'!A54</f>
        <v>53</v>
      </c>
      <c r="B54" s="28" t="n">
        <f aca="false">IF('тестирование банк'!J54="Верно",0,"Повторенье- мать ученья")</f>
        <v>0</v>
      </c>
      <c r="C54" s="29" t="str">
        <f aca="false">'тестирование банк'!B54</f>
        <v>Выдан кредит физическому лицу в долларах США на 1 год</v>
      </c>
      <c r="D54" s="42" t="str">
        <f aca="false">IF('тестирование банк'!H54=1,CONCATENATE("1.",'тестирование банк'!C54),IF('тестирование банк'!H54=2,CONCATENATE("2.",'тестирование банк'!D54),IF('тестирование банк'!H54=3,CONCATENATE("3.",'тестирование банк'!E54),IF('тестирование банк'!H54=4,CONCATENATE("4.",'тестирование банк'!F54)))))</f>
        <v>1.A) Д-т Ссудный счет заемщика в дол.США К-т Текущий счет заемщика в дол.США</v>
      </c>
      <c r="E54" s="1" t="n">
        <f aca="false">'тестирование банк'!H54</f>
        <v>1</v>
      </c>
      <c r="F54" s="28" t="n">
        <f aca="false">'тестирование банк'!G54</f>
        <v>1</v>
      </c>
    </row>
    <row r="55" customFormat="false" ht="25.5" hidden="true" customHeight="false" outlineLevel="0" collapsed="false">
      <c r="A55" s="1" t="n">
        <f aca="false">'Тестирование мсфо'!A55</f>
        <v>54</v>
      </c>
      <c r="B55" s="28" t="n">
        <f aca="false">IF('тестирование банк'!J55="Верно",0,"Повторенье- мать ученья")</f>
        <v>0</v>
      </c>
      <c r="C55" s="29" t="str">
        <f aca="false">'тестирование банк'!B55</f>
        <v>Выдан кредит коммерческой негосударственной организации в рублях</v>
      </c>
      <c r="D55" s="42" t="str">
        <f aca="false">IF('тестирование банк'!H55=1,CONCATENATE("1.",'тестирование банк'!C55),IF('тестирование банк'!H55=2,CONCATENATE("2.",'тестирование банк'!D55),IF('тестирование банк'!H55=3,CONCATENATE("3.",'тестирование банк'!E55),IF('тестирование банк'!H55=4,CONCATENATE("4.",'тестирование банк'!F55)))))</f>
        <v>2.B) Д-т Ссудный счет заемщика в рублях К-т Расчетный счет заемщика в рублях</v>
      </c>
      <c r="E55" s="1" t="n">
        <f aca="false">'тестирование банк'!H55</f>
        <v>2</v>
      </c>
      <c r="F55" s="28" t="n">
        <f aca="false">'тестирование банк'!G55</f>
        <v>2</v>
      </c>
    </row>
    <row r="56" customFormat="false" ht="38.25" hidden="true" customHeight="false" outlineLevel="0" collapsed="false">
      <c r="A56" s="1" t="n">
        <f aca="false">'Тестирование мсфо'!A56</f>
        <v>55</v>
      </c>
      <c r="B56" s="28" t="n">
        <f aca="false">IF('тестирование банк'!J56="Верно",0,"Повторенье- мать ученья")</f>
        <v>0</v>
      </c>
      <c r="C56" s="29" t="str">
        <f aca="false">'тестирование банк'!B56</f>
        <v>Начислены проценты кредиту, по выданному коммерческой негосударственной организации, и классифицированному во 2-ю категорию качества</v>
      </c>
      <c r="D56" s="42" t="str">
        <f aca="false">IF('тестирование банк'!H56=1,CONCATENATE("1.",'тестирование банк'!C56),IF('тестирование банк'!H56=2,CONCATENATE("2.",'тестирование банк'!D56),IF('тестирование банк'!H56=3,CONCATENATE("3.",'тестирование банк'!E56),IF('тестирование банк'!H56=4,CONCATENATE("4.",'тестирование банк'!F56)))))</f>
        <v>2.B) по балансовым счетам</v>
      </c>
      <c r="E56" s="1" t="n">
        <f aca="false">'тестирование банк'!H56</f>
        <v>2</v>
      </c>
      <c r="F56" s="28" t="n">
        <f aca="false">'тестирование банк'!G56</f>
        <v>2</v>
      </c>
    </row>
    <row r="57" customFormat="false" ht="38.25" hidden="true" customHeight="false" outlineLevel="0" collapsed="false">
      <c r="A57" s="1" t="n">
        <f aca="false">'Тестирование мсфо'!A57</f>
        <v>56</v>
      </c>
      <c r="B57" s="28" t="n">
        <f aca="false">IF('тестирование банк'!J57="Верно",0,"Повторенье- мать ученья")</f>
        <v>0</v>
      </c>
      <c r="C57" s="29" t="str">
        <f aca="false">'тестирование банк'!B57</f>
        <v>Начислены проценты кредиту, по выданному коммерческой негосударственной организации, и классифицированному во 4-ю категорию качества</v>
      </c>
      <c r="D57" s="42" t="str">
        <f aca="false">IF('тестирование банк'!H57=1,CONCATENATE("1.",'тестирование банк'!C57),IF('тестирование банк'!H57=2,CONCATENATE("2.",'тестирование банк'!D57),IF('тестирование банк'!H57=3,CONCATENATE("3.",'тестирование банк'!E57),IF('тестирование банк'!H57=4,CONCATENATE("4.",'тестирование банк'!F57)))))</f>
        <v>2.B) по внебалансовым счетам</v>
      </c>
      <c r="E57" s="1" t="n">
        <f aca="false">'тестирование банк'!H57</f>
        <v>2</v>
      </c>
      <c r="F57" s="28" t="n">
        <f aca="false">'тестирование банк'!G57</f>
        <v>2</v>
      </c>
    </row>
    <row r="58" customFormat="false" ht="38.25" hidden="true" customHeight="false" outlineLevel="0" collapsed="false">
      <c r="A58" s="1" t="n">
        <f aca="false">'Тестирование мсфо'!A58</f>
        <v>57</v>
      </c>
      <c r="B58" s="28" t="n">
        <f aca="false">IF('тестирование банк'!J58="Верно",0,"Повторенье- мать ученья")</f>
        <v>0</v>
      </c>
      <c r="C58" s="29" t="str">
        <f aca="false">'тестирование банк'!B58</f>
        <v>Начислены проценты кредиту, по выданному коммерческой негосударственной организации, и классифицированному во 2-ю категорию качества</v>
      </c>
      <c r="D58" s="42" t="str">
        <f aca="false">IF('тестирование банк'!H58=1,CONCATENATE("1.",'тестирование банк'!C58),IF('тестирование банк'!H58=2,CONCATENATE("2.",'тестирование банк'!D58),IF('тестирование банк'!H58=3,CONCATENATE("3.",'тестирование банк'!E58),IF('тестирование банк'!H58=4,CONCATENATE("4.",'тестирование банк'!F58)))))</f>
        <v>3.C) на счет 70601 «Доходы»</v>
      </c>
      <c r="E58" s="1" t="n">
        <f aca="false">'тестирование банк'!H58</f>
        <v>3</v>
      </c>
      <c r="F58" s="28" t="n">
        <f aca="false">'тестирование банк'!G58</f>
        <v>3</v>
      </c>
    </row>
    <row r="59" customFormat="false" ht="38.25" hidden="true" customHeight="false" outlineLevel="0" collapsed="false">
      <c r="A59" s="1" t="n">
        <f aca="false">'Тестирование мсфо'!A59</f>
        <v>58</v>
      </c>
      <c r="B59" s="28" t="n">
        <f aca="false">IF('тестирование банк'!J59="Верно",0,"Повторенье- мать ученья")</f>
        <v>0</v>
      </c>
      <c r="C59" s="29" t="str">
        <f aca="false">'тестирование банк'!B59</f>
        <v>Начислены проценты кредиту, по выданному коммерческой негосударственной организации, и классифицированному во 4-ю категорию качества</v>
      </c>
      <c r="D59" s="42" t="str">
        <f aca="false">IF('тестирование банк'!H59=1,CONCATENATE("1.",'тестирование банк'!C59),IF('тестирование банк'!H59=2,CONCATENATE("2.",'тестирование банк'!D59),IF('тестирование банк'!H59=3,CONCATENATE("3.",'тестирование банк'!E59),IF('тестирование банк'!H59=4,CONCATENATE("4.",'тестирование банк'!F59)))))</f>
        <v>2.B) на счет 91604 «Неполученные проценты по кредитам, предоставленным клиентам</v>
      </c>
      <c r="E59" s="1" t="n">
        <f aca="false">'тестирование банк'!H59</f>
        <v>2</v>
      </c>
      <c r="F59" s="28" t="n">
        <f aca="false">'тестирование банк'!G59</f>
        <v>2</v>
      </c>
    </row>
    <row r="60" customFormat="false" ht="38.25" hidden="true" customHeight="false" outlineLevel="0" collapsed="false">
      <c r="A60" s="1" t="n">
        <f aca="false">'Тестирование мсфо'!A60</f>
        <v>59</v>
      </c>
      <c r="B60" s="28" t="n">
        <f aca="false">IF('тестирование банк'!J60="Верно",0,"Повторенье- мать ученья")</f>
        <v>0</v>
      </c>
      <c r="C60" s="29" t="str">
        <f aca="false">'тестирование банк'!B60</f>
        <v>Просроченный кредит, выданный физическому лицу, признан безнадежным и списан с баланса за счет резерва</v>
      </c>
      <c r="D60" s="42" t="str">
        <f aca="false">IF('тестирование банк'!H60=1,CONCATENATE("1.",'тестирование банк'!C60),IF('тестирование банк'!H60=2,CONCATENATE("2.",'тестирование банк'!D60),IF('тестирование банк'!H60=3,CONCATENATE("3.",'тестирование банк'!E60),IF('тестирование банк'!H60=4,CONCATENATE("4.",'тестирование банк'!F60)))))</f>
        <v>1.A) Д-т Резервы на возможные потери по просроченным кредитам
К-т Просроченная задолженность граждан</v>
      </c>
      <c r="E60" s="1" t="n">
        <f aca="false">'тестирование банк'!H60</f>
        <v>1</v>
      </c>
      <c r="F60" s="28" t="n">
        <f aca="false">'тестирование банк'!G60</f>
        <v>1</v>
      </c>
    </row>
    <row r="61" customFormat="false" ht="38.25" hidden="true" customHeight="false" outlineLevel="0" collapsed="false">
      <c r="A61" s="1" t="n">
        <f aca="false">'Тестирование мсфо'!A61</f>
        <v>60</v>
      </c>
      <c r="B61" s="28" t="n">
        <f aca="false">IF('тестирование банк'!J61="Верно",0,"Повторенье- мать ученья")</f>
        <v>0</v>
      </c>
      <c r="C61" s="29" t="str">
        <f aca="false">'тестирование банк'!B61</f>
        <v>Кредит, выданный физическому лицу на 1 год, не погашен в срок, предусмотренный договором
</v>
      </c>
      <c r="D61" s="42" t="str">
        <f aca="false">IF('тестирование банк'!H61=1,CONCATENATE("1.",'тестирование банк'!C61),IF('тестирование банк'!H61=2,CONCATENATE("2.",'тестирование банк'!D61),IF('тестирование банк'!H61=3,CONCATENATE("3.",'тестирование банк'!E61),IF('тестирование банк'!H61=4,CONCATENATE("4.",'тестирование банк'!F61)))))</f>
        <v>2.B) Д-т Просроченная задолженность граждан К-т Ссудный счет заемщика в рублях</v>
      </c>
      <c r="E61" s="1" t="n">
        <f aca="false">'тестирование банк'!H61</f>
        <v>2</v>
      </c>
      <c r="F61" s="28" t="n">
        <f aca="false">'тестирование банк'!G61</f>
        <v>2</v>
      </c>
    </row>
    <row r="62" customFormat="false" ht="51" hidden="true" customHeight="false" outlineLevel="0" collapsed="false">
      <c r="A62" s="1" t="n">
        <f aca="false">'Тестирование мсфо'!A62</f>
        <v>61</v>
      </c>
      <c r="B62" s="28" t="n">
        <f aca="false">IF('тестирование банк'!J62="Верно",0,"Повторенье- мать ученья")</f>
        <v>0</v>
      </c>
      <c r="C62" s="29" t="str">
        <f aca="false">'тестирование банк'!B62</f>
        <v>Счет 91317 «Неиспользованные лимиты по предоставлению средств в виде "овердрафт" ведется для учета неиспользованных кредитных линий и лимитов по кредитам</v>
      </c>
      <c r="D62" s="42" t="str">
        <f aca="false">IF('тестирование банк'!H62=1,CONCATENATE("1.",'тестирование банк'!C62),IF('тестирование банк'!H62=2,CONCATENATE("2.",'тестирование банк'!D62),IF('тестирование банк'!H62=3,CONCATENATE("3.",'тестирование банк'!E62),IF('тестирование банк'!H62=4,CONCATENATE("4.",'тестирование банк'!F62)))))</f>
        <v>1.A) Банком - кредитором</v>
      </c>
      <c r="E62" s="1" t="n">
        <f aca="false">'тестирование банк'!H62</f>
        <v>1</v>
      </c>
      <c r="F62" s="28" t="n">
        <f aca="false">'тестирование банк'!G62</f>
        <v>1</v>
      </c>
    </row>
    <row r="63" customFormat="false" ht="38.25" hidden="true" customHeight="false" outlineLevel="0" collapsed="false">
      <c r="A63" s="1" t="n">
        <f aca="false">'Тестирование мсфо'!A63</f>
        <v>62</v>
      </c>
      <c r="B63" s="28" t="n">
        <f aca="false">IF('тестирование банк'!J63="Верно",0,"Повторенье- мать ученья")</f>
        <v>0</v>
      </c>
      <c r="C63" s="29" t="str">
        <f aca="false">'тестирование банк'!B63</f>
        <v>Просроченный клиентский кредит, списанный с баланса, учитывается на счете</v>
      </c>
      <c r="D63" s="42" t="str">
        <f aca="false">IF('тестирование банк'!H63=1,CONCATENATE("1.",'тестирование банк'!C63),IF('тестирование банк'!H63=2,CONCATENATE("2.",'тестирование банк'!D63),IF('тестирование банк'!H63=3,CONCATENATE("3.",'тестирование банк'!E63),IF('тестирование банк'!H63=4,CONCATENATE("4.",'тестирование банк'!F63)))))</f>
        <v>1.A) 91802 «Задолженность по кредитам, списанная за счет резерва на возможные потери»</v>
      </c>
      <c r="E63" s="1" t="n">
        <f aca="false">'тестирование банк'!H63</f>
        <v>1</v>
      </c>
      <c r="F63" s="28" t="n">
        <f aca="false">'тестирование банк'!G63</f>
        <v>1</v>
      </c>
    </row>
    <row r="64" customFormat="false" ht="51" hidden="true" customHeight="false" outlineLevel="0" collapsed="false">
      <c r="A64" s="1" t="n">
        <f aca="false">'Тестирование мсфо'!A64</f>
        <v>63</v>
      </c>
      <c r="B64" s="28" t="n">
        <f aca="false">IF('тестирование банк'!J64="Верно",0,"Повторенье- мать ученья")</f>
        <v>0</v>
      </c>
      <c r="C64" s="29" t="str">
        <f aca="false">'тестирование банк'!B64</f>
        <v>Отражена просроченная задолженность по кредиту, ранее предоставленному негосударственному коммерческому предприятию:</v>
      </c>
      <c r="D64" s="42" t="str">
        <f aca="false">IF('тестирование банк'!H64=1,CONCATENATE("1.",'тестирование банк'!C64),IF('тестирование банк'!H64=2,CONCATENATE("2.",'тестирование банк'!D64),IF('тестирование банк'!H64=3,CONCATENATE("3.",'тестирование банк'!E64),IF('тестирование банк'!H64=4,CONCATENATE("4.",'тестирование банк'!F64)))))</f>
        <v>3.С) Д-т 45812 «Просроченная задолженность по предоставленным кредитам» К-т 452 Ссудный счет заемщика в рублях</v>
      </c>
      <c r="E64" s="1" t="n">
        <f aca="false">'тестирование банк'!H64</f>
        <v>3</v>
      </c>
      <c r="F64" s="28" t="n">
        <f aca="false">'тестирование банк'!G64</f>
        <v>3</v>
      </c>
    </row>
    <row r="65" customFormat="false" ht="25.5" hidden="false" customHeight="false" outlineLevel="0" collapsed="false">
      <c r="A65" s="1" t="n">
        <f aca="false">'Тестирование мсфо'!A65</f>
        <v>64</v>
      </c>
      <c r="B65" s="28" t="str">
        <f aca="false">IF('тестирование банк'!J65="Верно",0,"Повторенье- мать ученья")</f>
        <v>Повторенье- мать ученья</v>
      </c>
      <c r="C65" s="29" t="str">
        <f aca="false">'тестирование банк'!B65</f>
        <v>Резервы на возможные потери по ссуде формируются</v>
      </c>
      <c r="D65" s="42" t="str">
        <f aca="false">IF('тестирование банк'!H65=1,CONCATENATE("1.",'тестирование банк'!C65),IF('тестирование банк'!H65=2,CONCATENATE("2.",'тестирование банк'!D65),IF('тестирование банк'!H65=3,CONCATENATE("3.",'тестирование банк'!E65),IF('тестирование банк'!H65=4,CONCATENATE("4.",'тестирование банк'!F65)))))</f>
        <v>1.A) только в валюте Российской Федерации</v>
      </c>
      <c r="E65" s="1" t="n">
        <f aca="false">'тестирование банк'!H65</f>
        <v>1</v>
      </c>
      <c r="F65" s="28" t="n">
        <f aca="false">'тестирование банк'!G65</f>
        <v>2</v>
      </c>
    </row>
    <row r="66" customFormat="false" ht="38.25" hidden="true" customHeight="false" outlineLevel="0" collapsed="false">
      <c r="A66" s="1" t="n">
        <f aca="false">'Тестирование мсфо'!A66</f>
        <v>65</v>
      </c>
      <c r="B66" s="28" t="n">
        <f aca="false">IF('тестирование банк'!J66="Верно",0,"Повторенье- мать ученья")</f>
        <v>0</v>
      </c>
      <c r="C66" s="29" t="str">
        <f aca="false">'тестирование банк'!B66</f>
        <v>Создан резерв по ссуде, выданной коммерческой негосударственной организации</v>
      </c>
      <c r="D66" s="42" t="str">
        <f aca="false">IF('тестирование банк'!H66=1,CONCATENATE("1.",'тестирование банк'!C66),IF('тестирование банк'!H66=2,CONCATENATE("2.",'тестирование банк'!D66),IF('тестирование банк'!H66=3,CONCATENATE("3.",'тестирование банк'!E66),IF('тестирование банк'!H66=4,CONCATENATE("4.",'тестирование банк'!F66)))))</f>
        <v>1.A) Д-т Расходы
К-т Резервы на возможные потери по кредитам</v>
      </c>
      <c r="E66" s="1" t="n">
        <f aca="false">'тестирование банк'!H66</f>
        <v>1</v>
      </c>
      <c r="F66" s="28" t="n">
        <f aca="false">'тестирование банк'!G66</f>
        <v>1</v>
      </c>
    </row>
    <row r="67" customFormat="false" ht="25.5" hidden="true" customHeight="false" outlineLevel="0" collapsed="false">
      <c r="A67" s="1" t="n">
        <f aca="false">'Тестирование мсфо'!A67</f>
        <v>66</v>
      </c>
      <c r="B67" s="28" t="n">
        <f aca="false">IF('тестирование банк'!J67="Верно",0,"Повторенье- мать ученья")</f>
        <v>0</v>
      </c>
      <c r="C67" s="29" t="str">
        <f aca="false">'тестирование банк'!B67</f>
        <v>Восстановлен резерв по погашенному кредиту, коммерческой негосударственной организацией</v>
      </c>
      <c r="D67" s="42" t="str">
        <f aca="false">IF('тестирование банк'!H67=1,CONCATENATE("1.",'тестирование банк'!C67),IF('тестирование банк'!H67=2,CONCATENATE("2.",'тестирование банк'!D67),IF('тестирование банк'!H67=3,CONCATENATE("3.",'тестирование банк'!E67),IF('тестирование банк'!H67=4,CONCATENATE("4.",'тестирование банк'!F67)))))</f>
        <v>2.B) Д-т Резервы на возможные потери по кредитам К-т «Доходы»</v>
      </c>
      <c r="E67" s="1" t="n">
        <f aca="false">'тестирование банк'!H67</f>
        <v>2</v>
      </c>
      <c r="F67" s="28" t="n">
        <f aca="false">'тестирование банк'!G67</f>
        <v>2</v>
      </c>
    </row>
    <row r="68" customFormat="false" ht="38.25" hidden="true" customHeight="false" outlineLevel="0" collapsed="false">
      <c r="A68" s="1" t="n">
        <f aca="false">'Тестирование мсфо'!A68</f>
        <v>67</v>
      </c>
      <c r="B68" s="28" t="n">
        <f aca="false">IF('тестирование банк'!J68="Верно",0,"Повторенье- мать ученья")</f>
        <v>0</v>
      </c>
      <c r="C68" s="29" t="str">
        <f aca="false">'тестирование банк'!B68</f>
        <v>Проводкой Д-т 91316 «Неиспользованные кредитные линии по предоставлению кредитов» К-т 99998 оформляется:</v>
      </c>
      <c r="D68" s="42" t="str">
        <f aca="false">IF('тестирование банк'!H68=1,CONCATENATE("1.",'тестирование банк'!C68),IF('тестирование банк'!H68=2,CONCATENATE("2.",'тестирование банк'!D68),IF('тестирование банк'!H68=3,CONCATENATE("3.",'тестирование банк'!E68),IF('тестирование банк'!H68=4,CONCATENATE("4.",'тестирование банк'!F68)))))</f>
        <v>2.B) Закрытие кредитной линии по истечении срока договора.</v>
      </c>
      <c r="E68" s="1" t="n">
        <f aca="false">'тестирование банк'!H68</f>
        <v>2</v>
      </c>
      <c r="F68" s="28" t="n">
        <f aca="false">'тестирование банк'!G68</f>
        <v>2</v>
      </c>
    </row>
    <row r="69" customFormat="false" ht="63.75" hidden="true" customHeight="false" outlineLevel="0" collapsed="false">
      <c r="A69" s="1" t="n">
        <f aca="false">'Тестирование мсфо'!A69</f>
        <v>68</v>
      </c>
      <c r="B69" s="28" t="n">
        <f aca="false">IF('тестирование банк'!J69="Верно",0,"Повторенье- мать ученья")</f>
        <v>0</v>
      </c>
      <c r="C69" s="29" t="str">
        <f aca="false">'тестирование банк'!B69</f>
        <v>При неисполнении клиентом - заемщиком обязательств по возврату суммы основного долга, ссудная задолженность переносится банком - кредитором на счета по учету просроченной ссудной задолженности</v>
      </c>
      <c r="D69" s="42" t="str">
        <f aca="false">IF('тестирование банк'!H69=1,CONCATENATE("1.",'тестирование банк'!C69),IF('тестирование банк'!H69=2,CONCATENATE("2.",'тестирование банк'!D69),IF('тестирование банк'!H69=3,CONCATENATE("3.",'тестирование банк'!E69),IF('тестирование банк'!H69=4,CONCATENATE("4.",'тестирование банк'!F69)))))</f>
        <v>3.C) в конце рабочего дня, являющегося датой погашения задолженности по договору</v>
      </c>
      <c r="E69" s="1" t="n">
        <f aca="false">'тестирование банк'!H69</f>
        <v>3</v>
      </c>
      <c r="F69" s="28" t="n">
        <f aca="false">'тестирование банк'!G69</f>
        <v>3</v>
      </c>
    </row>
    <row r="70" customFormat="false" ht="51" hidden="true" customHeight="false" outlineLevel="0" collapsed="false">
      <c r="A70" s="1" t="n">
        <f aca="false">'Тестирование мсфо'!A70</f>
        <v>69</v>
      </c>
      <c r="B70" s="28" t="n">
        <f aca="false">IF('тестирование банк'!J70="Верно",0,"Повторенье- мать ученья")</f>
        <v>0</v>
      </c>
      <c r="C70" s="29" t="str">
        <f aca="false">'тестирование банк'!B70</f>
        <v>Получен кредит «овердрафт» от банка-корреспондента резидента</v>
      </c>
      <c r="D70" s="42" t="str">
        <f aca="false">IF('тестирование банк'!H70=1,CONCATENATE("1.",'тестирование банк'!C70),IF('тестирование банк'!H70=2,CONCATENATE("2.",'тестирование банк'!D70),IF('тестирование банк'!H70=3,CONCATENATE("3.",'тестирование банк'!E70),IF('тестирование банк'!H70=4,CONCATENATE("4.",'тестирование банк'!F70)))))</f>
        <v>3.C) Д-т 30110 «Корсчет в кредитной организации- корреспонденте»
К-т31301«Кредит, полученный при недостатке средств на счете»</v>
      </c>
      <c r="E70" s="1" t="n">
        <f aca="false">'тестирование банк'!H70</f>
        <v>3</v>
      </c>
      <c r="F70" s="28" t="n">
        <f aca="false">'тестирование банк'!G70</f>
        <v>3</v>
      </c>
    </row>
    <row r="71" customFormat="false" ht="38.25" hidden="true" customHeight="false" outlineLevel="0" collapsed="false">
      <c r="A71" s="1" t="n">
        <f aca="false">'Тестирование мсфо'!A71</f>
        <v>70</v>
      </c>
      <c r="B71" s="28" t="n">
        <f aca="false">IF('тестирование банк'!J71="Верно",0,"Повторенье- мать ученья")</f>
        <v>0</v>
      </c>
      <c r="C71" s="29" t="str">
        <f aca="false">'тестирование банк'!B71</f>
        <v>Возвращен кредит «овердрафт» банку корреспонденту нерезиденту</v>
      </c>
      <c r="D71" s="42" t="str">
        <f aca="false">IF('тестирование банк'!H71=1,CONCATENATE("1.",'тестирование банк'!C71),IF('тестирование банк'!H71=2,CONCATENATE("2.",'тестирование банк'!D71),IF('тестирование банк'!H71=3,CONCATENATE("3.",'тестирование банк'!E71),IF('тестирование банк'!H71=4,CONCATENATE("4.",'тестирование банк'!F71)))))</f>
        <v>2.Д-т 31401 «Кредит, полученный в порядке расчетов по корсчету»
К-т 30114 «Корсчетв банке-нерезиденте»</v>
      </c>
      <c r="E71" s="1" t="n">
        <f aca="false">'тестирование банк'!H71</f>
        <v>2</v>
      </c>
      <c r="F71" s="28" t="n">
        <f aca="false">'тестирование банк'!G71</f>
        <v>2</v>
      </c>
    </row>
    <row r="72" customFormat="false" ht="38.25" hidden="true" customHeight="false" outlineLevel="0" collapsed="false">
      <c r="A72" s="1" t="n">
        <f aca="false">'Тестирование мсфо'!A72</f>
        <v>71</v>
      </c>
      <c r="B72" s="28" t="n">
        <f aca="false">IF('тестирование банк'!J72="Верно",0,"Повторенье- мать ученья")</f>
        <v>0</v>
      </c>
      <c r="C72" s="29" t="str">
        <f aca="false">'тестирование банк'!B72</f>
        <v>Получение кредита от Банка России оформляется проводкой</v>
      </c>
      <c r="D72" s="42" t="str">
        <f aca="false">IF('тестирование банк'!H72=1,CONCATENATE("1.",'тестирование банк'!C72),IF('тестирование банк'!H72=2,CONCATENATE("2.",'тестирование банк'!D72),IF('тестирование банк'!H72=3,CONCATENATE("3.",'тестирование банк'!E72),IF('тестирование банк'!H72=4,CONCATENATE("4.",'тестирование банк'!F72)))))</f>
        <v>1.Д-т 30102 «Корсчет в Банке России
К-т 312 «Кредиты и депозиты, предоставленные банкам от ЦБ РФ</v>
      </c>
      <c r="E72" s="1" t="n">
        <f aca="false">'тестирование банк'!H72</f>
        <v>1</v>
      </c>
      <c r="F72" s="28" t="n">
        <f aca="false">'тестирование банк'!G72</f>
        <v>1</v>
      </c>
    </row>
    <row r="73" customFormat="false" ht="38.25" hidden="true" customHeight="false" outlineLevel="0" collapsed="false">
      <c r="A73" s="1" t="n">
        <f aca="false">'Тестирование мсфо'!A73</f>
        <v>72</v>
      </c>
      <c r="B73" s="28" t="n">
        <f aca="false">IF('тестирование банк'!J73="Верно",0,"Повторенье- мать ученья")</f>
        <v>0</v>
      </c>
      <c r="C73" s="29" t="str">
        <f aca="false">'тестирование банк'!B73</f>
        <v>Учтены неиспользованные лимиты на выдачу межбанковского кредита в виде «овердрафт»</v>
      </c>
      <c r="D73" s="42" t="str">
        <f aca="false">IF('тестирование банк'!H73=1,CONCATENATE("1.",'тестирование банк'!C73),IF('тестирование банк'!H73=2,CONCATENATE("2.",'тестирование банк'!D73),IF('тестирование банк'!H73=3,CONCATENATE("3.",'тестирование банк'!E73),IF('тестирование банк'!H73=4,CONCATENATE("4.",'тестирование банк'!F73)))))</f>
        <v>4.D) Д-т 99998 К-т 91317 Неиспользованные кредитные линии по предоставлению средств в виде «овердрафт»</v>
      </c>
      <c r="E73" s="1" t="n">
        <f aca="false">'тестирование банк'!H73</f>
        <v>4</v>
      </c>
      <c r="F73" s="28" t="n">
        <f aca="false">'тестирование банк'!G73</f>
        <v>4</v>
      </c>
    </row>
    <row r="74" customFormat="false" ht="38.25" hidden="true" customHeight="false" outlineLevel="0" collapsed="false">
      <c r="A74" s="1" t="n">
        <f aca="false">'Тестирование мсфо'!A74</f>
        <v>73</v>
      </c>
      <c r="B74" s="28" t="n">
        <f aca="false">IF('тестирование банк'!J74="Верно",0,"Повторенье- мать ученья")</f>
        <v>0</v>
      </c>
      <c r="C74" s="29" t="str">
        <f aca="false">'тестирование банк'!B74</f>
        <v>Учтены неиспользованные лимиты на получение межбанковского кредита в виде «овердрафт»</v>
      </c>
      <c r="D74" s="42" t="str">
        <f aca="false">IF('тестирование банк'!H74=1,CONCATENATE("1.",'тестирование банк'!C74),IF('тестирование банк'!H74=2,CONCATENATE("2.",'тестирование банк'!D74),IF('тестирование банк'!H74=3,CONCATENATE("3.",'тестирование банк'!E74),IF('тестирование банк'!H74=4,CONCATENATE("4.",'тестирование банк'!F74)))))</f>
        <v>1.A) Д-т 91417 Неиспользованные кредитные линии по предоставлению средств в виде «овердрафт К-т 99999</v>
      </c>
      <c r="E74" s="1" t="n">
        <f aca="false">'тестирование банк'!H74</f>
        <v>1</v>
      </c>
      <c r="F74" s="28" t="n">
        <f aca="false">'тестирование банк'!G74</f>
        <v>1</v>
      </c>
    </row>
    <row r="75" customFormat="false" ht="51" hidden="true" customHeight="false" outlineLevel="0" collapsed="false">
      <c r="A75" s="1" t="n">
        <f aca="false">'Тестирование мсфо'!A75</f>
        <v>74</v>
      </c>
      <c r="B75" s="28" t="n">
        <f aca="false">IF('тестирование банк'!J75="Верно",0,"Повторенье- мать ученья")</f>
        <v>0</v>
      </c>
      <c r="C75" s="29" t="str">
        <f aca="false">'тестирование банк'!B75</f>
        <v>Перенесение задолженности по основному долгу по кредитам, полученным от банков-резидентов, на счет просроченных ссуд</v>
      </c>
      <c r="D75" s="42" t="str">
        <f aca="false">IF('тестирование банк'!H75=1,CONCATENATE("1.",'тестирование банк'!C75),IF('тестирование банк'!H75=2,CONCATENATE("2.",'тестирование банк'!D75),IF('тестирование банк'!H75=3,CONCATENATE("3.",'тестирование банк'!E75),IF('тестирование банк'!H75=4,CONCATENATE("4.",'тестирование банк'!F75)))))</f>
        <v>1.A) Д-т 313 «Кредиты, полученные КО от кредитных организаций» К-т 31702 «Просроченная задолженность по полученным межбанковским кредитам»</v>
      </c>
      <c r="E75" s="1" t="n">
        <f aca="false">'тестирование банк'!H75</f>
        <v>1</v>
      </c>
      <c r="F75" s="28" t="n">
        <f aca="false">'тестирование банк'!G75</f>
        <v>1</v>
      </c>
    </row>
    <row r="76" customFormat="false" ht="25.5" hidden="true" customHeight="false" outlineLevel="0" collapsed="false">
      <c r="A76" s="1" t="n">
        <f aca="false">'Тестирование мсфо'!A76</f>
        <v>75</v>
      </c>
      <c r="B76" s="28" t="n">
        <f aca="false">IF('тестирование банк'!J76="Верно",0,"Повторенье- мать ученья")</f>
        <v>0</v>
      </c>
      <c r="C76" s="29" t="str">
        <f aca="false">'тестирование банк'!B76</f>
        <v>Для приема вкладов от граждан банки обязаны:</v>
      </c>
      <c r="D76" s="42" t="str">
        <f aca="false">IF('тестирование банк'!H76=1,CONCATENATE("1.",'тестирование банк'!C76),IF('тестирование банк'!H76=2,CONCATENATE("2.",'тестирование банк'!D76),IF('тестирование банк'!H76=3,CONCATENATE("3.",'тестирование банк'!E76),IF('тестирование банк'!H76=4,CONCATENATE("4.",'тестирование банк'!F76)))))</f>
        <v>3.C) иметь лицензию Банка России и быть участником системы страхования вкладов</v>
      </c>
      <c r="E76" s="1" t="n">
        <f aca="false">'тестирование банк'!H76</f>
        <v>3</v>
      </c>
      <c r="F76" s="28" t="n">
        <f aca="false">'тестирование банк'!G76</f>
        <v>3</v>
      </c>
    </row>
    <row r="77" customFormat="false" ht="25.5" hidden="true" customHeight="false" outlineLevel="0" collapsed="false">
      <c r="A77" s="1" t="n">
        <f aca="false">'Тестирование мсфо'!A77</f>
        <v>76</v>
      </c>
      <c r="B77" s="28" t="n">
        <f aca="false">IF('тестирование банк'!J77="Верно",0,"Повторенье- мать ученья")</f>
        <v>0</v>
      </c>
      <c r="C77" s="29" t="str">
        <f aca="false">'тестирование банк'!B77</f>
        <v>Банк может принимать денежные средства во вклады от</v>
      </c>
      <c r="D77" s="42" t="str">
        <f aca="false">IF('тестирование банк'!H77=1,CONCATENATE("1.",'тестирование банк'!C77),IF('тестирование банк'!H77=2,CONCATENATE("2.",'тестирование банк'!D77),IF('тестирование банк'!H77=3,CONCATENATE("3.",'тестирование банк'!E77),IF('тестирование банк'!H77=4,CONCATENATE("4.",'тестирование банк'!F77)))))</f>
        <v>2.B) граждан Российской Федерации, иностранных граждан и лиц без гражданства</v>
      </c>
      <c r="E77" s="1" t="n">
        <f aca="false">'тестирование банк'!H77</f>
        <v>2</v>
      </c>
      <c r="F77" s="28" t="n">
        <f aca="false">'тестирование банк'!G77</f>
        <v>2</v>
      </c>
    </row>
    <row r="78" customFormat="false" ht="51" hidden="true" customHeight="false" outlineLevel="0" collapsed="false">
      <c r="A78" s="1" t="n">
        <f aca="false">'Тестирование мсфо'!A78</f>
        <v>77</v>
      </c>
      <c r="B78" s="28" t="n">
        <f aca="false">IF('тестирование банк'!J78="Верно",0,"Повторенье- мать ученья")</f>
        <v>0</v>
      </c>
      <c r="C78" s="29" t="str">
        <f aca="false">'тестирование банк'!B78</f>
        <v>Начисление процентов по депозиту, полученному от Банка России</v>
      </c>
      <c r="D78" s="42" t="str">
        <f aca="false">IF('тестирование банк'!H78=1,CONCATENATE("1.",'тестирование банк'!C78),IF('тестирование банк'!H78=2,CONCATENATE("2.",'тестирование банк'!D78),IF('тестирование банк'!H78=3,CONCATENATE("3.",'тестирование банк'!E78),IF('тестирование банк'!H78=4,CONCATENATE("4.",'тестирование банк'!F78)))))</f>
        <v>3.C) Д-т 70606 ((Расходы»
К-т 47426 «Обязательства по уплате процентов»
</v>
      </c>
      <c r="E78" s="1" t="n">
        <f aca="false">'тестирование банк'!H78</f>
        <v>3</v>
      </c>
      <c r="F78" s="28" t="n">
        <f aca="false">'тестирование банк'!G78</f>
        <v>3</v>
      </c>
    </row>
    <row r="79" customFormat="false" ht="38.25" hidden="true" customHeight="false" outlineLevel="0" collapsed="false">
      <c r="A79" s="1" t="n">
        <f aca="false">'Тестирование мсфо'!A79</f>
        <v>78</v>
      </c>
      <c r="B79" s="28" t="n">
        <f aca="false">IF('тестирование банк'!J79="Верно",0,"Повторенье- мать ученья")</f>
        <v>0</v>
      </c>
      <c r="C79" s="29" t="str">
        <f aca="false">'тестирование банк'!B79</f>
        <v>Начисление  процентов по депозиту, привлеченному от физического лица</v>
      </c>
      <c r="D79" s="42" t="str">
        <f aca="false">IF('тестирование банк'!H79=1,CONCATENATE("1.",'тестирование банк'!C79),IF('тестирование банк'!H79=2,CONCATENATE("2.",'тестирование банк'!D79),IF('тестирование банк'!H79=3,CONCATENATE("3.",'тестирование банк'!E79),IF('тестирование банк'!H79=4,CONCATENATE("4.",'тестирование банк'!F79)))))</f>
        <v>1.A) Д-т 70606 «Расходы»
К-т 47411 «Начисленные проценты по банковским счетам физических лиц»</v>
      </c>
      <c r="E79" s="1" t="n">
        <f aca="false">'тестирование банк'!H79</f>
        <v>1</v>
      </c>
      <c r="F79" s="28" t="n">
        <f aca="false">'тестирование банк'!G79</f>
        <v>1</v>
      </c>
    </row>
    <row r="80" customFormat="false" ht="51" hidden="false" customHeight="false" outlineLevel="0" collapsed="false">
      <c r="A80" s="1" t="n">
        <f aca="false">'Тестирование мсфо'!A80</f>
        <v>79</v>
      </c>
      <c r="B80" s="28" t="str">
        <f aca="false">IF('тестирование банк'!J80="Верно",0,"Повторенье- мать ученья")</f>
        <v>Повторенье- мать ученья</v>
      </c>
      <c r="C80" s="29" t="str">
        <f aca="false">'тестирование банк'!B80</f>
        <v>Учтено погашение банком - заемщиком просроченной задолженности по полученному межбанковскому депозиту</v>
      </c>
      <c r="D80" s="42" t="str">
        <f aca="false">IF('тестирование банк'!H80=1,CONCATENATE("1.",'тестирование банк'!C80),IF('тестирование банк'!H80=2,CONCATENATE("2.",'тестирование банк'!D80),IF('тестирование банк'!H80=3,CONCATENATE("3.",'тестирование банк'!E80),IF('тестирование банк'!H80=4,CONCATENATE("4.",'тестирование банк'!F80)))))</f>
        <v>1.A) Д-т 31702 «Просроченная задолженность по полученным межбанковским кредитам»
К-т 30110 «Корсчет в кредитной организации- корреспонденте»</v>
      </c>
      <c r="E80" s="1" t="n">
        <f aca="false">'тестирование банк'!H80</f>
        <v>1</v>
      </c>
      <c r="F80" s="28" t="n">
        <f aca="false">'тестирование банк'!G80</f>
        <v>2</v>
      </c>
    </row>
    <row r="81" customFormat="false" ht="38.25" hidden="true" customHeight="false" outlineLevel="0" collapsed="false">
      <c r="A81" s="1" t="n">
        <f aca="false">'Тестирование мсфо'!A81</f>
        <v>80</v>
      </c>
      <c r="B81" s="28" t="n">
        <f aca="false">IF('тестирование банк'!J81="Верно",0,"Повторенье- мать ученья")</f>
        <v>0</v>
      </c>
      <c r="C81" s="29" t="str">
        <f aca="false">'тестирование банк'!B81</f>
        <v>Учтен дисконт по выпущенному банком векселю, если стоимость продажи векселя меньше номинала</v>
      </c>
      <c r="D81" s="42" t="str">
        <f aca="false">IF('тестирование банк'!H81=1,CONCATENATE("1.",'тестирование банк'!C81),IF('тестирование банк'!H81=2,CONCATENATE("2.",'тестирование банк'!D81),IF('тестирование банк'!H81=3,CONCATENATE("3.",'тестирование банк'!E81),IF('тестирование банк'!H81=4,CONCATENATE("4.",'тестирование банк'!F81)))))</f>
        <v>1.A) Д-т 52503 «Дисконт по выпущенным ценным бумагам» К-т 523 «Выпущенные векселя»</v>
      </c>
      <c r="E81" s="1" t="n">
        <f aca="false">'тестирование банк'!H81</f>
        <v>1</v>
      </c>
      <c r="F81" s="28" t="n">
        <f aca="false">'тестирование банк'!G81</f>
        <v>1</v>
      </c>
    </row>
    <row r="82" customFormat="false" ht="25.5" hidden="true" customHeight="false" outlineLevel="0" collapsed="false">
      <c r="A82" s="1" t="n">
        <f aca="false">'Тестирование мсфо'!A82</f>
        <v>81</v>
      </c>
      <c r="B82" s="28" t="n">
        <f aca="false">IF('тестирование банк'!J82="Верно",0,"Повторенье- мать ученья")</f>
        <v>0</v>
      </c>
      <c r="C82" s="29" t="str">
        <f aca="false">'тестирование банк'!B82</f>
        <v>Датой совершения операций по приобретению (выбытию) ценных бумаг является</v>
      </c>
      <c r="D82" s="42" t="str">
        <f aca="false">IF('тестирование банк'!H82=1,CONCATENATE("1.",'тестирование банк'!C82),IF('тестирование банк'!H82=2,CONCATENATE("2.",'тестирование банк'!D82),IF('тестирование банк'!H82=3,CONCATENATE("3.",'тестирование банк'!E82),IF('тестирование банк'!H82=4,CONCATENATE("4.",'тестирование банк'!F82)))))</f>
        <v>3.C) дата перехода права собственности на ценные бумаги</v>
      </c>
      <c r="E82" s="1" t="n">
        <f aca="false">'тестирование банк'!H82</f>
        <v>3</v>
      </c>
      <c r="F82" s="28" t="n">
        <f aca="false">'тестирование банк'!G82</f>
        <v>3</v>
      </c>
    </row>
    <row r="83" customFormat="false" ht="25.5" hidden="true" customHeight="false" outlineLevel="0" collapsed="false">
      <c r="A83" s="1" t="n">
        <f aca="false">'Тестирование мсфо'!A83</f>
        <v>82</v>
      </c>
      <c r="B83" s="28" t="n">
        <f aca="false">IF('тестирование банк'!J83="Верно",0,"Повторенье- мать ученья")</f>
        <v>0</v>
      </c>
      <c r="C83" s="29" t="str">
        <f aca="false">'тестирование банк'!B83</f>
        <v>Выплата процентов по депозитному сертификату производится</v>
      </c>
      <c r="D83" s="42" t="str">
        <f aca="false">IF('тестирование банк'!H83=1,CONCATENATE("1.",'тестирование банк'!C83),IF('тестирование банк'!H83=2,CONCATENATE("2.",'тестирование банк'!D83),IF('тестирование банк'!H83=3,CONCATENATE("3.",'тестирование банк'!E83),IF('тестирование банк'!H83=4,CONCATENATE("4.",'тестирование банк'!F83)))))</f>
        <v>2.B) Одновременно с погашением сертификата при его предъявлении</v>
      </c>
      <c r="E83" s="1" t="n">
        <f aca="false">'тестирование банк'!H83</f>
        <v>2</v>
      </c>
      <c r="F83" s="28" t="n">
        <f aca="false">'тестирование банк'!G83</f>
        <v>2</v>
      </c>
    </row>
    <row r="84" customFormat="false" ht="38.25" hidden="false" customHeight="false" outlineLevel="0" collapsed="false">
      <c r="A84" s="1" t="n">
        <f aca="false">'Тестирование мсфо'!A84</f>
        <v>83</v>
      </c>
      <c r="B84" s="28" t="str">
        <f aca="false">IF('тестирование банк'!J84="Верно",0,"Повторенье- мать ученья")</f>
        <v>Повторенье- мать ученья</v>
      </c>
      <c r="C84" s="29" t="str">
        <f aca="false">'тестирование банк'!B84</f>
        <v>Учтен выпущенный сберегательный сертификат</v>
      </c>
      <c r="D84" s="42" t="str">
        <f aca="false">IF('тестирование банк'!H84=1,CONCATENATE("1.",'тестирование банк'!C84),IF('тестирование банк'!H84=2,CONCATENATE("2.",'тестирование банк'!D84),IF('тестирование банк'!H84=3,CONCATENATE("3.",'тестирование банк'!E84),IF('тестирование банк'!H84=4,CONCATENATE("4.",'тестирование банк'!F84)))))</f>
        <v>1.A) Д-т 20202 «Касса КО»
К-т 522 «Выпущенные сберегательные сертификаты»</v>
      </c>
      <c r="E84" s="1" t="n">
        <f aca="false">'тестирование банк'!H84</f>
        <v>1</v>
      </c>
      <c r="F84" s="28" t="n">
        <f aca="false">'тестирование банк'!G84</f>
        <v>2</v>
      </c>
    </row>
    <row r="85" customFormat="false" ht="12.75" hidden="true" customHeight="false" outlineLevel="0" collapsed="false">
      <c r="A85" s="1" t="n">
        <f aca="false">'Тестирование мсфо'!A85</f>
        <v>84</v>
      </c>
      <c r="B85" s="28" t="n">
        <f aca="false">IF('тестирование банк'!J85="Верно",0,"Повторенье- мать ученья")</f>
        <v>0</v>
      </c>
      <c r="C85" s="29" t="str">
        <f aca="false">'тестирование банк'!B85</f>
        <v>Выпущенные векселя в учете отражаются</v>
      </c>
      <c r="D85" s="42" t="str">
        <f aca="false">IF('тестирование банк'!H85=1,CONCATENATE("1.",'тестирование банк'!C85),IF('тестирование банк'!H85=2,CONCATENATE("2.",'тестирование банк'!D85),IF('тестирование банк'!H85=3,CONCATENATE("3.",'тестирование банк'!E85),IF('тестирование банк'!H85=4,CONCATENATE("4.",'тестирование банк'!F85)))))</f>
        <v>4.D) по номинальной стоимости</v>
      </c>
      <c r="E85" s="1" t="n">
        <f aca="false">'тестирование банк'!H85</f>
        <v>4</v>
      </c>
      <c r="F85" s="28" t="n">
        <f aca="false">'тестирование банк'!G85</f>
        <v>4</v>
      </c>
    </row>
    <row r="86" customFormat="false" ht="38.25" hidden="true" customHeight="false" outlineLevel="0" collapsed="false">
      <c r="A86" s="1" t="n">
        <f aca="false">'Тестирование мсфо'!A86</f>
        <v>85</v>
      </c>
      <c r="B86" s="28" t="n">
        <f aca="false">IF('тестирование банк'!J86="Верно",0,"Повторенье- мать ученья")</f>
        <v>0</v>
      </c>
      <c r="C86" s="29" t="str">
        <f aca="false">'тестирование банк'!B86</f>
        <v>Учтен дисконт по выпущенной банком облигации при ее продаже по цене ниже номинала</v>
      </c>
      <c r="D86" s="42" t="str">
        <f aca="false">IF('тестирование банк'!H86=1,CONCATENATE("1.",'тестирование банк'!C86),IF('тестирование банк'!H86=2,CONCATENATE("2.",'тестирование банк'!D86),IF('тестирование банк'!H86=3,CONCATENATE("3.",'тестирование банк'!E86),IF('тестирование банк'!H86=4,CONCATENATE("4.",'тестирование банк'!F86)))))</f>
        <v>1.A) Д-т 52503 «Дисконт по выпущенным ценным бумагам» К-т 520 «Выпущенные облигации»</v>
      </c>
      <c r="E86" s="1" t="n">
        <f aca="false">'тестирование банк'!H86</f>
        <v>1</v>
      </c>
      <c r="F86" s="28" t="n">
        <f aca="false">'тестирование банк'!G86</f>
        <v>1</v>
      </c>
    </row>
    <row r="87" customFormat="false" ht="38.25" hidden="true" customHeight="false" outlineLevel="0" collapsed="false">
      <c r="A87" s="1" t="n">
        <f aca="false">'Тестирование мсфо'!A87</f>
        <v>86</v>
      </c>
      <c r="B87" s="28" t="n">
        <f aca="false">IF('тестирование банк'!J87="Верно",0,"Повторенье- мать ученья")</f>
        <v>0</v>
      </c>
      <c r="C87" s="29" t="str">
        <f aca="false">'тестирование банк'!B87</f>
        <v>Начислены проценты по выпущенному сберегательному сертификату</v>
      </c>
      <c r="D87" s="42" t="str">
        <f aca="false">IF('тестирование банк'!H87=1,CONCATENATE("1.",'тестирование банк'!C87),IF('тестирование банк'!H87=2,CONCATENATE("2.",'тестирование банк'!D87),IF('тестирование банк'!H87=3,CONCATENATE("3.",'тестирование банк'!E87),IF('тестирование банк'!H87=4,CONCATENATE("4.",'тестирование банк'!F87)))))</f>
        <v>2.B) Д-т 70606 «Расходы»
К-т 52501 «Обязательства по процентам и купонам по выпущенным ценным бумагам»</v>
      </c>
      <c r="E87" s="1" t="n">
        <f aca="false">'тестирование банк'!H87</f>
        <v>2</v>
      </c>
      <c r="F87" s="28" t="n">
        <f aca="false">'тестирование банк'!G87</f>
        <v>2</v>
      </c>
    </row>
    <row r="88" customFormat="false" ht="51" hidden="false" customHeight="false" outlineLevel="0" collapsed="false">
      <c r="A88" s="1" t="n">
        <f aca="false">'Тестирование мсфо'!A88</f>
        <v>87</v>
      </c>
      <c r="B88" s="28" t="str">
        <f aca="false">IF('тестирование банк'!J88="Верно",0,"Повторенье- мать ученья")</f>
        <v>Повторенье- мать ученья</v>
      </c>
      <c r="C88" s="29" t="str">
        <f aca="false">'тестирование банк'!B88</f>
        <v>Учтены средства, поступившие от клиентов по договорам для приобретения кредитной организацией ценных бумаг по брокерским операциям:</v>
      </c>
      <c r="D88" s="42" t="str">
        <f aca="false">IF('тестирование банк'!H88=1,CONCATENATE("1.",'тестирование банк'!C88),IF('тестирование банк'!H88=2,CONCATENATE("2.",'тестирование банк'!D88),IF('тестирование банк'!H88=3,CONCATENATE("3.",'тестирование банк'!E88),IF('тестирование банк'!H88=4,CONCATENATE("4.",'тестирование банк'!F88)))))</f>
        <v>3.Д-т Счет клиента
К-т 30601 Средства клиентов по брокерским операциям с ценными бумагами.</v>
      </c>
      <c r="E88" s="1" t="n">
        <f aca="false">'тестирование банк'!H88</f>
        <v>3</v>
      </c>
      <c r="F88" s="28" t="n">
        <f aca="false">'тестирование банк'!G88</f>
        <v>1</v>
      </c>
    </row>
    <row r="89" customFormat="false" ht="25.5" hidden="true" customHeight="false" outlineLevel="0" collapsed="false">
      <c r="A89" s="1" t="n">
        <f aca="false">'Тестирование мсфо'!A89</f>
        <v>88</v>
      </c>
      <c r="B89" s="28" t="n">
        <f aca="false">IF('тестирование банк'!J89="Верно",0,"Повторенье- мать ученья")</f>
        <v>0</v>
      </c>
      <c r="C89" s="29" t="str">
        <f aca="false">'тестирование банк'!B89</f>
        <v>Погашен вексель стороннего эмитента, не оплаченный в сроки опротестованный:</v>
      </c>
      <c r="D89" s="42" t="str">
        <f aca="false">IF('тестирование банк'!H89=1,CONCATENATE("1.",'тестирование банк'!C89),IF('тестирование банк'!H89=2,CONCATENATE("2.",'тестирование банк'!D89),IF('тестирование банк'!H89=3,CONCATENATE("3.",'тестирование банк'!E89),IF('тестирование банк'!H89=4,CONCATENATE("4.",'тестирование банк'!F89)))))</f>
        <v>1.Д-т Счет клиента К-т 51508 Прочие векселя, не оплаченные в срок и опротестованные</v>
      </c>
      <c r="E89" s="1" t="n">
        <f aca="false">'тестирование банк'!H89</f>
        <v>1</v>
      </c>
      <c r="F89" s="28" t="n">
        <f aca="false">'тестирование банк'!G89</f>
        <v>1</v>
      </c>
    </row>
    <row r="90" customFormat="false" ht="38.25" hidden="false" customHeight="false" outlineLevel="0" collapsed="false">
      <c r="A90" s="1" t="n">
        <f aca="false">'Тестирование мсфо'!A90</f>
        <v>89</v>
      </c>
      <c r="B90" s="28" t="str">
        <f aca="false">IF('тестирование банк'!J90="Верно",0,"Повторенье- мать ученья")</f>
        <v>Повторенье- мать ученья</v>
      </c>
      <c r="C90" s="29" t="str">
        <f aca="false">'тестирование банк'!B90</f>
        <v>По дебету счета 30602 «Расчеты кредитных организаций- доверителей по брокерским операциям с ценными бумагами :</v>
      </c>
      <c r="D90" s="42" t="str">
        <f aca="false">IF('тестирование банк'!H90=1,CONCATENATE("1.",'тестирование банк'!C90),IF('тестирование банк'!H90=2,CONCATENATE("2.",'тестирование банк'!D90),IF('тестирование банк'!H90=3,CONCATENATE("3.",'тестирование банк'!E90),IF('тестирование банк'!H90=4,CONCATENATE("4.",'тестирование банк'!F90)))))</f>
        <v>2.Перечисление средств брокерам по договору.</v>
      </c>
      <c r="E90" s="1" t="n">
        <f aca="false">'тестирование банк'!H90</f>
        <v>2</v>
      </c>
      <c r="F90" s="28" t="n">
        <f aca="false">'тестирование банк'!G90</f>
        <v>1</v>
      </c>
    </row>
    <row r="91" customFormat="false" ht="25.5" hidden="true" customHeight="false" outlineLevel="0" collapsed="false">
      <c r="A91" s="1" t="n">
        <f aca="false">'Тестирование мсфо'!A91</f>
        <v>90</v>
      </c>
      <c r="B91" s="28" t="n">
        <f aca="false">IF('тестирование банк'!J91="Верно",0,"Повторенье- мать ученья")</f>
        <v>0</v>
      </c>
      <c r="C91" s="29" t="str">
        <f aca="false">'тестирование банк'!B91</f>
        <v>Под стоимостью приобретенных ценных бумаг понимается</v>
      </c>
      <c r="D91" s="42" t="str">
        <f aca="false">IF('тестирование банк'!H91=1,CONCATENATE("1.",'тестирование банк'!C91),IF('тестирование банк'!H91=2,CONCATENATE("2.",'тестирование банк'!D91),IF('тестирование банк'!H91=3,CONCATENATE("3.",'тестирование банк'!E91),IF('тестирование банк'!H91=4,CONCATENATE("4.",'тестирование банк'!F91)))))</f>
        <v>2.B) Цена сделки</v>
      </c>
      <c r="E91" s="1" t="n">
        <f aca="false">'тестирование банк'!H91</f>
        <v>2</v>
      </c>
      <c r="F91" s="28" t="n">
        <f aca="false">'тестирование банк'!G91</f>
        <v>2</v>
      </c>
    </row>
    <row r="92" customFormat="false" ht="38.25" hidden="false" customHeight="false" outlineLevel="0" collapsed="false">
      <c r="A92" s="1" t="n">
        <f aca="false">'Тестирование мсфо'!A92</f>
        <v>91</v>
      </c>
      <c r="B92" s="28" t="str">
        <f aca="false">IF('тестирование банк'!J92="Верно",0,"Повторенье- мать ученья")</f>
        <v>Повторенье- мать ученья</v>
      </c>
      <c r="C92" s="29" t="str">
        <f aca="false">'тестирование банк'!B92</f>
        <v>После первоначального признания стоимость учтенных на балансе банка долговых обязательств</v>
      </c>
      <c r="D92" s="42" t="str">
        <f aca="false">IF('тестирование банк'!H92=1,CONCATENATE("1.",'тестирование банк'!C92),IF('тестирование банк'!H92=2,CONCATENATE("2.",'тестирование банк'!D92),IF('тестирование банк'!H92=3,CONCATENATE("3.",'тестирование банк'!E92),IF('тестирование банк'!H92=4,CONCATENATE("4.",'тестирование банк'!F92)))))</f>
        <v>1.Изменяется с учетом начисляемых процентных доходов</v>
      </c>
      <c r="E92" s="1" t="n">
        <f aca="false">'тестирование банк'!H92</f>
        <v>1</v>
      </c>
      <c r="F92" s="28" t="n">
        <f aca="false">'тестирование банк'!G92</f>
        <v>3</v>
      </c>
    </row>
    <row r="93" customFormat="false" ht="38.25" hidden="true" customHeight="false" outlineLevel="0" collapsed="false">
      <c r="A93" s="1" t="n">
        <f aca="false">'Тестирование мсфо'!A93</f>
        <v>92</v>
      </c>
      <c r="B93" s="28" t="n">
        <f aca="false">IF('тестирование банк'!J93="Верно",0,"Повторенье- мать ученья")</f>
        <v>0</v>
      </c>
      <c r="C93" s="29" t="str">
        <f aca="false">'тестирование банк'!B93</f>
        <v>Сумма долгового обязательства, не погашенного в установленный эмитентом срок, отражается бухгалтерской проводкой:</v>
      </c>
      <c r="D93" s="42" t="str">
        <f aca="false">IF('тестирование банк'!H93=1,CONCATENATE("1.",'тестирование банк'!C93),IF('тестирование банк'!H93=2,CONCATENATE("2.",'тестирование банк'!D93),IF('тестирование банк'!H93=3,CONCATENATE("3.",'тестирование банк'!E93),IF('тестирование банк'!H93=4,CONCATENATE("4.",'тестирование банк'!F93)))))</f>
        <v>1.Д-т 50505 «Долговые обязательства, не погашенные в срок К-т Счета по учету долговых обязательств</v>
      </c>
      <c r="E93" s="1" t="n">
        <f aca="false">'тестирование банк'!H93</f>
        <v>1</v>
      </c>
      <c r="F93" s="28" t="n">
        <f aca="false">'тестирование банк'!G93</f>
        <v>1</v>
      </c>
    </row>
    <row r="94" customFormat="false" ht="25.5" hidden="false" customHeight="false" outlineLevel="0" collapsed="false">
      <c r="A94" s="1" t="n">
        <f aca="false">'Тестирование мсфо'!A94</f>
        <v>93</v>
      </c>
      <c r="B94" s="28" t="str">
        <f aca="false">IF('тестирование банк'!J94="Верно",0,"Повторенье- мать ученья")</f>
        <v>Повторенье- мать ученья</v>
      </c>
      <c r="C94" s="29" t="str">
        <f aca="false">'тестирование банк'!B94</f>
        <v>Положительный финансовый результат от реализации (выбытия) бумаг образуется на счете:</v>
      </c>
      <c r="D94" s="42" t="str">
        <f aca="false">IF('тестирование банк'!H94=1,CONCATENATE("1.",'тестирование банк'!C94),IF('тестирование банк'!H94=2,CONCATENATE("2.",'тестирование банк'!D94),IF('тестирование банк'!H94=3,CONCATENATE("3.",'тестирование банк'!E94),IF('тестирование банк'!H94=4,CONCATENATE("4.",'тестирование банк'!F94)))))</f>
        <v>1. 70601 «Доходы"</v>
      </c>
      <c r="E94" s="1" t="n">
        <f aca="false">'тестирование банк'!H94</f>
        <v>1</v>
      </c>
      <c r="F94" s="28" t="n">
        <f aca="false">'тестирование банк'!G94</f>
        <v>3</v>
      </c>
    </row>
    <row r="95" customFormat="false" ht="38.25" hidden="true" customHeight="false" outlineLevel="0" collapsed="false">
      <c r="A95" s="1" t="n">
        <f aca="false">'Тестирование мсфо'!A95</f>
        <v>94</v>
      </c>
      <c r="B95" s="28" t="n">
        <f aca="false">IF('тестирование банк'!J95="Верно",0,"Повторенье- мать ученья")</f>
        <v>0</v>
      </c>
      <c r="C95" s="29" t="str">
        <f aca="false">'тестирование банк'!B95</f>
        <v>Под ценные бумаги "оцениваемые по справедливой стоимости через прибыль или убыток"</v>
      </c>
      <c r="D95" s="42" t="str">
        <f aca="false">IF('тестирование банк'!H95=1,CONCATENATE("1.",'тестирование банк'!C95),IF('тестирование банк'!H95=2,CONCATENATE("2.",'тестирование банк'!D95),IF('тестирование банк'!H95=3,CONCATENATE("3.",'тестирование банк'!E95),IF('тестирование банк'!H95=4,CONCATENATE("4.",'тестирование банк'!F95)))))</f>
        <v>1. Резервы на возможные потери не формируются</v>
      </c>
      <c r="E95" s="1" t="n">
        <f aca="false">'тестирование банк'!H95</f>
        <v>1</v>
      </c>
      <c r="F95" s="28" t="n">
        <f aca="false">'тестирование банк'!G95</f>
        <v>1</v>
      </c>
    </row>
    <row r="96" customFormat="false" ht="38.25" hidden="false" customHeight="false" outlineLevel="0" collapsed="false">
      <c r="A96" s="1" t="n">
        <f aca="false">'Тестирование мсфо'!A96</f>
        <v>95</v>
      </c>
      <c r="B96" s="28" t="str">
        <f aca="false">IF('тестирование банк'!J96="Верно",0,"Повторенье- мать ученья")</f>
        <v>Повторенье- мать ученья</v>
      </c>
      <c r="C96" s="29" t="str">
        <f aca="false">'тестирование банк'!B96</f>
        <v>Уплата денежных средств по сделке на покупку ценных бумаг банка отражается по дебету:</v>
      </c>
      <c r="D96" s="42" t="str">
        <f aca="false">IF('тестирование банк'!H96=1,CONCATENATE("1.",'тестирование банк'!C96),IF('тестирование банк'!H96=2,CONCATENATE("2.",'тестирование банк'!D96),IF('тестирование банк'!H96=3,CONCATENATE("3.",'тестирование банк'!E96),IF('тестирование банк'!H96=4,CONCATENATE("4.",'тестирование банк'!F96)))))</f>
        <v>2.счета 47407 (П) «Расчеты по конверсионным операциям и срочным сделкам</v>
      </c>
      <c r="E96" s="1" t="n">
        <f aca="false">'тестирование банк'!H96</f>
        <v>2</v>
      </c>
      <c r="F96" s="28" t="n">
        <f aca="false">'тестирование банк'!G96</f>
        <v>3</v>
      </c>
    </row>
    <row r="97" customFormat="false" ht="51" hidden="true" customHeight="false" outlineLevel="0" collapsed="false">
      <c r="A97" s="1" t="n">
        <f aca="false">'Тестирование мсфо'!A97</f>
        <v>96</v>
      </c>
      <c r="B97" s="28" t="n">
        <f aca="false">IF('тестирование банк'!J97="Верно",0,"Повторенье- мать ученья")</f>
        <v>0</v>
      </c>
      <c r="C97" s="29" t="str">
        <f aca="false">'тестирование банк'!B97</f>
        <v>Сумма дисконта при приобретении долговые обязательства по цене ниже их номинальной стоимости начисляется и отражается в бухгалтерском учете:</v>
      </c>
      <c r="D97" s="42" t="str">
        <f aca="false">IF('тестирование банк'!H97=1,CONCATENATE("1.",'тестирование банк'!C97),IF('тестирование банк'!H97=2,CONCATENATE("2.",'тестирование банк'!D97),IF('тестирование банк'!H97=3,CONCATENATE("3.",'тестирование банк'!E97),IF('тестирование банк'!H97=4,CONCATENATE("4.",'тестирование банк'!F97)))))</f>
        <v>1. Ежемесячно</v>
      </c>
      <c r="E97" s="1" t="n">
        <f aca="false">'тестирование банк'!H97</f>
        <v>1</v>
      </c>
      <c r="F97" s="28" t="n">
        <f aca="false">'тестирование банк'!G97</f>
        <v>1</v>
      </c>
    </row>
    <row r="98" customFormat="false" ht="51" hidden="true" customHeight="false" outlineLevel="0" collapsed="false">
      <c r="A98" s="1" t="n">
        <f aca="false">'Тестирование мсфо'!A98</f>
        <v>97</v>
      </c>
      <c r="B98" s="28" t="n">
        <f aca="false">IF('тестирование банк'!J98="Верно",0,"Повторенье- мать ученья")</f>
        <v>0</v>
      </c>
      <c r="C98" s="29" t="str">
        <f aca="false">'тестирование банк'!B98</f>
        <v>Начисление купонного дохода по долговым обязательствам, удерживаемым до погашения, при отсутствии неопределенности получения дохода оформляется бухгалтерской проводкой:</v>
      </c>
      <c r="D98" s="42" t="str">
        <f aca="false">IF('тестирование банк'!H98=1,CONCATENATE("1.",'тестирование банк'!C98),IF('тестирование банк'!H98=2,CONCATENATE("2.",'тестирование банк'!D98),IF('тестирование банк'!H98=3,CONCATENATE("3.",'тестирование банк'!E98),IF('тестирование банк'!H98=4,CONCATENATE("4.",'тестирование банк'!F98)))))</f>
        <v>2.B) Д-т 50308 «ПКД начисленный» К-т 70601 «Доходы»</v>
      </c>
      <c r="E98" s="1" t="n">
        <f aca="false">'тестирование банк'!H98</f>
        <v>2</v>
      </c>
      <c r="F98" s="28" t="n">
        <f aca="false">'тестирование банк'!G98</f>
        <v>2</v>
      </c>
    </row>
    <row r="99" customFormat="false" ht="51" hidden="true" customHeight="false" outlineLevel="0" collapsed="false">
      <c r="A99" s="1" t="n">
        <f aca="false">'Тестирование мсфо'!A99</f>
        <v>98</v>
      </c>
      <c r="B99" s="28" t="n">
        <f aca="false">IF('тестирование банк'!J99="Верно",0,"Повторенье- мать ученья")</f>
        <v>0</v>
      </c>
      <c r="C99" s="29" t="str">
        <f aca="false">'тестирование банк'!B99</f>
        <v>Операцией, отражаемой бухгалтерской проводкой Дебет 523 «Выпущенные векселя» Кредит 52406 «Векселя к исполнению» , является операция:</v>
      </c>
      <c r="D99" s="42" t="str">
        <f aca="false">IF('тестирование банк'!H99=1,CONCATENATE("1.",'тестирование банк'!C99),IF('тестирование банк'!H99=2,CONCATENATE("2.",'тестирование банк'!D99),IF('тестирование банк'!H99=3,CONCATENATE("3.",'тестирование банк'!E99),IF('тестирование банк'!H99=4,CONCATENATE("4.",'тестирование банк'!F99)))))</f>
        <v>1.A) перенесение стоимости векселя на счет «Векселя к исполнению» в конце операционного дня, предшествующего дню погашения векселя;</v>
      </c>
      <c r="E99" s="1" t="n">
        <f aca="false">'тестирование банк'!H99</f>
        <v>1</v>
      </c>
      <c r="F99" s="28" t="n">
        <f aca="false">'тестирование банк'!G99</f>
        <v>1</v>
      </c>
    </row>
    <row r="100" customFormat="false" ht="25.5" hidden="true" customHeight="false" outlineLevel="0" collapsed="false">
      <c r="A100" s="1" t="n">
        <f aca="false">'Тестирование мсфо'!A100</f>
        <v>99</v>
      </c>
      <c r="B100" s="28" t="n">
        <f aca="false">IF('тестирование банк'!J100="Верно",0,"Повторенье- мать ученья")</f>
        <v>0</v>
      </c>
      <c r="C100" s="29" t="str">
        <f aca="false">'тестирование банк'!B100</f>
        <v>Методы определения текущей (справедливой) стоимости ценных бумаг устанавливаются</v>
      </c>
      <c r="D100" s="42" t="str">
        <f aca="false">IF('тестирование банк'!H100=1,CONCATENATE("1.",'тестирование банк'!C100),IF('тестирование банк'!H100=2,CONCATENATE("2.",'тестирование банк'!D100),IF('тестирование банк'!H100=3,CONCATENATE("3.",'тестирование банк'!E100),IF('тестирование банк'!H100=4,CONCATENATE("4.",'тестирование банк'!F100)))))</f>
        <v>3.В учетной политике кредитной организации</v>
      </c>
      <c r="E100" s="1" t="n">
        <f aca="false">'тестирование банк'!H100</f>
        <v>3</v>
      </c>
      <c r="F100" s="28" t="n">
        <f aca="false">'тестирование банк'!G100</f>
        <v>3</v>
      </c>
    </row>
    <row r="101" customFormat="false" ht="51" hidden="true" customHeight="false" outlineLevel="0" collapsed="false">
      <c r="A101" s="1" t="n">
        <f aca="false">'Тестирование мсфо'!A101</f>
        <v>100</v>
      </c>
      <c r="B101" s="28" t="n">
        <f aca="false">IF('тестирование банк'!J101="Верно",0,"Повторенье- мать ученья")</f>
        <v>0</v>
      </c>
      <c r="C101" s="29" t="str">
        <f aca="false">'тестирование банк'!B101</f>
        <v>По долговому обязательству, для которого получение дохода признавалось неопределенным, ранее начисленный дисконт при погашении относится на:</v>
      </c>
      <c r="D101" s="42" t="str">
        <f aca="false">IF('тестирование банк'!H101=1,CONCATENATE("1.",'тестирование банк'!C101),IF('тестирование банк'!H101=2,CONCATENATE("2.",'тестирование банк'!D101),IF('тестирование банк'!H101=3,CONCATENATE("3.",'тестирование банк'!E101),IF('тестирование банк'!H101=4,CONCATENATE("4.",'тестирование банк'!F101)))))</f>
        <v>1.A) насчет 70601 «Доходы»</v>
      </c>
      <c r="E101" s="1" t="n">
        <f aca="false">'тестирование банк'!H101</f>
        <v>1</v>
      </c>
      <c r="F101" s="28" t="n">
        <f aca="false">'тестирование банк'!G101</f>
        <v>1</v>
      </c>
    </row>
    <row r="102" customFormat="false" ht="51" hidden="true" customHeight="false" outlineLevel="0" collapsed="false">
      <c r="A102" s="1" t="n">
        <f aca="false">'Тестирование мсфо'!A102</f>
        <v>101</v>
      </c>
      <c r="B102" s="28" t="n">
        <f aca="false">IF('тестирование банк'!J102="Верно",0,"Повторенье- мать ученья")</f>
        <v>0</v>
      </c>
      <c r="C102" s="29" t="str">
        <f aca="false">'тестирование банк'!B102</f>
        <v>Какой из следующих способов оценки в бухгалтерском учете стоимости выбывающих эмиссионных ценных бумаг кредитная организация вправе выбрать в учетной политике:</v>
      </c>
      <c r="D102" s="42" t="str">
        <f aca="false">IF('тестирование банк'!H102=1,CONCATENATE("1.",'тестирование банк'!C102),IF('тестирование банк'!H102=2,CONCATENATE("2.",'тестирование банк'!D102),IF('тестирование банк'!H102=3,CONCATENATE("3.",'тестирование банк'!E102),IF('тестирование банк'!H102=4,CONCATENATE("4.",'тестирование банк'!F102)))))</f>
        <v>2.B) способ ФИФО;</v>
      </c>
      <c r="E102" s="1" t="n">
        <f aca="false">'тестирование банк'!H102</f>
        <v>2</v>
      </c>
      <c r="F102" s="28" t="n">
        <f aca="false">'тестирование банк'!G102</f>
        <v>2</v>
      </c>
    </row>
    <row r="103" customFormat="false" ht="25.5" hidden="false" customHeight="false" outlineLevel="0" collapsed="false">
      <c r="A103" s="1" t="n">
        <f aca="false">'Тестирование мсфо'!A103</f>
        <v>102</v>
      </c>
      <c r="B103" s="28" t="str">
        <f aca="false">IF('тестирование банк'!J103="Верно",0,"Повторенье- мать ученья")</f>
        <v>Повторенье- мать ученья</v>
      </c>
      <c r="C103" s="29" t="str">
        <f aca="false">'тестирование банк'!B103</f>
        <v>В какой категории ценные бумаги не должны оцениваться по справедливой стоимости:</v>
      </c>
      <c r="D103" s="42" t="str">
        <f aca="false">IF('тестирование банк'!H103=1,CONCATENATE("1.",'тестирование банк'!C103),IF('тестирование банк'!H103=2,CONCATENATE("2.",'тестирование банк'!D103),IF('тестирование банк'!H103=3,CONCATENATE("3.",'тестирование банк'!E103),IF('тестирование банк'!H103=4,CONCATENATE("4.",'тестирование банк'!F103)))))</f>
        <v>3.долговые обязательства, «удерживаемые до погашения».</v>
      </c>
      <c r="E103" s="1" t="n">
        <f aca="false">'тестирование банк'!H103</f>
        <v>3</v>
      </c>
      <c r="F103" s="28" t="n">
        <f aca="false">'тестирование банк'!G103</f>
        <v>2</v>
      </c>
    </row>
    <row r="104" customFormat="false" ht="38.25" hidden="true" customHeight="false" outlineLevel="0" collapsed="false">
      <c r="A104" s="1" t="n">
        <f aca="false">'Тестирование мсфо'!A104</f>
        <v>103</v>
      </c>
      <c r="B104" s="28" t="n">
        <f aca="false">IF('тестирование банк'!J104="Верно",0,"Повторенье- мать ученья")</f>
        <v>0</v>
      </c>
      <c r="C104" s="29" t="str">
        <f aca="false">'тестирование банк'!B104</f>
        <v>Под какие ценные бумаги не должны формироваться резервы на возможные потери:</v>
      </c>
      <c r="D104" s="42" t="str">
        <f aca="false">IF('тестирование банк'!H104=1,CONCATENATE("1.",'тестирование банк'!C104),IF('тестирование банк'!H104=2,CONCATENATE("2.",'тестирование банк'!D104),IF('тестирование банк'!H104=3,CONCATENATE("3.",'тестирование банк'!E104),IF('тестирование банк'!H104=4,CONCATENATE("4.",'тестирование банк'!F104)))))</f>
        <v>1. под ценные бумаги, классифицированные в категорию «оцениваемые по справедливой стоимости через прибыль или убыток»;</v>
      </c>
      <c r="E104" s="1" t="n">
        <f aca="false">'тестирование банк'!H104</f>
        <v>1</v>
      </c>
      <c r="F104" s="28" t="n">
        <f aca="false">'тестирование банк'!G104</f>
        <v>1</v>
      </c>
    </row>
    <row r="105" customFormat="false" ht="38.25" hidden="false" customHeight="false" outlineLevel="0" collapsed="false">
      <c r="A105" s="1" t="n">
        <f aca="false">'Тестирование мсфо'!A105</f>
        <v>104</v>
      </c>
      <c r="B105" s="28" t="str">
        <f aca="false">IF('тестирование банк'!J105="Верно",0,"Повторенье- мать ученья")</f>
        <v>Повторенье- мать ученья</v>
      </c>
      <c r="C105" s="29" t="str">
        <f aca="false">'тестирование банк'!B105</f>
        <v>Предварительные затраты, связанные с приобретением ценных бумаг, на счете 50905 отражаются</v>
      </c>
      <c r="D105" s="42" t="str">
        <f aca="false">IF('тестирование банк'!H105=1,CONCATENATE("1.",'тестирование банк'!C105),IF('тестирование банк'!H105=2,CONCATENATE("2.",'тестирование банк'!D105),IF('тестирование банк'!H105=3,CONCATENATE("3.",'тестирование банк'!E105),IF('тестирование банк'!H105=4,CONCATENATE("4.",'тестирование банк'!F105)))))</f>
        <v>2.B) в валюте расчетов с контрагентом (в валюте платежа);</v>
      </c>
      <c r="E105" s="1" t="n">
        <f aca="false">'тестирование банк'!H105</f>
        <v>2</v>
      </c>
      <c r="F105" s="28" t="n">
        <f aca="false">'тестирование банк'!G105</f>
        <v>1</v>
      </c>
    </row>
    <row r="106" customFormat="false" ht="25.5" hidden="true" customHeight="false" outlineLevel="0" collapsed="false">
      <c r="A106" s="1" t="n">
        <f aca="false">'Тестирование мсфо'!A106</f>
        <v>105</v>
      </c>
      <c r="B106" s="28" t="n">
        <f aca="false">IF('тестирование банк'!J106="Верно",0,"Повторенье- мать ученья")</f>
        <v>0</v>
      </c>
      <c r="C106" s="29" t="str">
        <f aca="false">'тестирование банк'!B106</f>
        <v>Для целей бухгалтерского учета положительная переоценка ценных бумаг-это превышение:</v>
      </c>
      <c r="D106" s="42" t="str">
        <f aca="false">IF('тестирование банк'!H106=1,CONCATENATE("1.",'тестирование банк'!C106),IF('тестирование банк'!H106=2,CONCATENATE("2.",'тестирование банк'!D106),IF('тестирование банк'!H106=3,CONCATENATE("3.",'тестирование банк'!E106),IF('тестирование банк'!H106=4,CONCATENATE("4.",'тестирование банк'!F106)))))</f>
        <v>1.A) текущей (справедливой) стоимости ценных бумаг над их балансовой стоимостью;</v>
      </c>
      <c r="E106" s="1" t="n">
        <f aca="false">'тестирование банк'!H106</f>
        <v>1</v>
      </c>
      <c r="F106" s="28" t="n">
        <f aca="false">'тестирование банк'!G106</f>
        <v>1</v>
      </c>
    </row>
    <row r="107" customFormat="false" ht="25.5" hidden="true" customHeight="false" outlineLevel="0" collapsed="false">
      <c r="A107" s="1" t="n">
        <f aca="false">'Тестирование мсфо'!A107</f>
        <v>106</v>
      </c>
      <c r="B107" s="28" t="n">
        <f aca="false">IF('тестирование банк'!J107="Верно",0,"Повторенье- мать ученья")</f>
        <v>0</v>
      </c>
      <c r="C107" s="29" t="str">
        <f aca="false">'тестирование банк'!B107</f>
        <v>Для целей бухгалтерского учета отрицательная переоценка ценных бумаг - это превышение:</v>
      </c>
      <c r="D107" s="42" t="str">
        <f aca="false">IF('тестирование банк'!H107=1,CONCATENATE("1.",'тестирование банк'!C107),IF('тестирование банк'!H107=2,CONCATENATE("2.",'тестирование банк'!D107),IF('тестирование банк'!H107=3,CONCATENATE("3.",'тестирование банк'!E107),IF('тестирование банк'!H107=4,CONCATENATE("4.",'тестирование банк'!F107)))))</f>
        <v>2.B) балансовой стоимости ценных бумаг над их текущей (справедливой) стоимостью;</v>
      </c>
      <c r="E107" s="1" t="n">
        <f aca="false">'тестирование банк'!H107</f>
        <v>2</v>
      </c>
      <c r="F107" s="28" t="n">
        <f aca="false">'тестирование банк'!G107</f>
        <v>2</v>
      </c>
    </row>
    <row r="108" customFormat="false" ht="89.25" hidden="true" customHeight="false" outlineLevel="0" collapsed="false">
      <c r="A108" s="1" t="n">
        <f aca="false">'Тестирование мсфо'!A108</f>
        <v>107</v>
      </c>
      <c r="B108" s="28" t="n">
        <f aca="false">IF('тестирование банк'!J108="Верно",0,"Повторенье- мать ученья")</f>
        <v>0</v>
      </c>
      <c r="C108" s="29" t="str">
        <f aca="false">'тестирование банк'!B108</f>
        <v>Если учтенный вексель классифицирован в 4 категорию качества, то процентный доход по этому векселю за текущий месяц в последний рабочий день этого месяца: </v>
      </c>
      <c r="D108" s="42" t="str">
        <f aca="false">IF('тестирование банк'!H108=1,CONCATENATE("1.",'тестирование банк'!C108),IF('тестирование банк'!H108=2,CONCATENATE("2.",'тестирование банк'!D108),IF('тестирование банк'!H108=3,CONCATENATE("3.",'тестирование банк'!E108),IF('тестирование банк'!H108=4,CONCATENATE("4.",'тестирование банк'!F108)))))</f>
        <v>2.в бухгалтерском учете должен быть отражен проводкой: Д-т основной счет по учету векселя (514.., 515.. и др.), отдельный лицевой счет «Дисконт начисленный», «Процент начисленный»
К-т 50408 «Процентные доходы по учтенным векселям»;</v>
      </c>
      <c r="E108" s="1" t="n">
        <f aca="false">'тестирование банк'!H108</f>
        <v>2</v>
      </c>
      <c r="F108" s="28" t="n">
        <f aca="false">'тестирование банк'!G108</f>
        <v>2</v>
      </c>
    </row>
    <row r="109" customFormat="false" ht="38.25" hidden="true" customHeight="false" outlineLevel="0" collapsed="false">
      <c r="A109" s="1" t="n">
        <f aca="false">'Тестирование мсфо'!A109</f>
        <v>108</v>
      </c>
      <c r="B109" s="28" t="n">
        <f aca="false">IF('тестирование банк'!J109="Верно",0,"Повторенье- мать ученья")</f>
        <v>0</v>
      </c>
      <c r="C109" s="29" t="str">
        <f aca="false">'тестирование банк'!B109</f>
        <v>Учтена недостача денежных средств, в операционной кассе, виновное лицо установлено следует отразить по дебету счета:</v>
      </c>
      <c r="D109" s="42" t="str">
        <f aca="false">IF('тестирование банк'!H109=1,CONCATENATE("1.",'тестирование банк'!C109),IF('тестирование банк'!H109=2,CONCATENATE("2.",'тестирование банк'!D109),IF('тестирование банк'!H109=3,CONCATENATE("3.",'тестирование банк'!E109),IF('тестирование банк'!H109=4,CONCATENATE("4.",'тестирование банк'!F109)))))</f>
        <v>4.D) Дебет 60308 «Расчеты с работниками по подотчетным суммам»</v>
      </c>
      <c r="E109" s="1" t="n">
        <f aca="false">'тестирование банк'!H109</f>
        <v>4</v>
      </c>
      <c r="F109" s="28" t="n">
        <f aca="false">'тестирование банк'!G109</f>
        <v>4</v>
      </c>
    </row>
    <row r="110" customFormat="false" ht="38.25" hidden="true" customHeight="false" outlineLevel="0" collapsed="false">
      <c r="A110" s="1" t="n">
        <f aca="false">'Тестирование мсфо'!A110</f>
        <v>109</v>
      </c>
      <c r="B110" s="28" t="n">
        <f aca="false">IF('тестирование банк'!J110="Верно",0,"Повторенье- мать ученья")</f>
        <v>0</v>
      </c>
      <c r="C110" s="29" t="str">
        <f aca="false">'тестирование банк'!B110</f>
        <v>В кассу банка зачислена инкассированная денежная выручка после окончанию операционного дня</v>
      </c>
      <c r="D110" s="42" t="str">
        <f aca="false">IF('тестирование банк'!H110=1,CONCATENATE("1.",'тестирование банк'!C110),IF('тестирование банк'!H110=2,CONCATENATE("2.",'тестирование банк'!D110),IF('тестирование банк'!H110=3,CONCATENATE("3.",'тестирование банк'!E110),IF('тестирование банк'!H110=4,CONCATENATE("4.",'тестирование банк'!F110)))))</f>
        <v>2.B) Дебет 20209 «Денежные средства в пути» Кредит 40906 «Инкассированная денежная выручка»</v>
      </c>
      <c r="E110" s="1" t="n">
        <f aca="false">'тестирование банк'!H110</f>
        <v>2</v>
      </c>
      <c r="F110" s="28" t="n">
        <f aca="false">'тестирование банк'!G110</f>
        <v>2</v>
      </c>
    </row>
    <row r="111" customFormat="false" ht="38.25" hidden="true" customHeight="false" outlineLevel="0" collapsed="false">
      <c r="A111" s="1" t="n">
        <f aca="false">'Тестирование мсфо'!A111</f>
        <v>110</v>
      </c>
      <c r="B111" s="28" t="n">
        <f aca="false">IF('тестирование банк'!J111="Верно",0,"Повторенье- мать ученья")</f>
        <v>0</v>
      </c>
      <c r="C111" s="29" t="str">
        <f aca="false">'тестирование банк'!B111</f>
        <v>Инкассированная денежная выручка зачислена на расчетный счет коммерческого негосударственного предприятия с дебета счета:</v>
      </c>
      <c r="D111" s="42" t="str">
        <f aca="false">IF('тестирование банк'!H111=1,CONCATENATE("1.",'тестирование банк'!C111),IF('тестирование банк'!H111=2,CONCATENATE("2.",'тестирование банк'!D111),IF('тестирование банк'!H111=3,CONCATENATE("3.",'тестирование банк'!E111),IF('тестирование банк'!H111=4,CONCATENATE("4.",'тестирование банк'!F111)))))</f>
        <v>3.C) Дебет 40906 «Инкассированная денежная выручка»</v>
      </c>
      <c r="E111" s="1" t="n">
        <f aca="false">'тестирование банк'!H111</f>
        <v>3</v>
      </c>
      <c r="F111" s="28" t="n">
        <f aca="false">'тестирование банк'!G111</f>
        <v>3</v>
      </c>
    </row>
    <row r="112" customFormat="false" ht="51" hidden="false" customHeight="false" outlineLevel="0" collapsed="false">
      <c r="A112" s="1" t="n">
        <f aca="false">'Тестирование мсфо'!A112</f>
        <v>111</v>
      </c>
      <c r="B112" s="28" t="str">
        <f aca="false">IF('тестирование банк'!J112="Верно",0,"Повторенье- мать ученья")</f>
        <v>Повторенье- мать ученья</v>
      </c>
      <c r="C112" s="29" t="str">
        <f aca="false">'тестирование банк'!B112</f>
        <v>В сумке с денежной наличностью, инкассированной от клиента, при пересчете денежных средств в вечерней кассе, выявлена купюра, вызывающая сомнение в ее подлинности</v>
      </c>
      <c r="D112" s="42" t="str">
        <f aca="false">IF('тестирование банк'!H112=1,CONCATENATE("1.",'тестирование банк'!C112),IF('тестирование банк'!H112=2,CONCATENATE("2.",'тестирование банк'!D112),IF('тестирование банк'!H112=3,CONCATENATE("3.",'тестирование банк'!E112),IF('тестирование банк'!H112=4,CONCATENATE("4.",'тестирование банк'!F112)))))</f>
        <v>2.B) Дебет 40906 «Инкассированная денежная выручка» Кредит 20209 «Денежные средства в пути»</v>
      </c>
      <c r="E112" s="1" t="n">
        <f aca="false">'тестирование банк'!H112</f>
        <v>2</v>
      </c>
      <c r="F112" s="28" t="n">
        <f aca="false">'тестирование банк'!G112</f>
        <v>3</v>
      </c>
    </row>
    <row r="113" customFormat="false" ht="38.25" hidden="false" customHeight="false" outlineLevel="0" collapsed="false">
      <c r="A113" s="1" t="n">
        <f aca="false">'Тестирование мсфо'!A113</f>
        <v>112</v>
      </c>
      <c r="B113" s="28" t="str">
        <f aca="false">IF('тестирование банк'!J113="Верно",0,"Повторенье- мать ученья")</f>
        <v>Повторенье- мать ученья</v>
      </c>
      <c r="C113" s="29" t="str">
        <f aca="false">'тестирование банк'!B113</f>
        <v>Учтены выданные денежные средства из кассы банка для пополнения банкомата расположенного в помещении банка</v>
      </c>
      <c r="D113" s="42" t="str">
        <f aca="false">IF('тестирование банк'!H113=1,CONCATENATE("1.",'тестирование банк'!C113),IF('тестирование банк'!H113=2,CONCATENATE("2.",'тестирование банк'!D113),IF('тестирование банк'!H113=3,CONCATENATE("3.",'тестирование банк'!E113),IF('тестирование банк'!H113=4,CONCATENATE("4.",'тестирование банк'!F113)))))</f>
        <v>2.B) Дебет 20208 «Денежные средства в банкоматах» Кредит 20202 «Касса КО»</v>
      </c>
      <c r="E113" s="1" t="n">
        <f aca="false">'тестирование банк'!H113</f>
        <v>2</v>
      </c>
      <c r="F113" s="28" t="n">
        <f aca="false">'тестирование банк'!G113</f>
        <v>1</v>
      </c>
    </row>
    <row r="114" customFormat="false" ht="38.25" hidden="true" customHeight="false" outlineLevel="0" collapsed="false">
      <c r="A114" s="1" t="n">
        <f aca="false">'Тестирование мсфо'!A114</f>
        <v>113</v>
      </c>
      <c r="B114" s="28" t="n">
        <f aca="false">IF('тестирование банк'!J114="Верно",0,"Повторенье- мать ученья")</f>
        <v>0</v>
      </c>
      <c r="C114" s="29" t="str">
        <f aca="false">'тестирование банк'!B114</f>
        <v>Выданы из кассы денежные средства по денежному чеку коммерческой негосударственной организации</v>
      </c>
      <c r="D114" s="42" t="str">
        <f aca="false">IF('тестирование банк'!H114=1,CONCATENATE("1.",'тестирование банк'!C114),IF('тестирование банк'!H114=2,CONCATENATE("2.",'тестирование банк'!D114),IF('тестирование банк'!H114=3,CONCATENATE("3.",'тестирование банк'!E114),IF('тестирование банк'!H114=4,CONCATENATE("4.",'тестирование банк'!F114)))))</f>
        <v>3.C) Дебет 40702 «Расчетный счет клиента» Кредит 20202 «Касса КО»</v>
      </c>
      <c r="E114" s="1" t="n">
        <f aca="false">'тестирование банк'!H114</f>
        <v>3</v>
      </c>
      <c r="F114" s="28" t="n">
        <f aca="false">'тестирование банк'!G114</f>
        <v>3</v>
      </c>
    </row>
    <row r="115" customFormat="false" ht="25.5" hidden="true" customHeight="false" outlineLevel="0" collapsed="false">
      <c r="A115" s="1" t="n">
        <f aca="false">'Тестирование мсфо'!A115</f>
        <v>114</v>
      </c>
      <c r="B115" s="28" t="n">
        <f aca="false">IF('тестирование банк'!J115="Верно",0,"Повторенье- мать ученья")</f>
        <v>0</v>
      </c>
      <c r="C115" s="29" t="str">
        <f aca="false">'тестирование банк'!B115</f>
        <v>В кассу банка зачислена денежная наличность после пересчета в вечерней кассе</v>
      </c>
      <c r="D115" s="42" t="str">
        <f aca="false">IF('тестирование банк'!H115=1,CONCATENATE("1.",'тестирование банк'!C115),IF('тестирование банк'!H115=2,CONCATENATE("2.",'тестирование банк'!D115),IF('тестирование банк'!H115=3,CONCATENATE("3.",'тестирование банк'!E115),IF('тестирование банк'!H115=4,CONCATENATE("4.",'тестирование банк'!F115)))))</f>
        <v>1.дт 20202 касса ко кт 40702 рс клиента</v>
      </c>
      <c r="E115" s="1" t="n">
        <f aca="false">'тестирование банк'!H115</f>
        <v>1</v>
      </c>
      <c r="F115" s="28" t="n">
        <f aca="false">'тестирование банк'!G115</f>
        <v>1</v>
      </c>
    </row>
    <row r="116" customFormat="false" ht="25.5" hidden="true" customHeight="false" outlineLevel="0" collapsed="false">
      <c r="A116" s="1" t="n">
        <f aca="false">'Тестирование мсфо'!A116</f>
        <v>115</v>
      </c>
      <c r="B116" s="28" t="n">
        <f aca="false">IF('тестирование банк'!J116="Верно",0,"Повторенье- мать ученья")</f>
        <v>0</v>
      </c>
      <c r="C116" s="29" t="str">
        <f aca="false">'тестирование банк'!B116</f>
        <v>денежная наличность принятая кассиром в течение опердня сдается завкассы</v>
      </c>
      <c r="D116" s="42" t="str">
        <f aca="false">IF('тестирование банк'!H116=1,CONCATENATE("1.",'тестирование банк'!C116),IF('тестирование банк'!H116=2,CONCATENATE("2.",'тестирование банк'!D116),IF('тестирование банк'!H116=3,CONCATENATE("3.",'тестирование банк'!E116),IF('тестирование банк'!H116=4,CONCATENATE("4.",'тестирование банк'!F116)))))</f>
        <v>1.под роспись в книге учета принятых и выданных денег (ценностей)</v>
      </c>
      <c r="E116" s="1" t="n">
        <f aca="false">'тестирование банк'!H116</f>
        <v>1</v>
      </c>
      <c r="F116" s="28" t="n">
        <f aca="false">'тестирование банк'!G116</f>
        <v>1</v>
      </c>
    </row>
    <row r="117" customFormat="false" ht="38.25" hidden="true" customHeight="false" outlineLevel="0" collapsed="false">
      <c r="A117" s="1" t="n">
        <f aca="false">'Тестирование мсфо'!A117</f>
        <v>116</v>
      </c>
      <c r="B117" s="28" t="n">
        <f aca="false">IF('тестирование банк'!J117="Верно",0,"Повторенье- мать ученья")</f>
        <v>0</v>
      </c>
      <c r="C117" s="29" t="str">
        <f aca="false">'тестирование банк'!B117</f>
        <v>акционерным обществом внесены наличные через оперкассу вне кассового узла для зачисления на его рс</v>
      </c>
      <c r="D117" s="42" t="str">
        <f aca="false">IF('тестирование банк'!H117=1,CONCATENATE("1.",'тестирование банк'!C117),IF('тестирование банк'!H117=2,CONCATENATE("2.",'тестирование банк'!D117),IF('тестирование банк'!H117=3,CONCATENATE("3.",'тестирование банк'!E117),IF('тестирование банк'!H117=4,CONCATENATE("4.",'тестирование банк'!F117)))))</f>
        <v>1.дт 20207 ден. Средства в опер кассе находящихся вне помещения ко КТ 40702 рс АО</v>
      </c>
      <c r="E117" s="1" t="n">
        <f aca="false">'тестирование банк'!H117</f>
        <v>1</v>
      </c>
      <c r="F117" s="28" t="n">
        <f aca="false">'тестирование банк'!G117</f>
        <v>1</v>
      </c>
    </row>
    <row r="118" customFormat="false" ht="25.5" hidden="true" customHeight="false" outlineLevel="0" collapsed="false">
      <c r="A118" s="1" t="n">
        <f aca="false">'Тестирование мсфо'!A118</f>
        <v>117</v>
      </c>
      <c r="B118" s="28" t="n">
        <f aca="false">IF('тестирование банк'!J118="Верно",0,"Повторенье- мать ученья")</f>
        <v>0</v>
      </c>
      <c r="C118" s="29" t="str">
        <f aca="false">'тестирование банк'!B118</f>
        <v>держателю пластиковой карты выданы наличные из банкомата</v>
      </c>
      <c r="D118" s="42" t="str">
        <f aca="false">IF('тестирование банк'!H118=1,CONCATENATE("1.",'тестирование банк'!C118),IF('тестирование банк'!H118=2,CONCATENATE("2.",'тестирование банк'!D118),IF('тестирование банк'!H118=3,CONCATENATE("3.",'тестирование банк'!E118),IF('тестирование банк'!H118=4,CONCATENATE("4.",'тестирование банк'!F118)))))</f>
        <v>3.дт текущий счет клиента кт 20208 ден средства в банкоматах </v>
      </c>
      <c r="E118" s="1" t="n">
        <f aca="false">'тестирование банк'!H118</f>
        <v>3</v>
      </c>
      <c r="F118" s="28" t="n">
        <f aca="false">'тестирование банк'!G118</f>
        <v>3</v>
      </c>
    </row>
    <row r="119" customFormat="false" ht="25.5" hidden="true" customHeight="false" outlineLevel="0" collapsed="false">
      <c r="A119" s="1" t="n">
        <f aca="false">'Тестирование мсфо'!A119</f>
        <v>118</v>
      </c>
      <c r="B119" s="28" t="n">
        <f aca="false">IF('тестирование банк'!J119="Верно",0,"Повторенье- мать ученья")</f>
        <v>0</v>
      </c>
      <c r="C119" s="29" t="str">
        <f aca="false">'тестирование банк'!B119</f>
        <v>вложение наличных в ин валюте в банкоматы </v>
      </c>
      <c r="D119" s="42" t="str">
        <f aca="false">IF('тестирование банк'!H119=1,CONCATENATE("1.",'тестирование банк'!C119),IF('тестирование банк'!H119=2,CONCATENATE("2.",'тестирование банк'!D119),IF('тестирование банк'!H119=3,CONCATENATE("3.",'тестирование банк'!E119),IF('тестирование банк'!H119=4,CONCATENATE("4.",'тестирование банк'!F119)))))</f>
        <v>1.дт 20208 ден средства в банкоматах кт 20202 касса ко</v>
      </c>
      <c r="E119" s="1" t="n">
        <f aca="false">'тестирование банк'!H119</f>
        <v>1</v>
      </c>
      <c r="F119" s="28" t="n">
        <f aca="false">'тестирование банк'!G119</f>
        <v>1</v>
      </c>
    </row>
    <row r="120" customFormat="false" ht="38.25" hidden="true" customHeight="false" outlineLevel="0" collapsed="false">
      <c r="A120" s="1" t="n">
        <f aca="false">'Тестирование мсфо'!A120</f>
        <v>119</v>
      </c>
      <c r="B120" s="28" t="n">
        <f aca="false">IF('тестирование банк'!J120="Верно",0,"Повторенье- мать ученья")</f>
        <v>0</v>
      </c>
      <c r="C120" s="29" t="str">
        <f aca="false">'тестирование банк'!B120</f>
        <v>прием наличной инвалюты для осуществления перевода из РФ по поручению физлица -резидента без открытия банковского счета </v>
      </c>
      <c r="D120" s="42" t="str">
        <f aca="false">IF('тестирование банк'!H120=1,CONCATENATE("1.",'тестирование банк'!C120),IF('тестирование банк'!H120=2,CONCATENATE("2.",'тестирование банк'!D120),IF('тестирование банк'!H120=3,CONCATENATE("3.",'тестирование банк'!E120),IF('тестирование банк'!H120=4,CONCATENATE("4.",'тестирование банк'!F120)))))</f>
        <v>3.дт 20202 касса ко КТ 40912 переводы из РФ нерезидентам</v>
      </c>
      <c r="E120" s="1" t="n">
        <f aca="false">'тестирование банк'!H120</f>
        <v>3</v>
      </c>
      <c r="F120" s="28" t="n">
        <f aca="false">'тестирование банк'!G120</f>
        <v>3</v>
      </c>
    </row>
    <row r="121" customFormat="false" ht="38.25" hidden="true" customHeight="false" outlineLevel="0" collapsed="false">
      <c r="A121" s="1" t="n">
        <f aca="false">'Тестирование мсфо'!A121</f>
        <v>120</v>
      </c>
      <c r="B121" s="28" t="n">
        <f aca="false">IF('тестирование банк'!J121="Верно",0,"Повторенье- мать ученья")</f>
        <v>0</v>
      </c>
      <c r="C121" s="29" t="str">
        <f aca="false">'тестирование банк'!B121</f>
        <v>Прием для направления на инкассо наличной иностранной валюты отражается:</v>
      </c>
      <c r="D121" s="42" t="str">
        <f aca="false">IF('тестирование банк'!H121=1,CONCATENATE("1.",'тестирование банк'!C121),IF('тестирование банк'!H121=2,CONCATENATE("2.",'тестирование банк'!D121),IF('тестирование банк'!H121=3,CONCATENATE("3.",'тестирование банк'!E121),IF('тестирование банк'!H121=4,CONCATENATE("4.",'тестирование банк'!F121)))))</f>
        <v>2. на внебалансовом счете N 91101 «Иностранная валюта, чеки, отправленные на инкассо»</v>
      </c>
      <c r="E121" s="1" t="n">
        <f aca="false">'тестирование банк'!H121</f>
        <v>2</v>
      </c>
      <c r="F121" s="28" t="n">
        <f aca="false">'тестирование банк'!G121</f>
        <v>2</v>
      </c>
    </row>
    <row r="122" customFormat="false" ht="25.5" hidden="true" customHeight="false" outlineLevel="0" collapsed="false">
      <c r="A122" s="1" t="n">
        <f aca="false">'Тестирование мсфо'!A122</f>
        <v>121</v>
      </c>
      <c r="B122" s="28" t="n">
        <f aca="false">IF('тестирование банк'!J122="Верно",0,"Повторенье- мать ученья")</f>
        <v>0</v>
      </c>
      <c r="C122" s="29" t="str">
        <f aca="false">'тестирование банк'!B122</f>
        <v>Учет принятой иностранной валюты на экспертизу</v>
      </c>
      <c r="D122" s="42" t="str">
        <f aca="false">IF('тестирование банк'!H122=1,CONCATENATE("1.",'тестирование банк'!C122),IF('тестирование банк'!H122=2,CONCATENATE("2.",'тестирование банк'!D122),IF('тестирование банк'!H122=3,CONCATENATE("3.",'тестирование банк'!E122),IF('тестирование банк'!H122=4,CONCATENATE("4.",'тестирование банк'!F122)))))</f>
        <v>3.C) Д-т 91104 «Иностранная валюта, принятая на экспертизу» К-т 99999</v>
      </c>
      <c r="E122" s="1" t="n">
        <f aca="false">'тестирование банк'!H122</f>
        <v>3</v>
      </c>
      <c r="F122" s="28" t="n">
        <f aca="false">'тестирование банк'!G122</f>
        <v>3</v>
      </c>
    </row>
    <row r="123" customFormat="false" ht="51" hidden="true" customHeight="false" outlineLevel="0" collapsed="false">
      <c r="A123" s="1" t="n">
        <f aca="false">'Тестирование мсфо'!A123</f>
        <v>122</v>
      </c>
      <c r="B123" s="28" t="n">
        <f aca="false">IF('тестирование банк'!J123="Верно",0,"Повторенье- мать ученья")</f>
        <v>0</v>
      </c>
      <c r="C123" s="29" t="str">
        <f aca="false">'тестирование банк'!B123</f>
        <v>Комиссия в иностранной валюте, списанная с расчетного счета коммерческой негосударственной организации учитывается следующим образом:</v>
      </c>
      <c r="D123" s="42" t="str">
        <f aca="false">IF('тестирование банк'!H123=1,CONCATENATE("1.",'тестирование банк'!C123),IF('тестирование банк'!H123=2,CONCATENATE("2.",'тестирование банк'!D123),IF('тестирование банк'!H123=3,CONCATENATE("3.",'тестирование банк'!E123),IF('тестирование банк'!H123=4,CONCATENATE("4.",'тестирование банк'!F123)))))</f>
        <v>2.B) Д-т 40702840 «Расчетный счет клиента в долларах США» К- т 70601810 «Доходы (в руб.эквивал.)»</v>
      </c>
      <c r="E123" s="1" t="n">
        <f aca="false">'тестирование банк'!H123</f>
        <v>2</v>
      </c>
      <c r="F123" s="28" t="n">
        <f aca="false">'тестирование банк'!G123</f>
        <v>2</v>
      </c>
    </row>
    <row r="124" customFormat="false" ht="51" hidden="false" customHeight="false" outlineLevel="0" collapsed="false">
      <c r="A124" s="1" t="n">
        <f aca="false">'Тестирование мсфо'!A124</f>
        <v>123</v>
      </c>
      <c r="B124" s="28" t="str">
        <f aca="false">IF('тестирование банк'!J124="Верно",0,"Повторенье- мать ученья")</f>
        <v>Повторенье- мать ученья</v>
      </c>
      <c r="C124" s="29" t="str">
        <f aca="false">'тестирование банк'!B124</f>
        <v>Учтена переоценка остатка денежных средств в кассе в долларах США при повышении курса</v>
      </c>
      <c r="D124" s="42" t="str">
        <f aca="false">IF('тестирование банк'!H124=1,CONCATENATE("1.",'тестирование банк'!C124),IF('тестирование банк'!H124=2,CONCATENATE("2.",'тестирование банк'!D124),IF('тестирование банк'!H124=3,CONCATENATE("3.",'тестирование банк'!E124),IF('тестирование банк'!H124=4,CONCATENATE("4.",'тестирование банк'!F124)))))</f>
        <v>3.C) Д-т 20202.840 «Касса КО в долларах США»
К-т 70603.810 Положительная переоценка средств в иностранной валюте</v>
      </c>
      <c r="E124" s="1" t="n">
        <f aca="false">'тестирование банк'!H124</f>
        <v>3</v>
      </c>
      <c r="F124" s="28" t="n">
        <f aca="false">'тестирование банк'!G124</f>
        <v>1</v>
      </c>
    </row>
    <row r="125" customFormat="false" ht="38.25" hidden="true" customHeight="false" outlineLevel="0" collapsed="false">
      <c r="A125" s="1" t="n">
        <f aca="false">'Тестирование мсфо'!A125</f>
        <v>124</v>
      </c>
      <c r="B125" s="28" t="n">
        <f aca="false">IF('тестирование банк'!J125="Верно",0,"Повторенье- мать ученья")</f>
        <v>0</v>
      </c>
      <c r="C125" s="29" t="str">
        <f aca="false">'тестирование банк'!B125</f>
        <v>Учтена положительная переоценка остатка ден ср-в в дол США при понижении курса
</v>
      </c>
      <c r="D125" s="42" t="str">
        <f aca="false">IF('тестирование банк'!H125=1,CONCATENATE("1.",'тестирование банк'!C125),IF('тестирование банк'!H125=2,CONCATENATE("2.",'тестирование банк'!D125),IF('тестирование банк'!H125=3,CONCATENATE("3.",'тестирование банк'!E125),IF('тестирование банк'!H125=4,CONCATENATE("4.",'тестирование банк'!F125)))))</f>
        <v>1.A) Д-т 70608.810 Отрицательная переоценка средств в иностранной валюте К-т 20202.840 «Касса КО в долларах США»</v>
      </c>
      <c r="E125" s="1" t="n">
        <f aca="false">'тестирование банк'!H125</f>
        <v>1</v>
      </c>
      <c r="F125" s="28" t="n">
        <f aca="false">'тестирование банк'!G125</f>
        <v>1</v>
      </c>
    </row>
    <row r="126" customFormat="false" ht="63.75" hidden="true" customHeight="false" outlineLevel="0" collapsed="false">
      <c r="A126" s="1" t="n">
        <f aca="false">'Тестирование мсфо'!A126</f>
        <v>125</v>
      </c>
      <c r="B126" s="28" t="n">
        <f aca="false">IF('тестирование банк'!J126="Верно",0,"Повторенье- мать ученья")</f>
        <v>0</v>
      </c>
      <c r="C126" s="29" t="str">
        <f aca="false">'тестирование банк'!B126</f>
        <v>Покупка банком безналичной иностранной валюты за российские рубли в случае, если первая по времени дата расчетов по сделке наступает на второй рабочий день со дня заключения сделки, в день заключения сделки отражается:</v>
      </c>
      <c r="D126" s="42" t="str">
        <f aca="false">IF('тестирование банк'!H126=1,CONCATENATE("1.",'тестирование банк'!C126),IF('тестирование банк'!H126=2,CONCATENATE("2.",'тестирование банк'!D126),IF('тестирование банк'!H126=3,CONCATENATE("3.",'тестирование банк'!E126),IF('тестирование банк'!H126=4,CONCATENATE("4.",'тестирование банк'!F126)))))</f>
        <v>3.C) на внебалансовых счетах главы Г. «Срочные операции»</v>
      </c>
      <c r="E126" s="1" t="n">
        <f aca="false">'тестирование банк'!H126</f>
        <v>3</v>
      </c>
      <c r="F126" s="28" t="n">
        <f aca="false">'тестирование банк'!G126</f>
        <v>3</v>
      </c>
    </row>
    <row r="127" customFormat="false" ht="38.25" hidden="true" customHeight="false" outlineLevel="0" collapsed="false">
      <c r="A127" s="1" t="n">
        <f aca="false">'Тестирование мсфо'!A127</f>
        <v>126</v>
      </c>
      <c r="B127" s="28" t="n">
        <f aca="false">IF('тестирование банк'!J127="Верно",0,"Повторенье- мать ученья")</f>
        <v>0</v>
      </c>
      <c r="C127" s="29" t="str">
        <f aca="false">'тестирование банк'!B127</f>
        <v>Выдача банком аванса наличных денежных средств кассиру ОКВКУ отражается бух.проводкой:</v>
      </c>
      <c r="D127" s="42" t="str">
        <f aca="false">IF('тестирование банк'!H127=1,CONCATENATE("1.",'тестирование банк'!C127),IF('тестирование банк'!H127=2,CONCATENATE("2.",'тестирование банк'!D127),IF('тестирование банк'!H127=3,CONCATENATE("3.",'тестирование банк'!E127),IF('тестирование банк'!H127=4,CONCATENATE("4.",'тестирование банк'!F127)))))</f>
        <v>3.C) Д-т 20207 «ОКВКУ» К-т 20202 «Касса КО»</v>
      </c>
      <c r="E127" s="1" t="n">
        <f aca="false">'тестирование банк'!H127</f>
        <v>3</v>
      </c>
      <c r="F127" s="28" t="n">
        <f aca="false">'тестирование банк'!G127</f>
        <v>3</v>
      </c>
    </row>
    <row r="128" customFormat="false" ht="51" hidden="true" customHeight="false" outlineLevel="0" collapsed="false">
      <c r="A128" s="1" t="n">
        <f aca="false">'Тестирование мсфо'!A128</f>
        <v>127</v>
      </c>
      <c r="B128" s="28" t="n">
        <f aca="false">IF('тестирование банк'!J128="Верно",0,"Повторенье- мать ученья")</f>
        <v>0</v>
      </c>
      <c r="C128" s="29" t="str">
        <f aca="false">'тестирование банк'!B128</f>
        <v>В кассе продажа долларов США за рубли по курсу выше официального курса установленного ЦБ РФ оформлена проводками:</v>
      </c>
      <c r="D128" s="42" t="str">
        <f aca="false">IF('тестирование банк'!H128=1,CONCATENATE("1.",'тестирование банк'!C128),IF('тестирование банк'!H128=2,CONCATENATE("2.",'тестирование банк'!D128),IF('тестирование банк'!H128=3,CONCATENATE("3.",'тестирование банк'!E128),IF('тестирование банк'!H128=4,CONCATENATE("4.",'тестирование банк'!F128)))))</f>
        <v>1.Д-т 20202 810 Касса КО в рублях кт 20202840 касса КО в дол.США
Д-т 20202810 Касса КО в рублях кт 70601810 доходы</v>
      </c>
      <c r="E128" s="1" t="n">
        <f aca="false">'тестирование банк'!H128</f>
        <v>1</v>
      </c>
      <c r="F128" s="28" t="n">
        <f aca="false">'тестирование банк'!G128</f>
        <v>1</v>
      </c>
    </row>
    <row r="129" customFormat="false" ht="51" hidden="true" customHeight="false" outlineLevel="0" collapsed="false">
      <c r="A129" s="1" t="n">
        <f aca="false">'Тестирование мсфо'!A129</f>
        <v>128</v>
      </c>
      <c r="B129" s="28" t="n">
        <f aca="false">IF('тестирование банк'!J129="Верно",0,"Повторенье- мать ученья")</f>
        <v>0</v>
      </c>
      <c r="C129" s="29" t="str">
        <f aca="false">'тестирование банк'!B129</f>
        <v>В кассе покупка долларов США за рубли по курсу ниже официального курса установленного ЦБ РФ оформлена проводками:</v>
      </c>
      <c r="D129" s="42" t="str">
        <f aca="false">IF('тестирование банк'!H129=1,CONCATENATE("1.",'тестирование банк'!C129),IF('тестирование банк'!H129=2,CONCATENATE("2.",'тестирование банк'!D129),IF('тестирование банк'!H129=3,CONCATENATE("3.",'тестирование банк'!E129),IF('тестирование банк'!H129=4,CONCATENATE("4.",'тестирование банк'!F129)))))</f>
        <v>2.Д-т 20202840 «Касса КО в дол.США» К-т 20202810 «Касса КО в рублях»
Д-т 20202840 «Касса КО в дол.США» К-т 70601810 Доходы</v>
      </c>
      <c r="E129" s="1" t="n">
        <f aca="false">'тестирование банк'!H129</f>
        <v>2</v>
      </c>
      <c r="F129" s="28" t="n">
        <f aca="false">'тестирование банк'!G129</f>
        <v>2</v>
      </c>
    </row>
    <row r="130" customFormat="false" ht="51" hidden="true" customHeight="false" outlineLevel="0" collapsed="false">
      <c r="A130" s="1" t="n">
        <f aca="false">'Тестирование мсфо'!A130</f>
        <v>129</v>
      </c>
      <c r="B130" s="28" t="n">
        <f aca="false">IF('тестирование банк'!J130="Верно",0,"Повторенье- мать ученья")</f>
        <v>0</v>
      </c>
      <c r="C130" s="29" t="str">
        <f aca="false">'тестирование банк'!B130</f>
        <v>Текущая переоценка средств на корреспондентском счете «Ностро» при повышении курса доллара отражается в учете банка проводкой:</v>
      </c>
      <c r="D130" s="42" t="str">
        <f aca="false">IF('тестирование банк'!H130=1,CONCATENATE("1.",'тестирование банк'!C130),IF('тестирование банк'!H130=2,CONCATENATE("2.",'тестирование банк'!D130),IF('тестирование банк'!H130=3,CONCATENATE("3.",'тестирование банк'!E130),IF('тестирование банк'!H130=4,CONCATENATE("4.",'тестирование банк'!F130)))))</f>
        <v>2.Д-т 30114840 Корсчет в банке нерезиденте в дол.США К-т 70603810 Положительная переоценка средств в иностранной валюте</v>
      </c>
      <c r="E130" s="1" t="n">
        <f aca="false">'тестирование банк'!H130</f>
        <v>2</v>
      </c>
      <c r="F130" s="28" t="n">
        <f aca="false">'тестирование банк'!G130</f>
        <v>2</v>
      </c>
    </row>
    <row r="131" customFormat="false" ht="51" hidden="true" customHeight="false" outlineLevel="0" collapsed="false">
      <c r="A131" s="1" t="n">
        <f aca="false">'Тестирование мсфо'!A131</f>
        <v>130</v>
      </c>
      <c r="B131" s="28" t="n">
        <f aca="false">IF('тестирование банк'!J131="Верно",0,"Повторенье- мать ученья")</f>
        <v>0</v>
      </c>
      <c r="C131" s="29" t="str">
        <f aca="false">'тестирование банк'!B131</f>
        <v>Текущая переоценка средств на корреспондентском счете «Ностро» при понижении курса доллара отражается в учете банка проводкой:</v>
      </c>
      <c r="D131" s="42" t="str">
        <f aca="false">IF('тестирование банк'!H131=1,CONCATENATE("1.",'тестирование банк'!C131),IF('тестирование банк'!H131=2,CONCATENATE("2.",'тестирование банк'!D131),IF('тестирование банк'!H131=3,CONCATENATE("3.",'тестирование банк'!E131),IF('тестирование банк'!H131=4,CONCATENATE("4.",'тестирование банк'!F131)))))</f>
        <v>1.Д-т 70608810 Отрицательная переоценка средств в иностранной валюте
К-т 30114840 Корсчет в банке нерезиденте в дол.США</v>
      </c>
      <c r="E131" s="1" t="n">
        <f aca="false">'тестирование банк'!H131</f>
        <v>1</v>
      </c>
      <c r="F131" s="28" t="n">
        <f aca="false">'тестирование банк'!G131</f>
        <v>1</v>
      </c>
    </row>
    <row r="132" customFormat="false" ht="38.25" hidden="true" customHeight="false" outlineLevel="0" collapsed="false">
      <c r="A132" s="1" t="n">
        <f aca="false">'Тестирование мсфо'!A132</f>
        <v>131</v>
      </c>
      <c r="B132" s="28" t="n">
        <f aca="false">IF('тестирование банк'!J132="Верно",0,"Повторенье- мать ученья")</f>
        <v>0</v>
      </c>
      <c r="C132" s="29" t="str">
        <f aca="false">'тестирование банк'!B132</f>
        <v>Счета аналитического учета по операциям с драгоценными металлами могут вестись</v>
      </c>
      <c r="D132" s="42" t="str">
        <f aca="false">IF('тестирование банк'!H132=1,CONCATENATE("1.",'тестирование банк'!C132),IF('тестирование банк'!H132=2,CONCATENATE("2.",'тестирование банк'!D132),IF('тестирование банк'!H132=3,CONCATENATE("3.",'тестирование банк'!E132),IF('тестирование банк'!H132=4,CONCATENATE("4.",'тестирование банк'!F132)))))</f>
        <v>1.A) только в учетных единицах чистой массы металла либо в учетных единицах массы и в рублях</v>
      </c>
      <c r="E132" s="1" t="n">
        <f aca="false">'тестирование банк'!H132</f>
        <v>1</v>
      </c>
      <c r="F132" s="28" t="n">
        <f aca="false">'тестирование банк'!G132</f>
        <v>1</v>
      </c>
    </row>
    <row r="133" customFormat="false" ht="25.5" hidden="true" customHeight="false" outlineLevel="0" collapsed="false">
      <c r="A133" s="1" t="n">
        <f aca="false">'Тестирование мсфо'!A133</f>
        <v>132</v>
      </c>
      <c r="B133" s="28" t="n">
        <f aca="false">IF('тестирование банк'!J133="Верно",0,"Повторенье- мать ученья")</f>
        <v>0</v>
      </c>
      <c r="C133" s="29" t="str">
        <f aca="false">'тестирование банк'!B133</f>
        <v>Счета синтетического учета по операциям с драгоценными металлами могут вестись</v>
      </c>
      <c r="D133" s="42" t="str">
        <f aca="false">IF('тестирование банк'!H133=1,CONCATENATE("1.",'тестирование банк'!C133),IF('тестирование банк'!H133=2,CONCATENATE("2.",'тестирование банк'!D133),IF('тестирование банк'!H133=3,CONCATENATE("3.",'тестирование банк'!E133),IF('тестирование банк'!H133=4,CONCATENATE("4.",'тестирование банк'!F133)))))</f>
        <v>3.C) только в рублях</v>
      </c>
      <c r="E133" s="1" t="n">
        <f aca="false">'тестирование банк'!H133</f>
        <v>3</v>
      </c>
      <c r="F133" s="28" t="n">
        <f aca="false">'тестирование банк'!G133</f>
        <v>3</v>
      </c>
    </row>
    <row r="134" customFormat="false" ht="25.5" hidden="true" customHeight="false" outlineLevel="0" collapsed="false">
      <c r="A134" s="1" t="n">
        <f aca="false">'Тестирование мсфо'!A134</f>
        <v>133</v>
      </c>
      <c r="B134" s="28" t="n">
        <f aca="false">IF('тестирование банк'!J134="Верно",0,"Повторенье- мать ученья")</f>
        <v>0</v>
      </c>
      <c r="C134" s="29" t="str">
        <f aca="false">'тестирование банк'!B134</f>
        <v>Учтена переоценка золота в кассе банка, при повышении учетных цен (котировки ЦБ РФ)</v>
      </c>
      <c r="D134" s="42" t="str">
        <f aca="false">IF('тестирование банк'!H134=1,CONCATENATE("1.",'тестирование банк'!C134),IF('тестирование банк'!H134=2,CONCATENATE("2.",'тестирование банк'!D134),IF('тестирование банк'!H134=3,CONCATENATE("3.",'тестирование банк'!E134),IF('тестирование банк'!H134=4,CONCATENATE("4.",'тестирование банк'!F134)))))</f>
        <v>3.С) Д-т 20302 Драгметаллы (золото) К-т 70604.810 </v>
      </c>
      <c r="E134" s="1" t="n">
        <f aca="false">'тестирование банк'!H134</f>
        <v>3</v>
      </c>
      <c r="F134" s="28" t="n">
        <f aca="false">'тестирование банк'!G134</f>
        <v>3</v>
      </c>
    </row>
    <row r="135" customFormat="false" ht="38.25" hidden="true" customHeight="false" outlineLevel="0" collapsed="false">
      <c r="A135" s="1" t="n">
        <f aca="false">'Тестирование мсфо'!A135</f>
        <v>134</v>
      </c>
      <c r="B135" s="28" t="n">
        <f aca="false">IF('тестирование банк'!J135="Верно",0,"Повторенье- мать ученья")</f>
        <v>0</v>
      </c>
      <c r="C135" s="29" t="str">
        <f aca="false">'тестирование банк'!B135</f>
        <v>Учтена переоценка золота в кассе банка, при понижении учетных цен (котировки ЦБ РФ)</v>
      </c>
      <c r="D135" s="42" t="str">
        <f aca="false">IF('тестирование банк'!H135=1,CONCATENATE("1.",'тестирование банк'!C135),IF('тестирование банк'!H135=2,CONCATENATE("2.",'тестирование банк'!D135),IF('тестирование банк'!H135=3,CONCATENATE("3.",'тестирование банк'!E135),IF('тестирование банк'!H135=4,CONCATENATE("4.",'тестирование банк'!F135)))))</f>
        <v>2.B) Д-т 70608.810 Положительная переоценка средств в иностранной валюте К-т 20302 Драгметаллы (золото)</v>
      </c>
      <c r="E135" s="1" t="n">
        <f aca="false">'тестирование банк'!H135</f>
        <v>2</v>
      </c>
      <c r="F135" s="28" t="n">
        <f aca="false">'тестирование банк'!G135</f>
        <v>2</v>
      </c>
    </row>
    <row r="136" customFormat="false" ht="25.5" hidden="false" customHeight="false" outlineLevel="0" collapsed="false">
      <c r="A136" s="1" t="n">
        <f aca="false">'Тестирование мсфо'!A136</f>
        <v>135</v>
      </c>
      <c r="B136" s="28" t="str">
        <f aca="false">IF('тестирование банк'!J136="Верно",0,"Повторенье- мать ученья")</f>
        <v>Повторенье- мать ученья</v>
      </c>
      <c r="C136" s="29" t="str">
        <f aca="false">'тестирование банк'!B136</f>
        <v>Внесение клиентом слитка золота на металлический счет</v>
      </c>
      <c r="D136" s="42" t="str">
        <f aca="false">IF('тестирование банк'!H136=1,CONCATENATE("1.",'тестирование банк'!C136),IF('тестирование банк'!H136=2,CONCATENATE("2.",'тестирование банк'!D136),IF('тестирование банк'!H136=3,CONCATENATE("3.",'тестирование банк'!E136),IF('тестирование банк'!H136=4,CONCATENATE("4.",'тестирование банк'!F136)))))</f>
        <v>2.B) Д-т 20302 Драгметаллы (золото) К-т 40817 Текущий счет клиента</v>
      </c>
      <c r="E136" s="1" t="n">
        <f aca="false">'тестирование банк'!H136</f>
        <v>2</v>
      </c>
      <c r="F136" s="28" t="n">
        <f aca="false">'тестирование банк'!G136</f>
        <v>1</v>
      </c>
    </row>
    <row r="137" customFormat="false" ht="51" hidden="true" customHeight="false" outlineLevel="0" collapsed="false">
      <c r="A137" s="1" t="n">
        <f aca="false">'Тестирование мсфо'!A137</f>
        <v>136</v>
      </c>
      <c r="B137" s="28" t="n">
        <f aca="false">IF('тестирование банк'!J137="Верно",0,"Повторенье- мать ученья")</f>
        <v>0</v>
      </c>
      <c r="C137" s="29" t="str">
        <f aca="false">'тестирование банк'!B137</f>
        <v>Бухгалтерский учет признанных проблемными процентов от операций по размещению денежных средств, до их фактического получения осуществляется</v>
      </c>
      <c r="D137" s="42" t="str">
        <f aca="false">IF('тестирование банк'!H137=1,CONCATENATE("1.",'тестирование банк'!C137),IF('тестирование банк'!H137=2,CONCATENATE("2.",'тестирование банк'!D137),IF('тестирование банк'!H137=3,CONCATENATE("3.",'тестирование банк'!E137),IF('тестирование банк'!H137=4,CONCATENATE("4.",'тестирование банк'!F137)))))</f>
        <v>1.A) на внебалансовых счетах по учету неполученных процентов</v>
      </c>
      <c r="E137" s="1" t="n">
        <f aca="false">'тестирование банк'!H137</f>
        <v>1</v>
      </c>
      <c r="F137" s="28" t="n">
        <f aca="false">'тестирование банк'!G137</f>
        <v>1</v>
      </c>
    </row>
    <row r="138" customFormat="false" ht="25.5" hidden="true" customHeight="false" outlineLevel="0" collapsed="false">
      <c r="A138" s="1" t="n">
        <f aca="false">'Тестирование мсфо'!A138</f>
        <v>137</v>
      </c>
      <c r="B138" s="28" t="n">
        <f aca="false">IF('тестирование банк'!J138="Верно",0,"Повторенье- мать ученья")</f>
        <v>0</v>
      </c>
      <c r="C138" s="29" t="str">
        <f aca="false">'тестирование банк'!B138</f>
        <v>Проценты по размещенным средствам начисленные и признанные проблемными</v>
      </c>
      <c r="D138" s="42" t="str">
        <f aca="false">IF('тестирование банк'!H138=1,CONCATENATE("1.",'тестирование банк'!C138),IF('тестирование банк'!H138=2,CONCATENATE("2.",'тестирование банк'!D138),IF('тестирование банк'!H138=3,CONCATENATE("3.",'тестирование банк'!E138),IF('тестирование банк'!H138=4,CONCATENATE("4.",'тестирование банк'!F138)))))</f>
        <v>2.B) отражаются на счетах по учету доходов по факту их 'получения</v>
      </c>
      <c r="E138" s="1" t="n">
        <f aca="false">'тестирование банк'!H138</f>
        <v>2</v>
      </c>
      <c r="F138" s="28" t="n">
        <f aca="false">'тестирование банк'!G138</f>
        <v>2</v>
      </c>
    </row>
    <row r="139" customFormat="false" ht="51" hidden="true" customHeight="false" outlineLevel="0" collapsed="false">
      <c r="A139" s="1" t="n">
        <f aca="false">'Тестирование мсфо'!A139</f>
        <v>138</v>
      </c>
      <c r="B139" s="28" t="n">
        <f aca="false">IF('тестирование банк'!J139="Верно",0,"Повторенье- мать ученья")</f>
        <v>0</v>
      </c>
      <c r="C139" s="29" t="str">
        <f aca="false">'тестирование банк'!B139</f>
        <v>Начисленные процентные доходы, получение которых признается определенным, подлежат отнесению на доходы</v>
      </c>
      <c r="D139" s="42" t="str">
        <f aca="false">IF('тестирование банк'!H139=1,CONCATENATE("1.",'тестирование банк'!C139),IF('тестирование банк'!H139=2,CONCATENATE("2.",'тестирование банк'!D139),IF('тестирование банк'!H139=3,CONCATENATE("3.",'тестирование банк'!E139),IF('тестирование банк'!H139=4,CONCATENATE("4.",'тестирование банк'!F139)))))</f>
        <v>4.D) в день, предусмотренный условиями договора для их уплаты должником (заемщиком), или в последний рабочий день месяца, это определяется учетной политикой</v>
      </c>
      <c r="E139" s="1" t="n">
        <f aca="false">'тестирование банк'!H139</f>
        <v>4</v>
      </c>
      <c r="F139" s="28" t="n">
        <f aca="false">'тестирование банк'!G139</f>
        <v>4</v>
      </c>
    </row>
    <row r="140" customFormat="false" ht="51" hidden="true" customHeight="false" outlineLevel="0" collapsed="false">
      <c r="A140" s="1" t="n">
        <f aca="false">'Тестирование мсфо'!A140</f>
        <v>139</v>
      </c>
      <c r="B140" s="28" t="n">
        <f aca="false">IF('тестирование банк'!J140="Верно",0,"Повторенье- мать ученья")</f>
        <v>0</v>
      </c>
      <c r="C140" s="29" t="str">
        <f aca="false">'тестирование банк'!B140</f>
        <v>Процентные расходы по операциям по привлечению денежных средств физических и юридических лиц подлежат отнесению на расходы</v>
      </c>
      <c r="D140" s="42" t="str">
        <f aca="false">IF('тестирование банк'!H140=1,CONCATENATE("1.",'тестирование банк'!C140),IF('тестирование банк'!H140=2,CONCATENATE("2.",'тестирование банк'!D140),IF('тестирование банк'!H140=3,CONCATENATE("3.",'тестирование банк'!E140),IF('тестирование банк'!H140=4,CONCATENATE("4.",'тестирование банк'!F140)))))</f>
        <v>4.D) в день, предусмотренный условиями договора для их уплаты должником (заемщиком), или в последний рабочий день месяца, это определяется учетной политикой</v>
      </c>
      <c r="E140" s="1" t="n">
        <f aca="false">'тестирование банк'!H140</f>
        <v>4</v>
      </c>
      <c r="F140" s="28" t="n">
        <f aca="false">'тестирование банк'!G140</f>
        <v>4</v>
      </c>
    </row>
    <row r="141" customFormat="false" ht="25.5" hidden="true" customHeight="false" outlineLevel="0" collapsed="false">
      <c r="A141" s="1" t="n">
        <f aca="false">'Тестирование мсфо'!A141</f>
        <v>140</v>
      </c>
      <c r="B141" s="28" t="n">
        <f aca="false">IF('тестирование банк'!J141="Верно",0,"Повторенье- мать ученья")</f>
        <v>0</v>
      </c>
      <c r="C141" s="29" t="str">
        <f aca="false">'тестирование банк'!B141</f>
        <v>Отражены в учете начисленные доходы от банковских операций и сделок</v>
      </c>
      <c r="D141" s="42" t="str">
        <f aca="false">IF('тестирование банк'!H141=1,CONCATENATE("1.",'тестирование банк'!C141),IF('тестирование банк'!H141=2,CONCATENATE("2.",'тестирование банк'!D141),IF('тестирование банк'!H141=3,CONCATENATE("3.",'тестирование банк'!E141),IF('тестирование банк'!H141=4,CONCATENATE("4.",'тестирование банк'!F141)))))</f>
        <v>3.C) Д-т 47427 Требования по получению процентов К-т 70601 Доходы</v>
      </c>
      <c r="E141" s="1" t="n">
        <f aca="false">'тестирование банк'!H141</f>
        <v>3</v>
      </c>
      <c r="F141" s="28" t="n">
        <f aca="false">'тестирование банк'!G141</f>
        <v>3</v>
      </c>
    </row>
    <row r="142" customFormat="false" ht="25.5" hidden="true" customHeight="false" outlineLevel="0" collapsed="false">
      <c r="A142" s="1" t="n">
        <f aca="false">'Тестирование мсфо'!A142</f>
        <v>141</v>
      </c>
      <c r="B142" s="28" t="n">
        <f aca="false">IF('тестирование банк'!J142="Верно",0,"Повторенье- мать ученья")</f>
        <v>0</v>
      </c>
      <c r="C142" s="29" t="str">
        <f aca="false">'тестирование банк'!B142</f>
        <v>Отражены в учете начисленные расходы от банковских операций и сделок</v>
      </c>
      <c r="D142" s="42" t="str">
        <f aca="false">IF('тестирование банк'!H142=1,CONCATENATE("1.",'тестирование банк'!C142),IF('тестирование банк'!H142=2,CONCATENATE("2.",'тестирование банк'!D142),IF('тестирование банк'!H142=3,CONCATENATE("3.",'тестирование банк'!E142),IF('тестирование банк'!H142=4,CONCATENATE("4.",'тестирование банк'!F142)))))</f>
        <v>4.D) Дебет 70606 Кредит 47422</v>
      </c>
      <c r="E142" s="1" t="n">
        <f aca="false">'тестирование банк'!H142</f>
        <v>4</v>
      </c>
      <c r="F142" s="28" t="n">
        <f aca="false">'тестирование банк'!G142</f>
        <v>4</v>
      </c>
    </row>
    <row r="143" customFormat="false" ht="25.5" hidden="true" customHeight="false" outlineLevel="0" collapsed="false">
      <c r="A143" s="1" t="n">
        <f aca="false">'Тестирование мсфо'!A143</f>
        <v>142</v>
      </c>
      <c r="B143" s="28" t="n">
        <f aca="false">IF('тестирование банк'!J143="Верно",0,"Повторенье- мать ученья")</f>
        <v>0</v>
      </c>
      <c r="C143" s="29" t="str">
        <f aca="false">'тестирование банк'!B143</f>
        <v>Погашение убытка по решению годового собрания за счет эмиссионного дохода</v>
      </c>
      <c r="D143" s="42" t="str">
        <f aca="false">IF('тестирование банк'!H143=1,CONCATENATE("1.",'тестирование банк'!C143),IF('тестирование банк'!H143=2,CONCATENATE("2.",'тестирование банк'!D143),IF('тестирование банк'!H143=3,CONCATENATE("3.",'тестирование банк'!E143),IF('тестирование банк'!H143=4,CONCATENATE("4.",'тестирование банк'!F143)))))</f>
        <v>1.A) Д-т 10602 «Эмиссионный доход» К-т 70802 Убыток прошлого года</v>
      </c>
      <c r="E143" s="1" t="n">
        <f aca="false">'тестирование банк'!H143</f>
        <v>1</v>
      </c>
      <c r="F143" s="28" t="n">
        <f aca="false">'тестирование банк'!G143</f>
        <v>1</v>
      </c>
    </row>
    <row r="144" customFormat="false" ht="25.5" hidden="true" customHeight="false" outlineLevel="0" collapsed="false">
      <c r="A144" s="1" t="n">
        <f aca="false">'Тестирование мсфо'!A144</f>
        <v>143</v>
      </c>
      <c r="B144" s="28" t="n">
        <f aca="false">IF('тестирование банк'!J144="Верно",0,"Повторенье- мать ученья")</f>
        <v>0</v>
      </c>
      <c r="C144" s="29" t="str">
        <f aca="false">'тестирование банк'!B144</f>
        <v>Отражено в учете погашение убытка по решению годового собрания за счет резервного фонды</v>
      </c>
      <c r="D144" s="42" t="str">
        <f aca="false">IF('тестирование банк'!H144=1,CONCATENATE("1.",'тестирование банк'!C144),IF('тестирование банк'!H144=2,CONCATENATE("2.",'тестирование банк'!D144),IF('тестирование банк'!H144=3,CONCATENATE("3.",'тестирование банк'!E144),IF('тестирование банк'!H144=4,CONCATENATE("4.",'тестирование банк'!F144)))))</f>
        <v>3.C) Д-т 10701 Резервный фонд
К-т 70802 Убыток прошлого года</v>
      </c>
      <c r="E144" s="1" t="n">
        <f aca="false">'тестирование банк'!H144</f>
        <v>3</v>
      </c>
      <c r="F144" s="28" t="n">
        <f aca="false">'тестирование банк'!G144</f>
        <v>3</v>
      </c>
    </row>
    <row r="145" customFormat="false" ht="89.25" hidden="true" customHeight="false" outlineLevel="0" collapsed="false">
      <c r="A145" s="1" t="n">
        <f aca="false">'Тестирование мсфо'!A145</f>
        <v>144</v>
      </c>
      <c r="B145" s="28" t="n">
        <f aca="false">IF('тестирование банк'!J145="Верно",0,"Повторенье- мать ученья")</f>
        <v>0</v>
      </c>
      <c r="C145" s="29" t="str">
        <f aca="false">'тестирование банк'!B145</f>
        <v>Учтено увеличение суммы резерва на возможные потери, сформированного по состоянию на отчетную дату с учетом информации об процедуре банкротства негосударственной коммерческой организации, объявленной на отчетную дату, и полученной при составлении годового отчета</v>
      </c>
      <c r="D145" s="42" t="str">
        <f aca="false">IF('тестирование банк'!H145=1,CONCATENATE("1.",'тестирование банк'!C145),IF('тестирование банк'!H145=2,CONCATENATE("2.",'тестирование банк'!D145),IF('тестирование банк'!H145=3,CONCATENATE("3.",'тестирование банк'!E145),IF('тестирование банк'!H145=4,CONCATENATE("4.",'тестирование банк'!F145)))))</f>
        <v>1.A) Д-т 70706 Расходы прошлого года
К-т 45215 Резерв на возможные потери по ссудам</v>
      </c>
      <c r="E145" s="1" t="n">
        <f aca="false">'тестирование банк'!H145</f>
        <v>1</v>
      </c>
      <c r="F145" s="28" t="n">
        <f aca="false">'тестирование банк'!G145</f>
        <v>1</v>
      </c>
    </row>
    <row r="146" customFormat="false" ht="38.25" hidden="true" customHeight="false" outlineLevel="0" collapsed="false">
      <c r="A146" s="1" t="n">
        <f aca="false">'Тестирование мсфо'!A146</f>
        <v>145</v>
      </c>
      <c r="B146" s="28" t="n">
        <f aca="false">IF('тестирование банк'!J146="Верно",0,"Повторенье- мать ученья")</f>
        <v>0</v>
      </c>
      <c r="C146" s="29" t="str">
        <f aca="false">'тестирование банк'!B146</f>
        <v>Отражение доходов и расходов по методу "начисления" означает:</v>
      </c>
      <c r="D146" s="42" t="str">
        <f aca="false">IF('тестирование банк'!H146=1,CONCATENATE("1.",'тестирование банк'!C146),IF('тестирование банк'!H146=2,CONCATENATE("2.",'тестирование банк'!D146),IF('тестирование банк'!H146=3,CONCATENATE("3.",'тестирование банк'!E146),IF('тестирование банк'!H146=4,CONCATENATE("4.",'тестирование банк'!F146)))))</f>
        <v>2.B) финансовые результаты операций (доходы и расходы) отражаются в бухгалтерском учете по факту их совершения</v>
      </c>
      <c r="E146" s="1" t="n">
        <f aca="false">'тестирование банк'!H146</f>
        <v>2</v>
      </c>
      <c r="F146" s="28" t="n">
        <f aca="false">'тестирование банк'!G146</f>
        <v>2</v>
      </c>
    </row>
    <row r="147" customFormat="false" ht="25.5" hidden="true" customHeight="false" outlineLevel="0" collapsed="false">
      <c r="A147" s="1" t="n">
        <f aca="false">'Тестирование мсфо'!A147</f>
        <v>146</v>
      </c>
      <c r="B147" s="28" t="n">
        <f aca="false">IF('тестирование банк'!J147="Верно",0,"Повторенье- мать ученья")</f>
        <v>0</v>
      </c>
      <c r="C147" s="29" t="str">
        <f aca="false">'тестирование банк'!B147</f>
        <v>По ссудам, отнесенным кредитной организацией ко II категории качества:</v>
      </c>
      <c r="D147" s="42" t="str">
        <f aca="false">IF('тестирование банк'!H147=1,CONCATENATE("1.",'тестирование банк'!C147),IF('тестирование банк'!H147=2,CONCATENATE("2.",'тестирование банк'!D147),IF('тестирование банк'!H147=3,CONCATENATE("3.",'тестирование банк'!E147),IF('тестирование банк'!H147=4,CONCATENATE("4.",'тестирование банк'!F147)))))</f>
        <v>1.A) Вероятность получения доходов является безусловной или высокой</v>
      </c>
      <c r="E147" s="1" t="n">
        <f aca="false">'тестирование банк'!H147</f>
        <v>1</v>
      </c>
      <c r="F147" s="28" t="n">
        <f aca="false">'тестирование банк'!G147</f>
        <v>1</v>
      </c>
    </row>
    <row r="148" customFormat="false" ht="25.5" hidden="true" customHeight="false" outlineLevel="0" collapsed="false">
      <c r="A148" s="1" t="n">
        <f aca="false">'Тестирование мсфо'!A148</f>
        <v>147</v>
      </c>
      <c r="B148" s="28" t="n">
        <f aca="false">IF('тестирование банк'!J148="Верно",0,"Повторенье- мать ученья")</f>
        <v>0</v>
      </c>
      <c r="C148" s="29" t="str">
        <f aca="false">'тестирование банк'!B148</f>
        <v>Доходы по операциям поставки (реализации) активов признаются в бухгалтерском учете</v>
      </c>
      <c r="D148" s="42" t="str">
        <f aca="false">IF('тестирование банк'!H148=1,CONCATENATE("1.",'тестирование банк'!C148),IF('тестирование банк'!H148=2,CONCATENATE("2.",'тестирование банк'!D148),IF('тестирование банк'!H148=3,CONCATENATE("3.",'тестирование банк'!E148),IF('тестирование банк'!H148=4,CONCATENATE("4.",'тестирование банк'!F148)))))</f>
        <v>2.B) На дату перехода прав на поставляемые (реализуемые) активы</v>
      </c>
      <c r="E148" s="1" t="n">
        <f aca="false">'тестирование банк'!H148</f>
        <v>2</v>
      </c>
      <c r="F148" s="28" t="n">
        <f aca="false">'тестирование банк'!G148</f>
        <v>2</v>
      </c>
    </row>
    <row r="149" customFormat="false" ht="51" hidden="true" customHeight="false" outlineLevel="0" collapsed="false">
      <c r="A149" s="1" t="n">
        <f aca="false">'Тестирование мсфо'!A149</f>
        <v>148</v>
      </c>
      <c r="B149" s="28" t="n">
        <f aca="false">IF('тестирование банк'!J149="Верно",0,"Повторенье- мать ученья")</f>
        <v>0</v>
      </c>
      <c r="C149" s="29" t="str">
        <f aca="false">'тестирование банк'!B149</f>
        <v>Фактическая уплата клиентом заемщиком начисленных по кредиту процентов, не соответствовавших условиям признания в качестве дохода, оформляется проводками:</v>
      </c>
      <c r="D149" s="42" t="str">
        <f aca="false">IF('тестирование банк'!H149=1,CONCATENATE("1.",'тестирование банк'!C149),IF('тестирование банк'!H149=2,CONCATENATE("2.",'тестирование банк'!D149),IF('тестирование банк'!H149=3,CONCATENATE("3.",'тестирование банк'!E149),IF('тестирование банк'!H149=4,CONCATENATE("4.",'тестирование банк'!F149)))))</f>
        <v>1.A) Д-т 40702 «Счет клиента» К-т 70601 Доходы и одновременно Д-т 99999 К-т 91604 Неполученные проценты по кредитам</v>
      </c>
      <c r="E149" s="1" t="n">
        <f aca="false">'тестирование банк'!H149</f>
        <v>1</v>
      </c>
      <c r="F149" s="28" t="n">
        <f aca="false">'тестирование банк'!G149</f>
        <v>1</v>
      </c>
    </row>
    <row r="150" customFormat="false" ht="38.25" hidden="true" customHeight="false" outlineLevel="0" collapsed="false">
      <c r="A150" s="1" t="n">
        <f aca="false">'Тестирование мсфо'!A150</f>
        <v>149</v>
      </c>
      <c r="B150" s="28" t="n">
        <f aca="false">IF('тестирование банк'!J150="Верно",0,"Повторенье- мать ученья")</f>
        <v>0</v>
      </c>
      <c r="C150" s="29" t="str">
        <f aca="false">'тестирование банк'!B150</f>
        <v>Начисление процентов в последний рабочий день текущего месяца по ссуде отнесенной ко 2-й категории качества, отражается проводкой:</v>
      </c>
      <c r="D150" s="42" t="str">
        <f aca="false">IF('тестирование банк'!H150=1,CONCATENATE("1.",'тестирование банк'!C150),IF('тестирование банк'!H150=2,CONCATENATE("2.",'тестирование банк'!D150),IF('тестирование банк'!H150=3,CONCATENATE("3.",'тестирование банк'!E150),IF('тестирование банк'!H150=4,CONCATENATE("4.",'тестирование банк'!F150)))))</f>
        <v>1.A) Д-т 47427 «Требования по процентам по кредитам К-т 70601 Доходы</v>
      </c>
      <c r="E150" s="1" t="n">
        <f aca="false">'тестирование банк'!H150</f>
        <v>1</v>
      </c>
      <c r="F150" s="28" t="n">
        <f aca="false">'тестирование банк'!G150</f>
        <v>1</v>
      </c>
    </row>
    <row r="151" customFormat="false" ht="25.5" hidden="true" customHeight="false" outlineLevel="0" collapsed="false">
      <c r="A151" s="1" t="n">
        <f aca="false">'Тестирование мсфо'!A151</f>
        <v>150</v>
      </c>
      <c r="B151" s="28" t="n">
        <f aca="false">IF('тестирование банк'!J151="Верно",0,"Повторенье- мать ученья")</f>
        <v>0</v>
      </c>
      <c r="C151" s="29" t="str">
        <f aca="false">'тестирование банк'!B151</f>
        <v>Начислены  по итогам года дивиденды акционерам банка:</v>
      </c>
      <c r="D151" s="42" t="str">
        <f aca="false">IF('тестирование банк'!H151=1,CONCATENATE("1.",'тестирование банк'!C151),IF('тестирование банк'!H151=2,CONCATENATE("2.",'тестирование банк'!D151),IF('тестирование банк'!H151=3,CONCATENATE("3.",'тестирование банк'!E151),IF('тестирование банк'!H151=4,CONCATENATE("4.",'тестирование банк'!F151)))))</f>
        <v>2.B) Д-т 70801 Прибыль прошлого года К-т 60320 Расчеты с акционерами по дивидендам</v>
      </c>
      <c r="E151" s="1" t="n">
        <f aca="false">'тестирование банк'!H151</f>
        <v>2</v>
      </c>
      <c r="F151" s="28" t="n">
        <f aca="false">'тестирование банк'!G151</f>
        <v>2</v>
      </c>
    </row>
    <row r="152" customFormat="false" ht="51" hidden="true" customHeight="false" outlineLevel="0" collapsed="false">
      <c r="A152" s="1" t="n">
        <f aca="false">'Тестирование мсфо'!A152</f>
        <v>151</v>
      </c>
      <c r="B152" s="28" t="n">
        <f aca="false">IF('тестирование банк'!J152="Верно",0,"Повторенье- мать ученья")</f>
        <v>0</v>
      </c>
      <c r="C152" s="29" t="str">
        <f aca="false">'тестирование банк'!B152</f>
        <v>В какой момент времени по методу начисления в бухгалтерском учете признаются доходы по дивидендам:</v>
      </c>
      <c r="D152" s="42" t="str">
        <f aca="false">IF('тестирование банк'!H152=1,CONCATENATE("1.",'тестирование банк'!C152),IF('тестирование банк'!H152=2,CONCATENATE("2.",'тестирование банк'!D152),IF('тестирование банк'!H152=3,CONCATENATE("3.",'тестирование банк'!E152),IF('тестирование банк'!H152=4,CONCATENATE("4.",'тестирование банк'!F152)))))</f>
        <v>2.B) в дату поступления в кредитную организацию официальных документов, свидетельствующих об объявленных дивидендах</v>
      </c>
      <c r="E152" s="1" t="n">
        <f aca="false">'тестирование банк'!H152</f>
        <v>2</v>
      </c>
      <c r="F152" s="28" t="n">
        <f aca="false">'тестирование банк'!G152</f>
        <v>2</v>
      </c>
    </row>
    <row r="153" customFormat="false" ht="25.5" hidden="true" customHeight="false" outlineLevel="0" collapsed="false">
      <c r="A153" s="1" t="n">
        <f aca="false">'Тестирование мсфо'!A153</f>
        <v>152</v>
      </c>
      <c r="B153" s="28" t="n">
        <f aca="false">IF('тестирование банк'!J153="Верно",0,"Повторенье- мать ученья")</f>
        <v>0</v>
      </c>
      <c r="C153" s="29" t="str">
        <f aca="false">'тестирование банк'!B153</f>
        <v>Выплачены суммы дивидендов акционерам банка</v>
      </c>
      <c r="D153" s="42" t="str">
        <f aca="false">IF('тестирование банк'!H153=1,CONCATENATE("1.",'тестирование банк'!C153),IF('тестирование банк'!H153=2,CONCATENATE("2.",'тестирование банк'!D153),IF('тестирование банк'!H153=3,CONCATENATE("3.",'тестирование банк'!E153),IF('тестирование банк'!H153=4,CONCATENATE("4.",'тестирование банк'!F153)))))</f>
        <v>1.A) Д-т 60320 Расчеты с акционерами по дивидендам К-т Счета клиентов</v>
      </c>
      <c r="E153" s="1" t="n">
        <f aca="false">'тестирование банк'!H153</f>
        <v>1</v>
      </c>
      <c r="F153" s="28" t="n">
        <f aca="false">'тестирование банк'!G153</f>
        <v>1</v>
      </c>
    </row>
    <row r="154" customFormat="false" ht="25.5" hidden="true" customHeight="false" outlineLevel="0" collapsed="false">
      <c r="A154" s="1" t="n">
        <f aca="false">'Тестирование мсфо'!A154</f>
        <v>153</v>
      </c>
      <c r="B154" s="28" t="n">
        <f aca="false">IF('тестирование банк'!J154="Верно",0,"Повторенье- мать ученья")</f>
        <v>0</v>
      </c>
      <c r="C154" s="29" t="str">
        <f aca="false">'тестирование банк'!B154</f>
        <v>Кредитная организация произвела отчисления в резервный фонд по результатам работы за год</v>
      </c>
      <c r="D154" s="42" t="str">
        <f aca="false">IF('тестирование банк'!H154=1,CONCATENATE("1.",'тестирование банк'!C154),IF('тестирование банк'!H154=2,CONCATENATE("2.",'тестирование банк'!D154),IF('тестирование банк'!H154=3,CONCATENATE("3.",'тестирование банк'!E154),IF('тестирование банк'!H154=4,CONCATENATE("4.",'тестирование банк'!F154)))))</f>
        <v>1.A) Д-т 70801 Прибыль прошлого года К-т 10701 Резервный фонд</v>
      </c>
      <c r="E154" s="1" t="n">
        <f aca="false">'тестирование банк'!H154</f>
        <v>1</v>
      </c>
      <c r="F154" s="28" t="n">
        <f aca="false">'тестирование банк'!G154</f>
        <v>1</v>
      </c>
    </row>
    <row r="155" customFormat="false" ht="38.25" hidden="true" customHeight="false" outlineLevel="0" collapsed="false">
      <c r="A155" s="1" t="n">
        <f aca="false">'Тестирование мсфо'!A155</f>
        <v>154</v>
      </c>
      <c r="B155" s="28" t="n">
        <f aca="false">IF('тестирование банк'!J155="Верно",0,"Повторенье- мать ученья")</f>
        <v>0</v>
      </c>
      <c r="C155" s="29" t="str">
        <f aca="false">'тестирование банк'!B155</f>
        <v>Кредитная организация получила дивиденды за участие в уставном капитале акционерных обществ</v>
      </c>
      <c r="D155" s="42" t="str">
        <f aca="false">IF('тестирование банк'!H155=1,CONCATENATE("1.",'тестирование банк'!C155),IF('тестирование банк'!H155=2,CONCATENATE("2.",'тестирование банк'!D155),IF('тестирование банк'!H155=3,CONCATENATE("3.",'тестирование банк'!E155),IF('тестирование банк'!H155=4,CONCATENATE("4.",'тестирование банк'!F155)))))</f>
        <v>1.A) Д-т Корсчета в кредитных организациях К-т 70601 Доходы</v>
      </c>
      <c r="E155" s="1" t="n">
        <f aca="false">'тестирование банк'!H155</f>
        <v>1</v>
      </c>
      <c r="F155" s="28" t="n">
        <f aca="false">'тестирование банк'!G155</f>
        <v>1</v>
      </c>
    </row>
    <row r="156" customFormat="false" ht="25.5" hidden="false" customHeight="false" outlineLevel="0" collapsed="false">
      <c r="A156" s="1" t="n">
        <f aca="false">'Тестирование мсфо'!A156</f>
        <v>0</v>
      </c>
      <c r="B156" s="28" t="str">
        <f aca="false">IF('тестирование банк'!J156="Верно",0,"Повторенье- мать ученья")</f>
        <v>Повторенье- мать ученья</v>
      </c>
      <c r="C156" s="29" t="str">
        <f aca="false">'тестирование банк'!B156</f>
        <v>Кредитная организация произвела начисление авансового платежа налога на прибыль</v>
      </c>
      <c r="D156" s="42" t="str">
        <f aca="false">IF('тестирование банк'!H156=1,CONCATENATE("1.",'тестирование банк'!C156),IF('тестирование банк'!H156=2,CONCATENATE("2.",'тестирование банк'!D156),IF('тестирование банк'!H156=3,CONCATENATE("3.",'тестирование банк'!E156),IF('тестирование банк'!H156=4,CONCATENATE("4.",'тестирование банк'!F156)))))</f>
        <v>3.C) Д-т 70801 Прибыль прошлого года К-т 60301 Расчеты по налогам и сборам</v>
      </c>
      <c r="E156" s="1" t="n">
        <f aca="false">'тестирование банк'!H156</f>
        <v>3</v>
      </c>
      <c r="F156" s="28" t="n">
        <f aca="false">'тестирование банк'!G156</f>
        <v>1</v>
      </c>
    </row>
    <row r="157" customFormat="false" ht="51" hidden="true" customHeight="false" outlineLevel="0" collapsed="false">
      <c r="A157" s="1" t="n">
        <f aca="false">'Тестирование мсфо'!A157</f>
        <v>0</v>
      </c>
      <c r="B157" s="28" t="n">
        <f aca="false">IF('тестирование банк'!J157="Верно",0,"Повторенье- мать ученья")</f>
        <v>0</v>
      </c>
      <c r="C157" s="29" t="str">
        <f aca="false">'тестирование банк'!B157</f>
        <v>Списание на расходы отчетного периода расходов будущих периодов, приходящиеся на отчетный период в соответствии с учетной политикой, оформляется проводкой:</v>
      </c>
      <c r="D157" s="42" t="str">
        <f aca="false">IF('тестирование банк'!H157=1,CONCATENATE("1.",'тестирование банк'!C157),IF('тестирование банк'!H157=2,CONCATENATE("2.",'тестирование банк'!D157),IF('тестирование банк'!H157=3,CONCATENATE("3.",'тестирование банк'!E157),IF('тестирование банк'!H157=4,CONCATENATE("4.",'тестирование банк'!F157)))))</f>
        <v>3.C) Д-т 70606 Расходы К-т 61403 Расходы будущих периодов .по прочим операциям</v>
      </c>
      <c r="E157" s="1" t="n">
        <f aca="false">'тестирование банк'!H157</f>
        <v>3</v>
      </c>
      <c r="F157" s="28" t="n">
        <f aca="false">'тестирование банк'!G157</f>
        <v>3</v>
      </c>
    </row>
    <row r="158" customFormat="false" ht="38.25" hidden="true" customHeight="false" outlineLevel="0" collapsed="false">
      <c r="A158" s="1" t="n">
        <f aca="false">'Тестирование мсфо'!A158</f>
        <v>0</v>
      </c>
      <c r="B158" s="28" t="n">
        <f aca="false">IF('тестирование банк'!J158="Верно",0,"Повторенье- мать ученья")</f>
        <v>0</v>
      </c>
      <c r="C158" s="29" t="str">
        <f aca="false">'тестирование банк'!B158</f>
        <v>Кредитная организация отразила в балансе по итогам года отрицательный результат переоценки счетов в иностранной валюте</v>
      </c>
      <c r="D158" s="42" t="str">
        <f aca="false">IF('тестирование банк'!H158=1,CONCATENATE("1.",'тестирование банк'!C158),IF('тестирование банк'!H158=2,CONCATENATE("2.",'тестирование банк'!D158),IF('тестирование банк'!H158=3,CONCATENATE("3.",'тестирование банк'!E158),IF('тестирование банк'!H158=4,CONCATENATE("4.",'тестирование банк'!F158)))))</f>
        <v>3.С) Д-т 70708 Отрицательная переоценка средств в иностранной валюте К-т 70801 Прибыль прошлого года</v>
      </c>
      <c r="E158" s="1" t="n">
        <f aca="false">'тестирование банк'!H158</f>
        <v>3</v>
      </c>
      <c r="F158" s="28" t="n">
        <f aca="false">'тестирование банк'!G158</f>
        <v>3</v>
      </c>
    </row>
    <row r="159" customFormat="false" ht="38.25" hidden="true" customHeight="false" outlineLevel="0" collapsed="false">
      <c r="A159" s="1" t="n">
        <f aca="false">'Тестирование мсфо'!A159</f>
        <v>0</v>
      </c>
      <c r="B159" s="28" t="n">
        <f aca="false">IF('тестирование банк'!J159="Верно",0,"Повторенье- мать ученья")</f>
        <v>0</v>
      </c>
      <c r="C159" s="29" t="str">
        <f aca="false">'тестирование банк'!B159</f>
        <v>На какой счет относится уплата штрафа кредитной организацией за нарушение правил безналичных расчетов</v>
      </c>
      <c r="D159" s="42" t="str">
        <f aca="false">IF('тестирование банк'!H159=1,CONCATENATE("1.",'тестирование банк'!C159),IF('тестирование банк'!H159=2,CONCATENATE("2.",'тестирование банк'!D159),IF('тестирование банк'!H159=3,CONCATENATE("3.",'тестирование банк'!E159),IF('тестирование банк'!H159=4,CONCATENATE("4.",'тестирование банк'!F159)))))</f>
        <v>3.C) счет 70606 Расходы текущего года</v>
      </c>
      <c r="E159" s="1" t="n">
        <f aca="false">'тестирование банк'!H159</f>
        <v>3</v>
      </c>
      <c r="F159" s="28" t="n">
        <f aca="false">'тестирование банк'!G159</f>
        <v>3</v>
      </c>
    </row>
    <row r="160" customFormat="false" ht="63.75" hidden="true" customHeight="false" outlineLevel="0" collapsed="false">
      <c r="A160" s="1" t="n">
        <f aca="false">'Тестирование мсфо'!A160</f>
        <v>0</v>
      </c>
      <c r="B160" s="28" t="n">
        <f aca="false">IF('тестирование банк'!J160="Верно",0,"Повторенье- мать ученья")</f>
        <v>0</v>
      </c>
      <c r="C160" s="29" t="str">
        <f aca="false">'тестирование банк'!B160</f>
        <v>Начисление процентного купонного дохода не соответствующего критериям признания в качестве дохода по долговому обязательству, удерживаемому до погашения и находящемуся на балансе банка</v>
      </c>
      <c r="D160" s="42" t="str">
        <f aca="false">IF('тестирование банк'!H160=1,CONCATENATE("1.",'тестирование банк'!C160),IF('тестирование банк'!H160=2,CONCATENATE("2.",'тестирование банк'!D160),IF('тестирование банк'!H160=3,CONCATENATE("3.",'тестирование банк'!E160),IF('тестирование банк'!H160=4,CONCATENATE("4.",'тестирование банк'!F160)))))</f>
        <v>1.Д-т 503 Долговые обязательства, удерживаемые до погашения К-т 50407 Процентные доходы по долговым обязательствам начисленные до реализации или погашения</v>
      </c>
      <c r="E160" s="1" t="n">
        <f aca="false">'тестирование банк'!H160</f>
        <v>1</v>
      </c>
      <c r="F160" s="28" t="n">
        <f aca="false">'тестирование банк'!G160</f>
        <v>1</v>
      </c>
    </row>
    <row r="161" customFormat="false" ht="63.75" hidden="false" customHeight="false" outlineLevel="0" collapsed="false">
      <c r="A161" s="1" t="n">
        <f aca="false">'Тестирование мсфо'!A161</f>
        <v>0</v>
      </c>
      <c r="B161" s="28" t="str">
        <f aca="false">IF('тестирование банк'!J161="Верно",0,"Повторенье- мать ученья")</f>
        <v>Повторенье- мать ученья</v>
      </c>
      <c r="C161" s="29" t="str">
        <f aca="false">'тестирование банк'!B161</f>
        <v>Перенос сумм отрицательной переоценки из добавочного капитала на доходы банка при выбытии акций классифицируемых как «имеющиеся в наличии для продажи», оформляется проводкой</v>
      </c>
      <c r="D161" s="42" t="str">
        <f aca="false">IF('тестирование банк'!H161=1,CONCATENATE("1.",'тестирование банк'!C161),IF('тестирование банк'!H161=2,CONCATENATE("2.",'тестирование банк'!D161),IF('тестирование банк'!H161=3,CONCATENATE("3.",'тестирование банк'!E161),IF('тестирование банк'!H161=4,CONCATENATE("4.",'тестирование банк'!F161)))))</f>
        <v>2.B) Д-т 70606 Расходы К-т 10605 Отрицательная переоценка ценных бумаг, имеющихся в наличии для продажи</v>
      </c>
      <c r="E161" s="1" t="n">
        <f aca="false">'тестирование банк'!H161</f>
        <v>2</v>
      </c>
      <c r="F161" s="28" t="n">
        <f aca="false">'тестирование банк'!G161</f>
        <v>1</v>
      </c>
    </row>
    <row r="162" customFormat="false" ht="63.75" hidden="true" customHeight="false" outlineLevel="0" collapsed="false">
      <c r="A162" s="1" t="n">
        <f aca="false">'Тестирование мсфо'!A162</f>
        <v>0</v>
      </c>
      <c r="B162" s="28" t="n">
        <f aca="false">IF('тестирование банк'!J162="Верно",0,"Повторенье- мать ученья")</f>
        <v>0</v>
      </c>
      <c r="C162" s="29" t="str">
        <f aca="false">'тестирование банк'!B162</f>
        <v>Перенос сумм положительной переоценки из добавочного капитала на доходы банка при выбытии акций классифицируемых как «имеющиеся в наличии для продажи», оформляется проводкой</v>
      </c>
      <c r="D162" s="42" t="str">
        <f aca="false">IF('тестирование банк'!H162=1,CONCATENATE("1.",'тестирование банк'!C162),IF('тестирование банк'!H162=2,CONCATENATE("2.",'тестирование банк'!D162),IF('тестирование банк'!H162=3,CONCATENATE("3.",'тестирование банк'!E162),IF('тестирование банк'!H162=4,CONCATENATE("4.",'тестирование банк'!F162)))))</f>
        <v>2.B) Д-т 10603 Положительная переоценка ценных бумаг, имеющихся в наличии для продажи К-т 70601 Доходы</v>
      </c>
      <c r="E162" s="1" t="n">
        <f aca="false">'тестирование банк'!H162</f>
        <v>2</v>
      </c>
      <c r="F162" s="28" t="n">
        <f aca="false">'тестирование банк'!G162</f>
        <v>2</v>
      </c>
    </row>
    <row r="163" customFormat="false" ht="51" hidden="true" customHeight="false" outlineLevel="0" collapsed="false">
      <c r="A163" s="1" t="n">
        <f aca="false">'Тестирование мсфо'!A163</f>
        <v>0</v>
      </c>
      <c r="B163" s="28" t="n">
        <f aca="false">IF('тестирование банк'!J163="Верно",0,"Повторенье- мать ученья")</f>
        <v>0</v>
      </c>
      <c r="C163" s="29" t="str">
        <f aca="false">'тестирование банк'!B163</f>
        <v>При переоценке ценных бумаг "оцениваемых по справедливой стоимости через прибыль или убыток" переоценке подлежит остаток ценных бумаг сложившийся:</v>
      </c>
      <c r="D163" s="42" t="str">
        <f aca="false">IF('тестирование банк'!H163=1,CONCATENATE("1.",'тестирование банк'!C163),IF('тестирование банк'!H163=2,CONCATENATE("2.",'тестирование банк'!D163),IF('тестирование банк'!H163=3,CONCATENATE("3.",'тестирование банк'!E163),IF('тестирование банк'!H163=4,CONCATENATE("4.",'тестирование банк'!F163)))))</f>
        <v>1.A) На конец дня после отражения в учете операций по приобретению и выбытию ценных бумаг</v>
      </c>
      <c r="E163" s="1" t="n">
        <f aca="false">'тестирование банк'!H163</f>
        <v>1</v>
      </c>
      <c r="F163" s="28" t="n">
        <f aca="false">'тестирование банк'!G163</f>
        <v>1</v>
      </c>
    </row>
    <row r="164" customFormat="false" ht="63.75" hidden="true" customHeight="false" outlineLevel="0" collapsed="false">
      <c r="A164" s="1" t="n">
        <f aca="false">'Тестирование мсфо'!A164</f>
        <v>0</v>
      </c>
      <c r="B164" s="28" t="n">
        <f aca="false">IF('тестирование банк'!J164="Верно",0,"Повторенье- мать ученья")</f>
        <v>0</v>
      </c>
      <c r="C164" s="29" t="str">
        <f aca="false">'тестирование банк'!B164</f>
        <v>Начисление процентного купонного дохода соответствующего критериям признания в качестве дохода по долговому обязательству, удерживаемому до погашения и находящемуся на балансе банка</v>
      </c>
      <c r="D164" s="42" t="str">
        <f aca="false">IF('тестирование банк'!H164=1,CONCATENATE("1.",'тестирование банк'!C164),IF('тестирование банк'!H164=2,CONCATENATE("2.",'тестирование банк'!D164),IF('тестирование банк'!H164=3,CONCATENATE("3.",'тестирование банк'!E164),IF('тестирование банк'!H164=4,CONCATENATE("4.",'тестирование банк'!F164)))))</f>
        <v>1.A) Д-т 503 Долговые обязательства, удерживаемые до погашения К-т 70601 Доходы
</v>
      </c>
      <c r="E164" s="1" t="n">
        <f aca="false">'тестирование банк'!H164</f>
        <v>1</v>
      </c>
      <c r="F164" s="28" t="n">
        <f aca="false">'тестирование банк'!G164</f>
        <v>1</v>
      </c>
    </row>
    <row r="165" customFormat="false" ht="76.5" hidden="false" customHeight="false" outlineLevel="0" collapsed="false">
      <c r="A165" s="1" t="n">
        <f aca="false">'Тестирование мсфо'!A165</f>
        <v>0</v>
      </c>
      <c r="B165" s="28" t="str">
        <f aca="false">IF('тестирование банк'!J165="Верно",0,"Повторенье- мать ученья")</f>
        <v>Повторенье- мать ученья</v>
      </c>
      <c r="C165" s="29" t="str">
        <f aca="false">'тестирование банк'!B165</f>
        <v>Из нижеперечисленных условий укажите, какое условие является лишним (не должно соблюдаться) для признания в бухгалтерском учете процентного дохода по операциям размещения (предоставления) денежных средств:</v>
      </c>
      <c r="D165" s="42" t="str">
        <f aca="false">IF('тестирование банк'!H165=1,CONCATENATE("1.",'тестирование банк'!C165),IF('тестирование банк'!H165=2,CONCATENATE("2.",'тестирование банк'!D165),IF('тестирование банк'!H165=3,CONCATENATE("3.",'тестирование банк'!E165),IF('тестирование банк'!H165=4,CONCATENATE("4.",'тестирование банк'!F165)))))</f>
        <v>4.D) в результате конкретной операции по поставке (реализации) актива, выполнению работ, оказанию услуг право собственности на поставляемый актив перешло от кредитной организации к покупателю или работа принята заказчиком, услуга оказана.</v>
      </c>
      <c r="E165" s="1" t="n">
        <f aca="false">'тестирование банк'!H165</f>
        <v>4</v>
      </c>
      <c r="F165" s="28" t="n">
        <f aca="false">'тестирование банк'!G165</f>
        <v>3</v>
      </c>
    </row>
    <row r="166" customFormat="false" ht="25.5" hidden="true" customHeight="false" outlineLevel="0" collapsed="false">
      <c r="A166" s="1" t="n">
        <f aca="false">'Тестирование мсфо'!A166</f>
        <v>0</v>
      </c>
      <c r="B166" s="28" t="n">
        <f aca="false">IF('тестирование банк'!J166="Верно",0,"Повторенье- мать ученья")</f>
        <v>0</v>
      </c>
      <c r="C166" s="29" t="str">
        <f aca="false">'тестирование банк'!B166</f>
        <v>3атраты и издержки, подлежащие возмещению, отражаются в бухгалтерском учете:</v>
      </c>
      <c r="D166" s="42" t="str">
        <f aca="false">IF('тестирование банк'!H166=1,CONCATENATE("1.",'тестирование банк'!C166),IF('тестирование банк'!H166=2,CONCATENATE("2.",'тестирование банк'!D166),IF('тестирование банк'!H166=3,CONCATENATE("3.",'тестирование банк'!E166),IF('тестирование банк'!H166=4,CONCATENATE("4.",'тестирование банк'!F166)))))</f>
        <v>1.A) в качестве дебиторской задолженности;</v>
      </c>
      <c r="E166" s="1" t="n">
        <f aca="false">'тестирование банк'!H166</f>
        <v>1</v>
      </c>
      <c r="F166" s="28" t="n">
        <f aca="false">'тестирование банк'!G166</f>
        <v>1</v>
      </c>
    </row>
    <row r="167" customFormat="false" ht="51" hidden="true" customHeight="false" outlineLevel="0" collapsed="false">
      <c r="A167" s="1" t="n">
        <f aca="false">'Тестирование мсфо'!A167</f>
        <v>0</v>
      </c>
      <c r="B167" s="28" t="n">
        <f aca="false">IF('тестирование банк'!J167="Верно",0,"Повторенье- мать ученья")</f>
        <v>0</v>
      </c>
      <c r="C167" s="29" t="str">
        <f aca="false">'тестирование банк'!B167</f>
        <v>Суммы, полученные (взысканные) кредитной организацией и подлежащие дальнейшему перечислению в пользу третьих лиц, отражаются в бухгалтерском учете:</v>
      </c>
      <c r="D167" s="42" t="str">
        <f aca="false">IF('тестирование банк'!H167=1,CONCATENATE("1.",'тестирование банк'!C167),IF('тестирование банк'!H167=2,CONCATENATE("2.",'тестирование банк'!D167),IF('тестирование банк'!H167=3,CONCATENATE("3.",'тестирование банк'!E167),IF('тестирование банк'!H167=4,CONCATENATE("4.",'тестирование банк'!F167)))))</f>
        <v>2.B) в качестве кредиторской задолженности;</v>
      </c>
      <c r="E167" s="1" t="n">
        <f aca="false">'тестирование банк'!H167</f>
        <v>2</v>
      </c>
      <c r="F167" s="28" t="n">
        <f aca="false">'тестирование банк'!G167</f>
        <v>2</v>
      </c>
    </row>
    <row r="168" customFormat="false" ht="76.5" hidden="false" customHeight="false" outlineLevel="0" collapsed="false">
      <c r="A168" s="1" t="n">
        <f aca="false">'Тестирование мсфо'!A168</f>
        <v>0</v>
      </c>
      <c r="B168" s="28" t="str">
        <f aca="false">IF('тестирование банк'!J168="Верно",0,"Повторенье- мать ученья")</f>
        <v>Повторенье- мать ученья</v>
      </c>
      <c r="C168" s="29" t="str">
        <f aca="false">'тестирование банк'!B168</f>
        <v>Доходы и расходы от выполнения работ (оказания услуг), учитываемые как в составе доходов и расходов от банковских операций и сделок, так и в составе операционных и прочих доходов и расходов, отражаются в бухгалтерском учете:</v>
      </c>
      <c r="D168" s="42" t="str">
        <f aca="false">IF('тестирование банк'!H168=1,CONCATENATE("1.",'тестирование банк'!C168),IF('тестирование банк'!H168=2,CONCATENATE("2.",'тестирование банк'!D168),IF('тестирование банк'!H168=3,CONCATENATE("3.",'тестирование банк'!E168),IF('тестирование банк'!H168=4,CONCATENATE("4.",'тестирование банк'!F168)))))</f>
        <v>1.A) на дату принятия работы (оказания услуг), определенную условиями договора (в том числе как день уплаты), или подтвержденную иными первичными учетными документами;</v>
      </c>
      <c r="E168" s="1" t="n">
        <f aca="false">'тестирование банк'!H168</f>
        <v>1</v>
      </c>
      <c r="F168" s="28" t="n">
        <f aca="false">'тестирование банк'!G168</f>
        <v>3</v>
      </c>
    </row>
    <row r="169" customFormat="false" ht="38.25" hidden="true" customHeight="false" outlineLevel="0" collapsed="false">
      <c r="A169" s="1" t="n">
        <f aca="false">'Тестирование мсфо'!A169</f>
        <v>0</v>
      </c>
      <c r="B169" s="28" t="n">
        <f aca="false">IF('тестирование банк'!J169="Верно",0,"Повторенье- мать ученья")</f>
        <v>0</v>
      </c>
      <c r="C169" s="29" t="str">
        <f aca="false">'тестирование банк'!B169</f>
        <v>Пo ссудам, активам (требованиям) получение процентного дохода признается определенным, если:</v>
      </c>
      <c r="D169" s="42" t="str">
        <f aca="false">IF('тестирование банк'!H169=1,CONCATENATE("1.",'тестирование банк'!C169),IF('тестирование банк'!H169=2,CONCATENATE("2.",'тестирование банк'!D169),IF('тестирование банк'!H169=3,CONCATENATE("3.",'тестирование банк'!E169),IF('тестирование банк'!H169=4,CONCATENATE("4.",'тестирование банк'!F169)))))</f>
        <v>1.ссуды, активы (требования) отнесены к I или II категории качества;</v>
      </c>
      <c r="E169" s="1" t="n">
        <f aca="false">'тестирование банк'!H169</f>
        <v>1</v>
      </c>
      <c r="F169" s="28" t="n">
        <f aca="false">'тестирование банк'!G169</f>
        <v>1</v>
      </c>
    </row>
    <row r="170" customFormat="false" ht="51" hidden="true" customHeight="false" outlineLevel="0" collapsed="false">
      <c r="A170" s="1" t="n">
        <f aca="false">'Тестирование мсфо'!A170</f>
        <v>0</v>
      </c>
      <c r="B170" s="28" t="n">
        <f aca="false">IF('тестирование банк'!J170="Верно",0,"Повторенье- мать ученья")</f>
        <v>0</v>
      </c>
      <c r="C170" s="29" t="str">
        <f aca="false">'тестирование банк'!B170</f>
        <v>Доходы или расходы от конверсионных операций и операций купли-продажи иностранной валюты в наличной и безналичной формах отражаются в бухгалтерском учете:</v>
      </c>
      <c r="D170" s="42" t="str">
        <f aca="false">IF('тестирование банк'!H170=1,CONCATENATE("1.",'тестирование банк'!C170),IF('тестирование банк'!H170=2,CONCATENATE("2.",'тестирование банк'!D170),IF('тестирование банк'!H170=3,CONCATENATE("3.",'тестирование банк'!E170),IF('тестирование банк'!H170=4,CONCATENATE("4.",'тестирование банк'!F170)))))</f>
        <v>3.C) в наиболее раннюю дату из двух: либо в дату поставки (Вариант (а)), либо в дату получения (вариант (б))</v>
      </c>
      <c r="E170" s="1" t="n">
        <f aca="false">'тестирование банк'!H170</f>
        <v>3</v>
      </c>
      <c r="F170" s="28" t="n">
        <f aca="false">'тестирование банк'!G170</f>
        <v>3</v>
      </c>
    </row>
    <row r="171" customFormat="false" ht="38.25" hidden="true" customHeight="false" outlineLevel="0" collapsed="false">
      <c r="A171" s="1" t="n">
        <f aca="false">'Тестирование мсфо'!A171</f>
        <v>0</v>
      </c>
      <c r="B171" s="28" t="n">
        <f aca="false">IF('тестирование банк'!J171="Верно",0,"Повторенье- мать ученья")</f>
        <v>0</v>
      </c>
      <c r="C171" s="29" t="str">
        <f aca="false">'тестирование банк'!B171</f>
        <v>Проводкой Дебет 932 «Требование по поставке ценных бумаг» Кредит 960 «Обязательство по поставке денежных средств» оформляется:</v>
      </c>
      <c r="D171" s="42" t="str">
        <f aca="false">IF('тестирование банк'!H171=1,CONCATENATE("1.",'тестирование банк'!C171),IF('тестирование банк'!H171=2,CONCATENATE("2.",'тестирование банк'!D171),IF('тестирование банк'!H171=3,CONCATENATE("3.",'тестирование банк'!E171),IF('тестирование банк'!H171=4,CONCATENATE("4.",'тестирование банк'!F171)))))</f>
        <v>1.A) Заключение наличной сделки по покупке банком ценных бумаг.</v>
      </c>
      <c r="E171" s="1" t="n">
        <f aca="false">'тестирование банк'!H171</f>
        <v>1</v>
      </c>
      <c r="F171" s="28" t="n">
        <f aca="false">'тестирование банк'!G171</f>
        <v>1</v>
      </c>
    </row>
    <row r="172" customFormat="false" ht="51" hidden="false" customHeight="false" outlineLevel="0" collapsed="false">
      <c r="A172" s="1" t="n">
        <f aca="false">'Тестирование мсфо'!A172</f>
        <v>0</v>
      </c>
      <c r="B172" s="28" t="str">
        <f aca="false">IF('тестирование банк'!J172="Верно",0,"Повторенье- мать ученья")</f>
        <v>Повторенье- мать ученья</v>
      </c>
      <c r="C172" s="29" t="str">
        <f aca="false">'тестирование банк'!B172</f>
        <v>На балансовых счетах банка отражено наступление даты валютирования по срочным операциям:</v>
      </c>
      <c r="D172" s="42" t="str">
        <f aca="false">IF('тестирование банк'!H172=1,CONCATENATE("1.",'тестирование банк'!C172),IF('тестирование банк'!H172=2,CONCATENATE("2.",'тестирование банк'!D172),IF('тестирование банк'!H172=3,CONCATENATE("3.",'тестирование банк'!E172),IF('тестирование банк'!H172=4,CONCATENATE("4.",'тестирование банк'!F172)))))</f>
        <v>2.B) Д-т 47408(A) Расчеты по конверсионным операциям и срочным сделкам К-т 47407 (П) Расчеты по конверсионным операциям и срочным сделкам.</v>
      </c>
      <c r="E172" s="1" t="n">
        <f aca="false">'тестирование банк'!H172</f>
        <v>2</v>
      </c>
      <c r="F172" s="28" t="n">
        <f aca="false">'тестирование банк'!G172</f>
        <v>1</v>
      </c>
    </row>
    <row r="173" customFormat="false" ht="38.25" hidden="true" customHeight="false" outlineLevel="0" collapsed="false">
      <c r="A173" s="1" t="n">
        <f aca="false">'Тестирование мсфо'!A173</f>
        <v>0</v>
      </c>
      <c r="B173" s="28" t="n">
        <f aca="false">IF('тестирование банк'!J173="Верно",0,"Повторенье- мать ученья")</f>
        <v>0</v>
      </c>
      <c r="C173" s="29" t="str">
        <f aca="false">'тестирование банк'!B173</f>
        <v>Срочные сделки, заключенные на срок 30 дней на счета со сроком 10 дней, 7 дней, 3 дня и 1 день до окончания срока:</v>
      </c>
      <c r="D173" s="42" t="str">
        <f aca="false">IF('тестирование банк'!H173=1,CONCATENATE("1.",'тестирование банк'!C173),IF('тестирование банк'!H173=2,CONCATENATE("2.",'тестирование банк'!D173),IF('тестирование банк'!H173=3,CONCATENATE("3.",'тестирование банк'!E173),IF('тестирование банк'!H173=4,CONCATENATE("4.",'тестирование банк'!F173)))))</f>
        <v>2.B) переносятся</v>
      </c>
      <c r="E173" s="1" t="n">
        <f aca="false">'тестирование банк'!H173</f>
        <v>2</v>
      </c>
      <c r="F173" s="28" t="n">
        <f aca="false">'тестирование банк'!G173</f>
        <v>2</v>
      </c>
    </row>
    <row r="174" customFormat="false" ht="38.25" hidden="true" customHeight="false" outlineLevel="0" collapsed="false">
      <c r="A174" s="1" t="n">
        <f aca="false">'Тестирование мсфо'!A174</f>
        <v>0</v>
      </c>
      <c r="B174" s="28" t="n">
        <f aca="false">IF('тестирование банк'!J174="Верно",0,"Повторенье- мать ученья")</f>
        <v>0</v>
      </c>
      <c r="C174" s="29" t="str">
        <f aca="false">'тестирование банк'!B174</f>
        <v>Курсовая разница по заключенным срочным сделкам с ценными бумагами отражается по счетам:</v>
      </c>
      <c r="D174" s="42" t="str">
        <f aca="false">IF('тестирование банк'!H174=1,CONCATENATE("1.",'тестирование банк'!C174),IF('тестирование банк'!H174=2,CONCATENATE("2.",'тестирование банк'!D174),IF('тестирование банк'!H174=3,CONCATENATE("3.",'тестирование банк'!E174),IF('тестирование банк'!H174=4,CONCATENATE("4.",'тестирование банк'!F174)))))</f>
        <v>2.B) внебалансовых</v>
      </c>
      <c r="E174" s="1" t="n">
        <f aca="false">'тестирование банк'!H174</f>
        <v>2</v>
      </c>
      <c r="F174" s="28" t="n">
        <f aca="false">'тестирование банк'!G174</f>
        <v>2</v>
      </c>
    </row>
  </sheetData>
  <autoFilter ref="A1:I174">
    <filterColumn colId="1">
      <filters>
        <filter val="Повторенье- мать ученья"/>
      </filters>
    </filterColumn>
  </autoFilter>
  <printOptions headings="false" gridLines="false" gridLinesSet="true" horizontalCentered="false" verticalCentered="false"/>
  <pageMargins left="0.75" right="0.470138888888889" top="0.3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134" activePane="bottomLeft" state="frozen"/>
      <selection pane="topLeft" activeCell="C1" activeCellId="0" sqref="C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0.56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6.99"/>
    <col collapsed="false" customWidth="true" hidden="false" outlineLevel="0" max="6" min="6" style="1" width="21.84"/>
    <col collapsed="false" customWidth="true" hidden="false" outlineLevel="0" max="7" min="7" style="1" width="7.14"/>
    <col collapsed="false" customWidth="true" hidden="false" outlineLevel="0" max="8" min="8" style="1" width="4.41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11.13"/>
  </cols>
  <sheetData>
    <row r="1" s="26" customFormat="true" ht="12.75" hidden="false" customHeight="false" outlineLevel="0" collapsed="false">
      <c r="B1" s="26" t="s">
        <v>6</v>
      </c>
      <c r="C1" s="43" t="n">
        <v>1</v>
      </c>
      <c r="D1" s="43" t="n">
        <v>2</v>
      </c>
      <c r="E1" s="43" t="n">
        <v>3</v>
      </c>
      <c r="F1" s="26" t="n">
        <v>4</v>
      </c>
      <c r="H1" s="26" t="s">
        <v>8</v>
      </c>
    </row>
    <row r="2" customFormat="false" ht="51" hidden="false" customHeight="false" outlineLevel="0" collapsed="false">
      <c r="A2" s="44" t="n">
        <v>1</v>
      </c>
      <c r="B2" s="45" t="s">
        <v>1209</v>
      </c>
      <c r="C2" s="34" t="s">
        <v>1210</v>
      </c>
      <c r="D2" s="34" t="s">
        <v>1211</v>
      </c>
      <c r="E2" s="34" t="s">
        <v>1212</v>
      </c>
      <c r="F2" s="46"/>
      <c r="G2" s="47"/>
      <c r="H2" s="1" t="n">
        <v>1</v>
      </c>
      <c r="I2" s="42"/>
      <c r="J2" s="1" t="str">
        <f aca="false">IF(G2=H2,"Верно","Ошибка")</f>
        <v>Ошибка</v>
      </c>
    </row>
    <row r="3" customFormat="false" ht="48" hidden="false" customHeight="false" outlineLevel="0" collapsed="false">
      <c r="A3" s="44" t="n">
        <v>2</v>
      </c>
      <c r="B3" s="45" t="s">
        <v>1213</v>
      </c>
      <c r="C3" s="34" t="s">
        <v>1214</v>
      </c>
      <c r="D3" s="34" t="s">
        <v>1215</v>
      </c>
      <c r="E3" s="34" t="s">
        <v>1216</v>
      </c>
      <c r="F3" s="48"/>
      <c r="G3" s="47"/>
      <c r="H3" s="1" t="n">
        <v>3</v>
      </c>
      <c r="I3" s="42"/>
      <c r="J3" s="1" t="str">
        <f aca="false">IF(G3=H3,"Верно","Ошибка")</f>
        <v>Ошибка</v>
      </c>
    </row>
    <row r="4" customFormat="false" ht="51" hidden="false" customHeight="false" outlineLevel="0" collapsed="false">
      <c r="A4" s="44" t="n">
        <v>3</v>
      </c>
      <c r="B4" s="45" t="s">
        <v>1217</v>
      </c>
      <c r="C4" s="34" t="s">
        <v>1218</v>
      </c>
      <c r="D4" s="34" t="s">
        <v>1219</v>
      </c>
      <c r="E4" s="34" t="s">
        <v>1220</v>
      </c>
      <c r="F4" s="48"/>
      <c r="G4" s="47"/>
      <c r="H4" s="1" t="n">
        <v>1</v>
      </c>
      <c r="I4" s="42"/>
      <c r="J4" s="1" t="str">
        <f aca="false">IF(G4=H4,"Верно","Ошибка")</f>
        <v>Ошибка</v>
      </c>
    </row>
    <row r="5" customFormat="false" ht="51.75" hidden="false" customHeight="true" outlineLevel="0" collapsed="false">
      <c r="A5" s="44" t="n">
        <v>4</v>
      </c>
      <c r="B5" s="45" t="s">
        <v>1221</v>
      </c>
      <c r="C5" s="34" t="s">
        <v>1222</v>
      </c>
      <c r="D5" s="34" t="s">
        <v>1223</v>
      </c>
      <c r="E5" s="34" t="s">
        <v>1224</v>
      </c>
      <c r="F5" s="48"/>
      <c r="G5" s="47"/>
      <c r="H5" s="1" t="n">
        <v>3</v>
      </c>
      <c r="I5" s="42"/>
      <c r="J5" s="1" t="str">
        <f aca="false">IF(G5=H5,"Верно","Ошибка")</f>
        <v>Ошибка</v>
      </c>
    </row>
    <row r="6" customFormat="false" ht="76.5" hidden="false" customHeight="false" outlineLevel="0" collapsed="false">
      <c r="A6" s="44" t="n">
        <v>5</v>
      </c>
      <c r="B6" s="45" t="s">
        <v>1225</v>
      </c>
      <c r="C6" s="34" t="s">
        <v>1226</v>
      </c>
      <c r="D6" s="34" t="s">
        <v>1227</v>
      </c>
      <c r="E6" s="34" t="s">
        <v>1228</v>
      </c>
      <c r="F6" s="48"/>
      <c r="G6" s="47"/>
      <c r="H6" s="1" t="n">
        <v>2</v>
      </c>
      <c r="I6" s="42"/>
      <c r="J6" s="1" t="str">
        <f aca="false">IF(G6=H6,"Верно","Ошибка")</f>
        <v>Ошибка</v>
      </c>
    </row>
    <row r="7" customFormat="false" ht="51" hidden="false" customHeight="false" outlineLevel="0" collapsed="false">
      <c r="A7" s="44" t="n">
        <v>6</v>
      </c>
      <c r="B7" s="45" t="s">
        <v>1229</v>
      </c>
      <c r="C7" s="34" t="s">
        <v>1230</v>
      </c>
      <c r="D7" s="34" t="s">
        <v>1231</v>
      </c>
      <c r="E7" s="34" t="s">
        <v>1232</v>
      </c>
      <c r="F7" s="48"/>
      <c r="G7" s="47"/>
      <c r="H7" s="1" t="n">
        <v>1</v>
      </c>
      <c r="I7" s="42"/>
      <c r="J7" s="1" t="str">
        <f aca="false">IF(G7=H7,"Верно","Ошибка")</f>
        <v>Ошибка</v>
      </c>
    </row>
    <row r="8" customFormat="false" ht="89.25" hidden="false" customHeight="false" outlineLevel="0" collapsed="false">
      <c r="A8" s="44" t="n">
        <v>7</v>
      </c>
      <c r="B8" s="45" t="s">
        <v>1233</v>
      </c>
      <c r="C8" s="34" t="s">
        <v>1234</v>
      </c>
      <c r="D8" s="34" t="s">
        <v>1235</v>
      </c>
      <c r="E8" s="34" t="s">
        <v>1236</v>
      </c>
      <c r="F8" s="48"/>
      <c r="G8" s="47"/>
      <c r="H8" s="1" t="n">
        <v>1</v>
      </c>
      <c r="I8" s="42"/>
      <c r="J8" s="1" t="str">
        <f aca="false">IF(G8=H8,"Верно","Ошибка")</f>
        <v>Ошибка</v>
      </c>
    </row>
    <row r="9" customFormat="false" ht="76.5" hidden="false" customHeight="false" outlineLevel="0" collapsed="false">
      <c r="A9" s="44" t="n">
        <v>8</v>
      </c>
      <c r="B9" s="45" t="s">
        <v>1237</v>
      </c>
      <c r="C9" s="49" t="s">
        <v>1238</v>
      </c>
      <c r="D9" s="49" t="s">
        <v>1239</v>
      </c>
      <c r="E9" s="49" t="s">
        <v>1240</v>
      </c>
      <c r="F9" s="48"/>
      <c r="G9" s="47"/>
      <c r="H9" s="1" t="n">
        <v>2</v>
      </c>
      <c r="I9" s="42"/>
      <c r="J9" s="1" t="str">
        <f aca="false">IF(G9=H9,"Верно","Ошибка")</f>
        <v>Ошибка</v>
      </c>
    </row>
    <row r="10" customFormat="false" ht="60" hidden="false" customHeight="false" outlineLevel="0" collapsed="false">
      <c r="A10" s="44" t="n">
        <v>9</v>
      </c>
      <c r="B10" s="45" t="s">
        <v>1241</v>
      </c>
      <c r="C10" s="49" t="s">
        <v>1242</v>
      </c>
      <c r="D10" s="49" t="s">
        <v>1243</v>
      </c>
      <c r="E10" s="49" t="s">
        <v>1244</v>
      </c>
      <c r="F10" s="48"/>
      <c r="G10" s="47"/>
      <c r="H10" s="1" t="n">
        <v>3</v>
      </c>
      <c r="I10" s="42"/>
      <c r="J10" s="1" t="str">
        <f aca="false">IF(G10=H10,"Верно","Ошибка")</f>
        <v>Ошибка</v>
      </c>
    </row>
    <row r="11" customFormat="false" ht="75.75" hidden="false" customHeight="true" outlineLevel="0" collapsed="false">
      <c r="A11" s="44" t="n">
        <v>10</v>
      </c>
      <c r="B11" s="45" t="s">
        <v>1245</v>
      </c>
      <c r="C11" s="49" t="s">
        <v>1246</v>
      </c>
      <c r="D11" s="49" t="s">
        <v>1247</v>
      </c>
      <c r="E11" s="49" t="s">
        <v>1248</v>
      </c>
      <c r="F11" s="48"/>
      <c r="G11" s="47"/>
      <c r="H11" s="1" t="n">
        <v>3</v>
      </c>
      <c r="I11" s="42"/>
      <c r="J11" s="1" t="str">
        <f aca="false">IF(G11=H11,"Верно","Ошибка")</f>
        <v>Ошибка</v>
      </c>
    </row>
    <row r="12" customFormat="false" ht="63.75" hidden="false" customHeight="false" outlineLevel="0" collapsed="false">
      <c r="A12" s="44" t="n">
        <v>11</v>
      </c>
      <c r="B12" s="45" t="s">
        <v>1249</v>
      </c>
      <c r="C12" s="49" t="s">
        <v>1250</v>
      </c>
      <c r="D12" s="49" t="s">
        <v>1251</v>
      </c>
      <c r="E12" s="49" t="s">
        <v>1252</v>
      </c>
      <c r="F12" s="48"/>
      <c r="G12" s="47"/>
      <c r="H12" s="1" t="n">
        <v>1</v>
      </c>
      <c r="I12" s="42"/>
      <c r="J12" s="1" t="str">
        <f aca="false">IF(G12=H12,"Верно","Ошибка")</f>
        <v>Ошибка</v>
      </c>
    </row>
    <row r="13" customFormat="false" ht="76.5" hidden="false" customHeight="false" outlineLevel="0" collapsed="false">
      <c r="A13" s="44" t="n">
        <v>12</v>
      </c>
      <c r="B13" s="45" t="s">
        <v>1253</v>
      </c>
      <c r="C13" s="49" t="s">
        <v>1254</v>
      </c>
      <c r="D13" s="49" t="s">
        <v>1255</v>
      </c>
      <c r="E13" s="49" t="s">
        <v>1256</v>
      </c>
      <c r="F13" s="48"/>
      <c r="G13" s="47"/>
      <c r="H13" s="1" t="n">
        <v>1</v>
      </c>
      <c r="I13" s="42"/>
      <c r="J13" s="1" t="str">
        <f aca="false">IF(G13=H13,"Верно","Ошибка")</f>
        <v>Ошибка</v>
      </c>
    </row>
    <row r="14" customFormat="false" ht="38.25" hidden="false" customHeight="false" outlineLevel="0" collapsed="false">
      <c r="A14" s="44" t="n">
        <v>13</v>
      </c>
      <c r="B14" s="45" t="s">
        <v>1257</v>
      </c>
      <c r="C14" s="49" t="s">
        <v>1258</v>
      </c>
      <c r="D14" s="49" t="s">
        <v>1259</v>
      </c>
      <c r="E14" s="49" t="s">
        <v>1260</v>
      </c>
      <c r="F14" s="48"/>
      <c r="G14" s="47"/>
      <c r="H14" s="1" t="n">
        <v>3</v>
      </c>
      <c r="I14" s="42"/>
      <c r="J14" s="1" t="str">
        <f aca="false">IF(G14=H14,"Верно","Ошибка")</f>
        <v>Ошибка</v>
      </c>
    </row>
    <row r="15" customFormat="false" ht="51" hidden="false" customHeight="false" outlineLevel="0" collapsed="false">
      <c r="A15" s="44" t="n">
        <v>14</v>
      </c>
      <c r="B15" s="45" t="s">
        <v>1261</v>
      </c>
      <c r="C15" s="49" t="s">
        <v>1262</v>
      </c>
      <c r="D15" s="49" t="s">
        <v>1263</v>
      </c>
      <c r="E15" s="49" t="s">
        <v>1264</v>
      </c>
      <c r="F15" s="48"/>
      <c r="G15" s="47"/>
      <c r="H15" s="1" t="n">
        <v>3</v>
      </c>
      <c r="I15" s="42"/>
      <c r="J15" s="1" t="str">
        <f aca="false">IF(G15=H15,"Верно","Ошибка")</f>
        <v>Ошибка</v>
      </c>
    </row>
    <row r="16" customFormat="false" ht="76.5" hidden="false" customHeight="false" outlineLevel="0" collapsed="false">
      <c r="A16" s="44" t="n">
        <v>15</v>
      </c>
      <c r="B16" s="45" t="s">
        <v>1265</v>
      </c>
      <c r="C16" s="49" t="s">
        <v>1266</v>
      </c>
      <c r="D16" s="49" t="s">
        <v>1267</v>
      </c>
      <c r="E16" s="49" t="s">
        <v>1268</v>
      </c>
      <c r="F16" s="48"/>
      <c r="G16" s="47"/>
      <c r="H16" s="1" t="n">
        <v>2</v>
      </c>
      <c r="I16" s="42"/>
      <c r="J16" s="1" t="str">
        <f aca="false">IF(G16=H16,"Верно","Ошибка")</f>
        <v>Ошибка</v>
      </c>
    </row>
    <row r="17" customFormat="false" ht="48" hidden="false" customHeight="false" outlineLevel="0" collapsed="false">
      <c r="A17" s="44" t="n">
        <v>16</v>
      </c>
      <c r="B17" s="45" t="s">
        <v>1269</v>
      </c>
      <c r="C17" s="49" t="s">
        <v>1270</v>
      </c>
      <c r="D17" s="49" t="s">
        <v>1271</v>
      </c>
      <c r="E17" s="49" t="s">
        <v>1272</v>
      </c>
      <c r="F17" s="48"/>
      <c r="G17" s="47"/>
      <c r="H17" s="1" t="n">
        <v>1</v>
      </c>
      <c r="I17" s="42"/>
      <c r="J17" s="1" t="str">
        <f aca="false">IF(G17=H17,"Верно","Ошибка")</f>
        <v>Ошибка</v>
      </c>
    </row>
    <row r="18" customFormat="false" ht="51" hidden="false" customHeight="false" outlineLevel="0" collapsed="false">
      <c r="A18" s="44" t="n">
        <v>17</v>
      </c>
      <c r="B18" s="45" t="s">
        <v>1273</v>
      </c>
      <c r="C18" s="49" t="s">
        <v>1274</v>
      </c>
      <c r="D18" s="49" t="s">
        <v>1275</v>
      </c>
      <c r="E18" s="49" t="s">
        <v>1276</v>
      </c>
      <c r="F18" s="48"/>
      <c r="G18" s="47"/>
      <c r="H18" s="1" t="n">
        <v>1</v>
      </c>
      <c r="I18" s="42"/>
      <c r="J18" s="1" t="str">
        <f aca="false">IF(G18=H18,"Верно","Ошибка")</f>
        <v>Ошибка</v>
      </c>
    </row>
    <row r="19" customFormat="false" ht="38.25" hidden="false" customHeight="false" outlineLevel="0" collapsed="false">
      <c r="A19" s="44" t="n">
        <v>18</v>
      </c>
      <c r="B19" s="45" t="s">
        <v>1277</v>
      </c>
      <c r="C19" s="49" t="s">
        <v>1278</v>
      </c>
      <c r="D19" s="49" t="s">
        <v>1279</v>
      </c>
      <c r="E19" s="49" t="s">
        <v>1280</v>
      </c>
      <c r="F19" s="48"/>
      <c r="G19" s="47"/>
      <c r="H19" s="1" t="n">
        <v>3</v>
      </c>
      <c r="I19" s="42"/>
      <c r="J19" s="1" t="str">
        <f aca="false">IF(G19=H19,"Верно","Ошибка")</f>
        <v>Ошибка</v>
      </c>
    </row>
    <row r="20" customFormat="false" ht="51" hidden="false" customHeight="false" outlineLevel="0" collapsed="false">
      <c r="A20" s="44" t="n">
        <v>19</v>
      </c>
      <c r="B20" s="45" t="s">
        <v>1281</v>
      </c>
      <c r="C20" s="49" t="s">
        <v>1282</v>
      </c>
      <c r="D20" s="49" t="s">
        <v>1283</v>
      </c>
      <c r="E20" s="49" t="s">
        <v>1284</v>
      </c>
      <c r="F20" s="48"/>
      <c r="G20" s="47"/>
      <c r="H20" s="1" t="n">
        <v>1</v>
      </c>
      <c r="I20" s="42"/>
      <c r="J20" s="1" t="str">
        <f aca="false">IF(G20=H20,"Верно","Ошибка")</f>
        <v>Ошибка</v>
      </c>
    </row>
    <row r="21" customFormat="false" ht="63.75" hidden="false" customHeight="false" outlineLevel="0" collapsed="false">
      <c r="A21" s="44" t="n">
        <v>20</v>
      </c>
      <c r="B21" s="45" t="s">
        <v>1285</v>
      </c>
      <c r="C21" s="49" t="s">
        <v>1286</v>
      </c>
      <c r="D21" s="49" t="s">
        <v>1287</v>
      </c>
      <c r="E21" s="49" t="s">
        <v>1288</v>
      </c>
      <c r="F21" s="48"/>
      <c r="G21" s="47"/>
      <c r="H21" s="1" t="n">
        <v>1</v>
      </c>
      <c r="I21" s="42"/>
      <c r="J21" s="1" t="str">
        <f aca="false">IF(G21=H21,"Верно","Ошибка")</f>
        <v>Ошибка</v>
      </c>
    </row>
    <row r="22" customFormat="false" ht="63.75" hidden="false" customHeight="false" outlineLevel="0" collapsed="false">
      <c r="A22" s="44" t="n">
        <v>21</v>
      </c>
      <c r="B22" s="45" t="s">
        <v>1289</v>
      </c>
      <c r="C22" s="49" t="s">
        <v>1290</v>
      </c>
      <c r="D22" s="49" t="s">
        <v>1291</v>
      </c>
      <c r="E22" s="49" t="s">
        <v>1292</v>
      </c>
      <c r="F22" s="48"/>
      <c r="G22" s="47"/>
      <c r="H22" s="1" t="n">
        <v>2</v>
      </c>
      <c r="I22" s="42"/>
      <c r="J22" s="1" t="str">
        <f aca="false">IF(G22=H22,"Верно","Ошибка")</f>
        <v>Ошибка</v>
      </c>
    </row>
    <row r="23" customFormat="false" ht="63.75" hidden="false" customHeight="false" outlineLevel="0" collapsed="false">
      <c r="A23" s="44" t="n">
        <v>22</v>
      </c>
      <c r="B23" s="45" t="s">
        <v>1293</v>
      </c>
      <c r="C23" s="49" t="s">
        <v>1294</v>
      </c>
      <c r="D23" s="49" t="s">
        <v>1295</v>
      </c>
      <c r="E23" s="49" t="s">
        <v>1296</v>
      </c>
      <c r="F23" s="48"/>
      <c r="G23" s="47"/>
      <c r="H23" s="1" t="n">
        <v>2</v>
      </c>
      <c r="I23" s="42"/>
      <c r="J23" s="1" t="str">
        <f aca="false">IF(G23=H23,"Верно","Ошибка")</f>
        <v>Ошибка</v>
      </c>
    </row>
    <row r="24" customFormat="false" ht="76.5" hidden="false" customHeight="false" outlineLevel="0" collapsed="false">
      <c r="A24" s="44" t="n">
        <v>23</v>
      </c>
      <c r="B24" s="45" t="s">
        <v>1297</v>
      </c>
      <c r="C24" s="49" t="s">
        <v>1298</v>
      </c>
      <c r="D24" s="49" t="s">
        <v>1299</v>
      </c>
      <c r="E24" s="49" t="s">
        <v>1300</v>
      </c>
      <c r="F24" s="48"/>
      <c r="G24" s="47"/>
      <c r="H24" s="1" t="n">
        <v>1</v>
      </c>
      <c r="I24" s="42"/>
      <c r="J24" s="1" t="str">
        <f aca="false">IF(G24=H24,"Верно","Ошибка")</f>
        <v>Ошибка</v>
      </c>
    </row>
    <row r="25" customFormat="false" ht="102" hidden="false" customHeight="false" outlineLevel="0" collapsed="false">
      <c r="A25" s="44" t="n">
        <v>24</v>
      </c>
      <c r="B25" s="45" t="s">
        <v>1301</v>
      </c>
      <c r="C25" s="49" t="s">
        <v>1302</v>
      </c>
      <c r="D25" s="49" t="s">
        <v>1303</v>
      </c>
      <c r="E25" s="49" t="s">
        <v>1304</v>
      </c>
      <c r="F25" s="48"/>
      <c r="G25" s="47"/>
      <c r="H25" s="1" t="n">
        <v>3</v>
      </c>
      <c r="I25" s="42"/>
      <c r="J25" s="1" t="str">
        <f aca="false">IF(G25=H25,"Верно","Ошибка")</f>
        <v>Ошибка</v>
      </c>
    </row>
    <row r="26" customFormat="false" ht="89.25" hidden="false" customHeight="false" outlineLevel="0" collapsed="false">
      <c r="A26" s="44" t="n">
        <v>25</v>
      </c>
      <c r="B26" s="45" t="s">
        <v>1305</v>
      </c>
      <c r="C26" s="49" t="s">
        <v>1306</v>
      </c>
      <c r="D26" s="49" t="s">
        <v>1307</v>
      </c>
      <c r="E26" s="49" t="s">
        <v>1308</v>
      </c>
      <c r="F26" s="48"/>
      <c r="G26" s="47"/>
      <c r="H26" s="1" t="n">
        <v>1</v>
      </c>
      <c r="I26" s="42"/>
      <c r="J26" s="1" t="str">
        <f aca="false">IF(G26=H26,"Верно","Ошибка")</f>
        <v>Ошибка</v>
      </c>
    </row>
    <row r="27" customFormat="false" ht="114.75" hidden="false" customHeight="false" outlineLevel="0" collapsed="false">
      <c r="A27" s="44" t="n">
        <v>26</v>
      </c>
      <c r="B27" s="45" t="s">
        <v>1309</v>
      </c>
      <c r="C27" s="49" t="s">
        <v>1310</v>
      </c>
      <c r="D27" s="49" t="s">
        <v>1311</v>
      </c>
      <c r="E27" s="49" t="s">
        <v>1312</v>
      </c>
      <c r="F27" s="48"/>
      <c r="G27" s="47"/>
      <c r="H27" s="1" t="n">
        <v>2</v>
      </c>
      <c r="I27" s="42"/>
      <c r="J27" s="1" t="str">
        <f aca="false">IF(G27=H27,"Верно","Ошибка")</f>
        <v>Ошибка</v>
      </c>
    </row>
    <row r="28" customFormat="false" ht="63.75" hidden="false" customHeight="false" outlineLevel="0" collapsed="false">
      <c r="A28" s="44" t="n">
        <v>27</v>
      </c>
      <c r="B28" s="45" t="s">
        <v>1313</v>
      </c>
      <c r="C28" s="49" t="s">
        <v>1314</v>
      </c>
      <c r="D28" s="49" t="s">
        <v>1315</v>
      </c>
      <c r="E28" s="49" t="s">
        <v>1316</v>
      </c>
      <c r="F28" s="48"/>
      <c r="G28" s="47"/>
      <c r="H28" s="1" t="n">
        <v>3</v>
      </c>
      <c r="I28" s="42"/>
      <c r="J28" s="1" t="str">
        <f aca="false">IF(G28=H28,"Верно","Ошибка")</f>
        <v>Ошибка</v>
      </c>
    </row>
    <row r="29" customFormat="false" ht="89.25" hidden="false" customHeight="false" outlineLevel="0" collapsed="false">
      <c r="A29" s="44" t="n">
        <v>28</v>
      </c>
      <c r="B29" s="45" t="s">
        <v>1317</v>
      </c>
      <c r="C29" s="49" t="s">
        <v>1318</v>
      </c>
      <c r="D29" s="49" t="s">
        <v>1319</v>
      </c>
      <c r="E29" s="49" t="s">
        <v>1320</v>
      </c>
      <c r="F29" s="48"/>
      <c r="G29" s="47"/>
      <c r="H29" s="1" t="n">
        <v>3</v>
      </c>
      <c r="I29" s="42"/>
      <c r="J29" s="1" t="str">
        <f aca="false">IF(G29=H29,"Верно","Ошибка")</f>
        <v>Ошибка</v>
      </c>
    </row>
    <row r="30" customFormat="false" ht="140.25" hidden="false" customHeight="false" outlineLevel="0" collapsed="false">
      <c r="A30" s="44" t="n">
        <v>29</v>
      </c>
      <c r="B30" s="45" t="s">
        <v>1321</v>
      </c>
      <c r="C30" s="49" t="s">
        <v>1322</v>
      </c>
      <c r="D30" s="49" t="s">
        <v>1323</v>
      </c>
      <c r="E30" s="49" t="s">
        <v>1324</v>
      </c>
      <c r="F30" s="48"/>
      <c r="G30" s="47"/>
      <c r="H30" s="1" t="n">
        <v>1</v>
      </c>
      <c r="I30" s="42"/>
      <c r="J30" s="1" t="str">
        <f aca="false">IF(G30=H30,"Верно","Ошибка")</f>
        <v>Ошибка</v>
      </c>
    </row>
    <row r="31" customFormat="false" ht="48" hidden="false" customHeight="false" outlineLevel="0" collapsed="false">
      <c r="A31" s="44" t="n">
        <v>30</v>
      </c>
      <c r="B31" s="45" t="s">
        <v>1325</v>
      </c>
      <c r="C31" s="49" t="s">
        <v>1326</v>
      </c>
      <c r="D31" s="49" t="s">
        <v>1327</v>
      </c>
      <c r="E31" s="49" t="s">
        <v>1328</v>
      </c>
      <c r="F31" s="48"/>
      <c r="G31" s="47"/>
      <c r="H31" s="1" t="n">
        <v>1</v>
      </c>
      <c r="I31" s="42"/>
      <c r="J31" s="1" t="str">
        <f aca="false">IF(G31=H31,"Верно","Ошибка")</f>
        <v>Ошибка</v>
      </c>
    </row>
    <row r="32" customFormat="false" ht="76.5" hidden="false" customHeight="false" outlineLevel="0" collapsed="false">
      <c r="A32" s="44" t="n">
        <v>31</v>
      </c>
      <c r="B32" s="45" t="s">
        <v>1329</v>
      </c>
      <c r="C32" s="49" t="s">
        <v>1330</v>
      </c>
      <c r="D32" s="49" t="s">
        <v>1331</v>
      </c>
      <c r="E32" s="49" t="s">
        <v>1332</v>
      </c>
      <c r="F32" s="48"/>
      <c r="G32" s="47"/>
      <c r="H32" s="1" t="n">
        <v>2</v>
      </c>
      <c r="I32" s="42"/>
      <c r="J32" s="1" t="str">
        <f aca="false">IF(G32=H32,"Верно","Ошибка")</f>
        <v>Ошибка</v>
      </c>
    </row>
    <row r="33" customFormat="false" ht="63.75" hidden="false" customHeight="false" outlineLevel="0" collapsed="false">
      <c r="A33" s="44" t="n">
        <v>32</v>
      </c>
      <c r="B33" s="45" t="s">
        <v>1333</v>
      </c>
      <c r="C33" s="49" t="s">
        <v>1334</v>
      </c>
      <c r="D33" s="49" t="s">
        <v>1335</v>
      </c>
      <c r="E33" s="49" t="s">
        <v>1336</v>
      </c>
      <c r="F33" s="48"/>
      <c r="G33" s="47"/>
      <c r="H33" s="1" t="n">
        <v>1</v>
      </c>
      <c r="I33" s="42"/>
      <c r="J33" s="1" t="str">
        <f aca="false">IF(G33=H33,"Верно","Ошибка")</f>
        <v>Ошибка</v>
      </c>
    </row>
    <row r="34" customFormat="false" ht="38.25" hidden="false" customHeight="false" outlineLevel="0" collapsed="false">
      <c r="A34" s="44" t="n">
        <v>33</v>
      </c>
      <c r="B34" s="45" t="s">
        <v>1337</v>
      </c>
      <c r="C34" s="49" t="s">
        <v>1338</v>
      </c>
      <c r="D34" s="49" t="s">
        <v>1339</v>
      </c>
      <c r="E34" s="49" t="s">
        <v>1340</v>
      </c>
      <c r="F34" s="48"/>
      <c r="G34" s="47"/>
      <c r="H34" s="1" t="n">
        <v>3</v>
      </c>
      <c r="I34" s="42"/>
      <c r="J34" s="1" t="str">
        <f aca="false">IF(G34=H34,"Верно","Ошибка")</f>
        <v>Ошибка</v>
      </c>
    </row>
    <row r="35" customFormat="false" ht="89.25" hidden="false" customHeight="false" outlineLevel="0" collapsed="false">
      <c r="A35" s="44" t="n">
        <v>34</v>
      </c>
      <c r="B35" s="45" t="s">
        <v>1341</v>
      </c>
      <c r="C35" s="49" t="s">
        <v>1342</v>
      </c>
      <c r="D35" s="49" t="s">
        <v>1343</v>
      </c>
      <c r="E35" s="49" t="s">
        <v>1344</v>
      </c>
      <c r="F35" s="48"/>
      <c r="G35" s="47"/>
      <c r="H35" s="1" t="n">
        <v>1</v>
      </c>
      <c r="I35" s="42"/>
      <c r="J35" s="1" t="str">
        <f aca="false">IF(G35=H35,"Верно","Ошибка")</f>
        <v>Ошибка</v>
      </c>
    </row>
    <row r="36" customFormat="false" ht="51" hidden="false" customHeight="false" outlineLevel="0" collapsed="false">
      <c r="A36" s="44" t="n">
        <v>35</v>
      </c>
      <c r="B36" s="45" t="s">
        <v>1345</v>
      </c>
      <c r="C36" s="49" t="s">
        <v>1346</v>
      </c>
      <c r="D36" s="49" t="s">
        <v>1347</v>
      </c>
      <c r="E36" s="49" t="s">
        <v>1348</v>
      </c>
      <c r="F36" s="48"/>
      <c r="G36" s="47"/>
      <c r="H36" s="1" t="n">
        <v>3</v>
      </c>
      <c r="I36" s="42"/>
      <c r="J36" s="1" t="str">
        <f aca="false">IF(G36=H36,"Верно","Ошибка")</f>
        <v>Ошибка</v>
      </c>
    </row>
    <row r="37" customFormat="false" ht="63.75" hidden="false" customHeight="false" outlineLevel="0" collapsed="false">
      <c r="A37" s="44" t="n">
        <v>36</v>
      </c>
      <c r="B37" s="45" t="s">
        <v>1349</v>
      </c>
      <c r="C37" s="49" t="s">
        <v>1350</v>
      </c>
      <c r="D37" s="49" t="s">
        <v>1351</v>
      </c>
      <c r="E37" s="49" t="s">
        <v>1352</v>
      </c>
      <c r="F37" s="48"/>
      <c r="G37" s="47"/>
      <c r="H37" s="1" t="n">
        <v>2</v>
      </c>
      <c r="I37" s="42"/>
      <c r="J37" s="1" t="str">
        <f aca="false">IF(G37=H37,"Верно","Ошибка")</f>
        <v>Ошибка</v>
      </c>
    </row>
    <row r="38" customFormat="false" ht="76.5" hidden="false" customHeight="false" outlineLevel="0" collapsed="false">
      <c r="A38" s="44" t="n">
        <v>37</v>
      </c>
      <c r="B38" s="45" t="s">
        <v>1353</v>
      </c>
      <c r="C38" s="49" t="s">
        <v>1354</v>
      </c>
      <c r="D38" s="49" t="s">
        <v>1355</v>
      </c>
      <c r="E38" s="49" t="s">
        <v>1356</v>
      </c>
      <c r="F38" s="48"/>
      <c r="G38" s="47"/>
      <c r="H38" s="1" t="n">
        <v>2</v>
      </c>
      <c r="I38" s="42"/>
      <c r="J38" s="1" t="str">
        <f aca="false">IF(G38=H38,"Верно","Ошибка")</f>
        <v>Ошибка</v>
      </c>
    </row>
    <row r="39" customFormat="false" ht="63.75" hidden="false" customHeight="false" outlineLevel="0" collapsed="false">
      <c r="A39" s="44" t="n">
        <v>38</v>
      </c>
      <c r="B39" s="45" t="s">
        <v>1357</v>
      </c>
      <c r="C39" s="49" t="s">
        <v>1358</v>
      </c>
      <c r="D39" s="49" t="s">
        <v>1359</v>
      </c>
      <c r="E39" s="49" t="s">
        <v>1360</v>
      </c>
      <c r="F39" s="48"/>
      <c r="G39" s="47"/>
      <c r="H39" s="1" t="n">
        <v>1</v>
      </c>
      <c r="I39" s="42"/>
      <c r="J39" s="1" t="str">
        <f aca="false">IF(G39=H39,"Верно","Ошибка")</f>
        <v>Ошибка</v>
      </c>
    </row>
    <row r="40" customFormat="false" ht="63.75" hidden="false" customHeight="false" outlineLevel="0" collapsed="false">
      <c r="A40" s="44" t="n">
        <v>39</v>
      </c>
      <c r="B40" s="45" t="s">
        <v>1361</v>
      </c>
      <c r="C40" s="49" t="s">
        <v>1362</v>
      </c>
      <c r="D40" s="49" t="s">
        <v>1363</v>
      </c>
      <c r="E40" s="49" t="s">
        <v>1364</v>
      </c>
      <c r="F40" s="48"/>
      <c r="G40" s="47"/>
      <c r="H40" s="1" t="n">
        <v>3</v>
      </c>
      <c r="I40" s="42"/>
      <c r="J40" s="1" t="str">
        <f aca="false">IF(G40=H40,"Верно","Ошибка")</f>
        <v>Ошибка</v>
      </c>
    </row>
    <row r="41" customFormat="false" ht="63.75" hidden="false" customHeight="false" outlineLevel="0" collapsed="false">
      <c r="A41" s="44" t="n">
        <v>40</v>
      </c>
      <c r="B41" s="45" t="s">
        <v>1365</v>
      </c>
      <c r="C41" s="49" t="s">
        <v>1366</v>
      </c>
      <c r="D41" s="49" t="s">
        <v>1367</v>
      </c>
      <c r="E41" s="49" t="s">
        <v>1368</v>
      </c>
      <c r="F41" s="48"/>
      <c r="G41" s="47"/>
      <c r="H41" s="1" t="n">
        <v>3</v>
      </c>
      <c r="I41" s="42"/>
      <c r="J41" s="1" t="str">
        <f aca="false">IF(G41=H41,"Верно","Ошибка")</f>
        <v>Ошибка</v>
      </c>
    </row>
    <row r="42" customFormat="false" ht="76.5" hidden="false" customHeight="false" outlineLevel="0" collapsed="false">
      <c r="A42" s="44" t="n">
        <v>41</v>
      </c>
      <c r="B42" s="45" t="s">
        <v>1369</v>
      </c>
      <c r="C42" s="49" t="s">
        <v>1370</v>
      </c>
      <c r="D42" s="49" t="s">
        <v>1371</v>
      </c>
      <c r="E42" s="49" t="s">
        <v>1372</v>
      </c>
      <c r="F42" s="48"/>
      <c r="G42" s="47"/>
      <c r="H42" s="1" t="n">
        <v>2</v>
      </c>
      <c r="I42" s="42"/>
      <c r="J42" s="1" t="str">
        <f aca="false">IF(G42=H42,"Верно","Ошибка")</f>
        <v>Ошибка</v>
      </c>
    </row>
    <row r="43" customFormat="false" ht="127.5" hidden="false" customHeight="false" outlineLevel="0" collapsed="false">
      <c r="A43" s="44" t="n">
        <v>42</v>
      </c>
      <c r="B43" s="45" t="s">
        <v>1373</v>
      </c>
      <c r="C43" s="49" t="s">
        <v>1374</v>
      </c>
      <c r="D43" s="49" t="s">
        <v>1375</v>
      </c>
      <c r="E43" s="49" t="s">
        <v>1376</v>
      </c>
      <c r="F43" s="48"/>
      <c r="G43" s="47"/>
      <c r="H43" s="1" t="n">
        <v>3</v>
      </c>
      <c r="I43" s="42"/>
      <c r="J43" s="1" t="str">
        <f aca="false">IF(G43=H43,"Верно","Ошибка")</f>
        <v>Ошибка</v>
      </c>
    </row>
    <row r="44" customFormat="false" ht="63.75" hidden="false" customHeight="false" outlineLevel="0" collapsed="false">
      <c r="A44" s="44" t="n">
        <v>43</v>
      </c>
      <c r="B44" s="45" t="s">
        <v>1377</v>
      </c>
      <c r="C44" s="49" t="s">
        <v>532</v>
      </c>
      <c r="D44" s="49" t="s">
        <v>1378</v>
      </c>
      <c r="E44" s="49" t="s">
        <v>1379</v>
      </c>
      <c r="F44" s="48"/>
      <c r="G44" s="47"/>
      <c r="H44" s="1" t="n">
        <v>1</v>
      </c>
      <c r="I44" s="42"/>
      <c r="J44" s="1" t="str">
        <f aca="false">IF(G44=H44,"Верно","Ошибка")</f>
        <v>Ошибка</v>
      </c>
    </row>
    <row r="45" customFormat="false" ht="76.5" hidden="false" customHeight="false" outlineLevel="0" collapsed="false">
      <c r="A45" s="44" t="n">
        <v>44</v>
      </c>
      <c r="B45" s="45" t="s">
        <v>1380</v>
      </c>
      <c r="C45" s="49" t="s">
        <v>1381</v>
      </c>
      <c r="D45" s="49" t="s">
        <v>1382</v>
      </c>
      <c r="E45" s="49" t="s">
        <v>1383</v>
      </c>
      <c r="F45" s="48"/>
      <c r="G45" s="47"/>
      <c r="H45" s="1" t="n">
        <v>3</v>
      </c>
      <c r="I45" s="42"/>
      <c r="J45" s="1" t="str">
        <f aca="false">IF(G45=H45,"Верно","Ошибка")</f>
        <v>Ошибка</v>
      </c>
    </row>
    <row r="46" customFormat="false" ht="127.5" hidden="false" customHeight="false" outlineLevel="0" collapsed="false">
      <c r="A46" s="44" t="n">
        <v>45</v>
      </c>
      <c r="B46" s="45" t="s">
        <v>1384</v>
      </c>
      <c r="C46" s="49" t="s">
        <v>1385</v>
      </c>
      <c r="D46" s="49" t="s">
        <v>1386</v>
      </c>
      <c r="E46" s="49" t="s">
        <v>1387</v>
      </c>
      <c r="F46" s="48"/>
      <c r="G46" s="47"/>
      <c r="H46" s="1" t="n">
        <v>2</v>
      </c>
      <c r="I46" s="42"/>
      <c r="J46" s="1" t="str">
        <f aca="false">IF(G46=H46,"Верно","Ошибка")</f>
        <v>Ошибка</v>
      </c>
    </row>
    <row r="47" customFormat="false" ht="38.25" hidden="false" customHeight="false" outlineLevel="0" collapsed="false">
      <c r="A47" s="44" t="n">
        <v>46</v>
      </c>
      <c r="B47" s="45" t="s">
        <v>1388</v>
      </c>
      <c r="C47" s="49" t="s">
        <v>1389</v>
      </c>
      <c r="D47" s="49" t="s">
        <v>1390</v>
      </c>
      <c r="E47" s="49" t="s">
        <v>1391</v>
      </c>
      <c r="F47" s="48"/>
      <c r="G47" s="47"/>
      <c r="H47" s="1" t="n">
        <v>1</v>
      </c>
      <c r="I47" s="42"/>
      <c r="J47" s="1" t="str">
        <f aca="false">IF(G47=H47,"Верно","Ошибка")</f>
        <v>Ошибка</v>
      </c>
    </row>
    <row r="48" customFormat="false" ht="36" hidden="false" customHeight="false" outlineLevel="0" collapsed="false">
      <c r="A48" s="44" t="n">
        <v>47</v>
      </c>
      <c r="B48" s="45" t="s">
        <v>1392</v>
      </c>
      <c r="C48" s="49" t="s">
        <v>1393</v>
      </c>
      <c r="D48" s="49" t="s">
        <v>1394</v>
      </c>
      <c r="E48" s="49" t="s">
        <v>1395</v>
      </c>
      <c r="F48" s="48"/>
      <c r="G48" s="47"/>
      <c r="H48" s="1" t="n">
        <v>3</v>
      </c>
      <c r="I48" s="42"/>
      <c r="J48" s="1" t="str">
        <f aca="false">IF(G48=H48,"Верно","Ошибка")</f>
        <v>Ошибка</v>
      </c>
    </row>
    <row r="49" customFormat="false" ht="89.25" hidden="false" customHeight="false" outlineLevel="0" collapsed="false">
      <c r="A49" s="44" t="n">
        <v>48</v>
      </c>
      <c r="B49" s="45" t="s">
        <v>1396</v>
      </c>
      <c r="C49" s="49" t="s">
        <v>1397</v>
      </c>
      <c r="D49" s="49" t="s">
        <v>1398</v>
      </c>
      <c r="E49" s="49" t="s">
        <v>1399</v>
      </c>
      <c r="F49" s="48"/>
      <c r="G49" s="47"/>
      <c r="H49" s="1" t="n">
        <v>1</v>
      </c>
      <c r="I49" s="42"/>
      <c r="J49" s="1" t="str">
        <f aca="false">IF(G49=H49,"Верно","Ошибка")</f>
        <v>Ошибка</v>
      </c>
    </row>
    <row r="50" customFormat="false" ht="63.75" hidden="false" customHeight="false" outlineLevel="0" collapsed="false">
      <c r="A50" s="44" t="n">
        <v>49</v>
      </c>
      <c r="B50" s="45" t="s">
        <v>1400</v>
      </c>
      <c r="C50" s="49" t="s">
        <v>1401</v>
      </c>
      <c r="D50" s="49" t="s">
        <v>1402</v>
      </c>
      <c r="E50" s="49" t="s">
        <v>1403</v>
      </c>
      <c r="F50" s="48"/>
      <c r="G50" s="47"/>
      <c r="H50" s="1" t="n">
        <v>2</v>
      </c>
      <c r="I50" s="42"/>
      <c r="J50" s="1" t="str">
        <f aca="false">IF(G50=H50,"Верно","Ошибка")</f>
        <v>Ошибка</v>
      </c>
    </row>
    <row r="51" customFormat="false" ht="76.5" hidden="false" customHeight="false" outlineLevel="0" collapsed="false">
      <c r="A51" s="44" t="n">
        <v>50</v>
      </c>
      <c r="B51" s="45" t="s">
        <v>1404</v>
      </c>
      <c r="C51" s="49" t="s">
        <v>1405</v>
      </c>
      <c r="D51" s="49" t="s">
        <v>1406</v>
      </c>
      <c r="E51" s="49" t="s">
        <v>1407</v>
      </c>
      <c r="F51" s="48"/>
      <c r="G51" s="47"/>
      <c r="H51" s="1" t="n">
        <v>2</v>
      </c>
      <c r="I51" s="42"/>
      <c r="J51" s="1" t="str">
        <f aca="false">IF(G51=H51,"Верно","Ошибка")</f>
        <v>Ошибка</v>
      </c>
    </row>
    <row r="52" customFormat="false" ht="51" hidden="false" customHeight="false" outlineLevel="0" collapsed="false">
      <c r="A52" s="44" t="n">
        <v>51</v>
      </c>
      <c r="B52" s="45" t="s">
        <v>1408</v>
      </c>
      <c r="C52" s="49" t="s">
        <v>1409</v>
      </c>
      <c r="D52" s="49" t="s">
        <v>1410</v>
      </c>
      <c r="E52" s="49" t="s">
        <v>1411</v>
      </c>
      <c r="F52" s="48"/>
      <c r="G52" s="47"/>
      <c r="H52" s="1" t="n">
        <v>3</v>
      </c>
      <c r="I52" s="42"/>
      <c r="J52" s="1" t="str">
        <f aca="false">IF(G52=H52,"Верно","Ошибка")</f>
        <v>Ошибка</v>
      </c>
    </row>
    <row r="53" customFormat="false" ht="36" hidden="false" customHeight="false" outlineLevel="0" collapsed="false">
      <c r="A53" s="44" t="n">
        <v>52</v>
      </c>
      <c r="B53" s="45" t="s">
        <v>1412</v>
      </c>
      <c r="C53" s="49" t="s">
        <v>897</v>
      </c>
      <c r="D53" s="49" t="s">
        <v>1413</v>
      </c>
      <c r="E53" s="49" t="s">
        <v>1414</v>
      </c>
      <c r="F53" s="48"/>
      <c r="G53" s="47"/>
      <c r="H53" s="1" t="n">
        <v>3</v>
      </c>
      <c r="I53" s="42"/>
      <c r="J53" s="1" t="str">
        <f aca="false">IF(G53=H53,"Верно","Ошибка")</f>
        <v>Ошибка</v>
      </c>
    </row>
    <row r="54" customFormat="false" ht="51" hidden="false" customHeight="false" outlineLevel="0" collapsed="false">
      <c r="A54" s="44" t="n">
        <v>53</v>
      </c>
      <c r="B54" s="45" t="s">
        <v>1415</v>
      </c>
      <c r="C54" s="49" t="s">
        <v>1416</v>
      </c>
      <c r="D54" s="49" t="s">
        <v>1417</v>
      </c>
      <c r="E54" s="49" t="s">
        <v>1418</v>
      </c>
      <c r="F54" s="48"/>
      <c r="G54" s="47"/>
      <c r="H54" s="1" t="n">
        <v>3</v>
      </c>
      <c r="I54" s="42"/>
      <c r="J54" s="1" t="str">
        <f aca="false">IF(G54=H54,"Верно","Ошибка")</f>
        <v>Ошибка</v>
      </c>
    </row>
    <row r="55" customFormat="false" ht="36" hidden="false" customHeight="false" outlineLevel="0" collapsed="false">
      <c r="A55" s="44" t="n">
        <v>54</v>
      </c>
      <c r="B55" s="45" t="s">
        <v>1419</v>
      </c>
      <c r="C55" s="49" t="s">
        <v>1420</v>
      </c>
      <c r="D55" s="49" t="s">
        <v>1421</v>
      </c>
      <c r="E55" s="49" t="s">
        <v>1422</v>
      </c>
      <c r="F55" s="48"/>
      <c r="G55" s="47"/>
      <c r="H55" s="1" t="n">
        <v>3</v>
      </c>
      <c r="I55" s="42"/>
      <c r="J55" s="1" t="str">
        <f aca="false">IF(G55=H55,"Верно","Ошибка")</f>
        <v>Ошибка</v>
      </c>
    </row>
    <row r="56" customFormat="false" ht="36" hidden="false" customHeight="false" outlineLevel="0" collapsed="false">
      <c r="A56" s="44" t="n">
        <v>55</v>
      </c>
      <c r="B56" s="45" t="s">
        <v>1423</v>
      </c>
      <c r="C56" s="49" t="s">
        <v>1424</v>
      </c>
      <c r="D56" s="49" t="s">
        <v>1425</v>
      </c>
      <c r="E56" s="49" t="s">
        <v>1426</v>
      </c>
      <c r="F56" s="48"/>
      <c r="G56" s="47"/>
      <c r="H56" s="1" t="n">
        <v>1</v>
      </c>
      <c r="I56" s="42"/>
      <c r="J56" s="1" t="str">
        <f aca="false">IF(G56=H56,"Верно","Ошибка")</f>
        <v>Ошибка</v>
      </c>
    </row>
    <row r="57" customFormat="false" ht="51" hidden="false" customHeight="false" outlineLevel="0" collapsed="false">
      <c r="A57" s="44" t="n">
        <v>56</v>
      </c>
      <c r="B57" s="45" t="s">
        <v>1427</v>
      </c>
      <c r="C57" s="49" t="s">
        <v>1428</v>
      </c>
      <c r="D57" s="49" t="s">
        <v>1429</v>
      </c>
      <c r="E57" s="49" t="s">
        <v>1430</v>
      </c>
      <c r="F57" s="48"/>
      <c r="G57" s="47"/>
      <c r="H57" s="1" t="n">
        <v>3</v>
      </c>
      <c r="I57" s="42"/>
      <c r="J57" s="1" t="str">
        <f aca="false">IF(G57=H57,"Верно","Ошибка")</f>
        <v>Ошибка</v>
      </c>
    </row>
    <row r="58" customFormat="false" ht="63.75" hidden="false" customHeight="false" outlineLevel="0" collapsed="false">
      <c r="A58" s="44" t="n">
        <v>57</v>
      </c>
      <c r="B58" s="45" t="s">
        <v>1431</v>
      </c>
      <c r="C58" s="49" t="s">
        <v>1432</v>
      </c>
      <c r="D58" s="49" t="s">
        <v>1433</v>
      </c>
      <c r="E58" s="49" t="s">
        <v>1434</v>
      </c>
      <c r="F58" s="48"/>
      <c r="G58" s="47"/>
      <c r="H58" s="1" t="n">
        <v>1</v>
      </c>
      <c r="I58" s="42"/>
      <c r="J58" s="1" t="str">
        <f aca="false">IF(G58=H58,"Верно","Ошибка")</f>
        <v>Ошибка</v>
      </c>
    </row>
    <row r="59" customFormat="false" ht="38.25" hidden="false" customHeight="false" outlineLevel="0" collapsed="false">
      <c r="A59" s="44" t="n">
        <v>58</v>
      </c>
      <c r="B59" s="45" t="s">
        <v>1435</v>
      </c>
      <c r="C59" s="49" t="s">
        <v>1436</v>
      </c>
      <c r="D59" s="49" t="s">
        <v>1437</v>
      </c>
      <c r="E59" s="49" t="s">
        <v>1438</v>
      </c>
      <c r="F59" s="48"/>
      <c r="G59" s="47"/>
      <c r="H59" s="1" t="n">
        <v>2</v>
      </c>
      <c r="I59" s="42"/>
      <c r="J59" s="1" t="str">
        <f aca="false">IF(G59=H59,"Верно","Ошибка")</f>
        <v>Ошибка</v>
      </c>
    </row>
    <row r="60" customFormat="false" ht="36" hidden="false" customHeight="false" outlineLevel="0" collapsed="false">
      <c r="A60" s="44" t="n">
        <v>59</v>
      </c>
      <c r="B60" s="45" t="s">
        <v>1439</v>
      </c>
      <c r="C60" s="49" t="s">
        <v>1440</v>
      </c>
      <c r="D60" s="49" t="s">
        <v>1441</v>
      </c>
      <c r="E60" s="49" t="s">
        <v>1442</v>
      </c>
      <c r="F60" s="48"/>
      <c r="G60" s="47"/>
      <c r="H60" s="1" t="n">
        <v>3</v>
      </c>
      <c r="I60" s="42"/>
      <c r="J60" s="1" t="str">
        <f aca="false">IF(G60=H60,"Верно","Ошибка")</f>
        <v>Ошибка</v>
      </c>
    </row>
    <row r="61" customFormat="false" ht="38.25" hidden="false" customHeight="false" outlineLevel="0" collapsed="false">
      <c r="A61" s="44" t="n">
        <v>60</v>
      </c>
      <c r="B61" s="45" t="s">
        <v>1443</v>
      </c>
      <c r="C61" s="49" t="s">
        <v>1444</v>
      </c>
      <c r="D61" s="32" t="s">
        <v>1445</v>
      </c>
      <c r="E61" s="32" t="s">
        <v>1446</v>
      </c>
      <c r="F61" s="48"/>
      <c r="G61" s="47"/>
      <c r="H61" s="1" t="n">
        <v>1</v>
      </c>
      <c r="I61" s="42"/>
      <c r="J61" s="1" t="str">
        <f aca="false">IF(G61=H61,"Верно","Ошибка")</f>
        <v>Ошибка</v>
      </c>
    </row>
    <row r="62" customFormat="false" ht="25.5" hidden="false" customHeight="false" outlineLevel="0" collapsed="false">
      <c r="A62" s="44" t="n">
        <v>61</v>
      </c>
      <c r="B62" s="45" t="s">
        <v>1447</v>
      </c>
      <c r="C62" s="49" t="s">
        <v>1448</v>
      </c>
      <c r="D62" s="49" t="s">
        <v>1449</v>
      </c>
      <c r="E62" s="49" t="s">
        <v>1450</v>
      </c>
      <c r="F62" s="48"/>
      <c r="G62" s="47"/>
      <c r="H62" s="1" t="n">
        <v>2</v>
      </c>
      <c r="I62" s="42"/>
      <c r="J62" s="1" t="str">
        <f aca="false">IF(G62=H62,"Верно","Ошибка")</f>
        <v>Ошибка</v>
      </c>
    </row>
    <row r="63" customFormat="false" ht="38.25" hidden="false" customHeight="false" outlineLevel="0" collapsed="false">
      <c r="A63" s="44" t="n">
        <v>62</v>
      </c>
      <c r="B63" s="45" t="s">
        <v>1451</v>
      </c>
      <c r="C63" s="49" t="s">
        <v>1452</v>
      </c>
      <c r="D63" s="49" t="s">
        <v>1453</v>
      </c>
      <c r="E63" s="49" t="s">
        <v>1454</v>
      </c>
      <c r="F63" s="48"/>
      <c r="G63" s="47"/>
      <c r="H63" s="1" t="n">
        <v>2</v>
      </c>
      <c r="I63" s="42"/>
      <c r="J63" s="1" t="str">
        <f aca="false">IF(G63=H63,"Верно","Ошибка")</f>
        <v>Ошибка</v>
      </c>
    </row>
    <row r="64" customFormat="false" ht="25.5" hidden="false" customHeight="false" outlineLevel="0" collapsed="false">
      <c r="A64" s="44" t="n">
        <v>63</v>
      </c>
      <c r="B64" s="45" t="s">
        <v>1455</v>
      </c>
      <c r="C64" s="49" t="s">
        <v>1456</v>
      </c>
      <c r="D64" s="49" t="s">
        <v>1457</v>
      </c>
      <c r="E64" s="49" t="s">
        <v>1458</v>
      </c>
      <c r="F64" s="48"/>
      <c r="G64" s="47"/>
      <c r="H64" s="1" t="n">
        <v>1</v>
      </c>
      <c r="I64" s="42"/>
      <c r="J64" s="1" t="str">
        <f aca="false">IF(G64=H64,"Верно","Ошибка")</f>
        <v>Ошибка</v>
      </c>
    </row>
    <row r="65" customFormat="false" ht="102" hidden="false" customHeight="false" outlineLevel="0" collapsed="false">
      <c r="A65" s="44" t="n">
        <v>64</v>
      </c>
      <c r="B65" s="45" t="s">
        <v>1459</v>
      </c>
      <c r="C65" s="49" t="s">
        <v>1460</v>
      </c>
      <c r="D65" s="49" t="s">
        <v>1461</v>
      </c>
      <c r="E65" s="49" t="s">
        <v>1462</v>
      </c>
      <c r="F65" s="48"/>
      <c r="G65" s="47"/>
      <c r="H65" s="1" t="n">
        <v>3</v>
      </c>
      <c r="I65" s="42"/>
      <c r="J65" s="1" t="str">
        <f aca="false">IF(G65=H65,"Верно","Ошибка")</f>
        <v>Ошибка</v>
      </c>
    </row>
    <row r="66" customFormat="false" ht="38.25" hidden="false" customHeight="false" outlineLevel="0" collapsed="false">
      <c r="A66" s="44" t="n">
        <v>65</v>
      </c>
      <c r="B66" s="45" t="s">
        <v>1463</v>
      </c>
      <c r="C66" s="49" t="s">
        <v>1464</v>
      </c>
      <c r="D66" s="49" t="s">
        <v>1465</v>
      </c>
      <c r="E66" s="49" t="s">
        <v>1466</v>
      </c>
      <c r="F66" s="48"/>
      <c r="G66" s="47"/>
      <c r="H66" s="1" t="n">
        <v>3</v>
      </c>
      <c r="I66" s="42"/>
      <c r="J66" s="1" t="str">
        <f aca="false">IF(G66=H66,"Верно","Ошибка")</f>
        <v>Ошибка</v>
      </c>
    </row>
    <row r="67" customFormat="false" ht="60" hidden="false" customHeight="false" outlineLevel="0" collapsed="false">
      <c r="A67" s="44" t="n">
        <v>66</v>
      </c>
      <c r="B67" s="50" t="s">
        <v>1467</v>
      </c>
      <c r="C67" s="49" t="s">
        <v>1468</v>
      </c>
      <c r="D67" s="49" t="s">
        <v>1469</v>
      </c>
      <c r="E67" s="49" t="s">
        <v>1470</v>
      </c>
      <c r="F67" s="48"/>
      <c r="G67" s="47"/>
      <c r="H67" s="1" t="n">
        <v>2</v>
      </c>
      <c r="I67" s="42"/>
      <c r="J67" s="1" t="str">
        <f aca="false">IF(G67=H67,"Верно","Ошибка")</f>
        <v>Ошибка</v>
      </c>
    </row>
    <row r="68" customFormat="false" ht="51" hidden="false" customHeight="false" outlineLevel="0" collapsed="false">
      <c r="A68" s="44" t="n">
        <v>67</v>
      </c>
      <c r="B68" s="50" t="s">
        <v>1471</v>
      </c>
      <c r="C68" s="49" t="s">
        <v>1472</v>
      </c>
      <c r="D68" s="49" t="s">
        <v>1473</v>
      </c>
      <c r="E68" s="49" t="s">
        <v>1474</v>
      </c>
      <c r="F68" s="48"/>
      <c r="G68" s="47"/>
      <c r="H68" s="1" t="n">
        <v>1</v>
      </c>
      <c r="I68" s="42"/>
      <c r="J68" s="1" t="str">
        <f aca="false">IF(G68=H68,"Верно","Ошибка")</f>
        <v>Ошибка</v>
      </c>
    </row>
    <row r="69" customFormat="false" ht="72" hidden="false" customHeight="false" outlineLevel="0" collapsed="false">
      <c r="A69" s="44" t="n">
        <v>68</v>
      </c>
      <c r="B69" s="50" t="s">
        <v>1475</v>
      </c>
      <c r="C69" s="49" t="s">
        <v>1476</v>
      </c>
      <c r="D69" s="49" t="s">
        <v>1477</v>
      </c>
      <c r="E69" s="49" t="s">
        <v>1478</v>
      </c>
      <c r="F69" s="51" t="s">
        <v>1479</v>
      </c>
      <c r="G69" s="47"/>
      <c r="H69" s="1" t="n">
        <v>3</v>
      </c>
      <c r="I69" s="42"/>
      <c r="J69" s="1" t="str">
        <f aca="false">IF(G69=H69,"Верно","Ошибка")</f>
        <v>Ошибка</v>
      </c>
    </row>
    <row r="70" customFormat="false" ht="60" hidden="false" customHeight="false" outlineLevel="0" collapsed="false">
      <c r="A70" s="44" t="n">
        <v>69</v>
      </c>
      <c r="B70" s="50" t="s">
        <v>1480</v>
      </c>
      <c r="C70" s="49" t="s">
        <v>1481</v>
      </c>
      <c r="D70" s="49" t="s">
        <v>1482</v>
      </c>
      <c r="E70" s="49" t="s">
        <v>1483</v>
      </c>
      <c r="F70" s="51" t="s">
        <v>1484</v>
      </c>
      <c r="G70" s="47"/>
      <c r="H70" s="1" t="n">
        <v>2</v>
      </c>
      <c r="I70" s="42"/>
      <c r="J70" s="1" t="str">
        <f aca="false">IF(G70=H70,"Верно","Ошибка")</f>
        <v>Ошибка</v>
      </c>
    </row>
    <row r="71" customFormat="false" ht="88.5" hidden="false" customHeight="true" outlineLevel="0" collapsed="false">
      <c r="A71" s="44" t="n">
        <v>70</v>
      </c>
      <c r="B71" s="45" t="s">
        <v>1485</v>
      </c>
      <c r="C71" s="49" t="s">
        <v>1486</v>
      </c>
      <c r="D71" s="49" t="s">
        <v>1487</v>
      </c>
      <c r="E71" s="49" t="s">
        <v>1488</v>
      </c>
      <c r="F71" s="52"/>
      <c r="G71" s="47"/>
      <c r="H71" s="1" t="n">
        <v>1</v>
      </c>
      <c r="I71" s="42"/>
      <c r="J71" s="1" t="str">
        <f aca="false">IF(G71=H71,"Верно","Ошибка")</f>
        <v>Ошибка</v>
      </c>
    </row>
    <row r="72" customFormat="false" ht="102" hidden="false" customHeight="false" outlineLevel="0" collapsed="false">
      <c r="A72" s="44" t="n">
        <v>71</v>
      </c>
      <c r="B72" s="45" t="s">
        <v>1489</v>
      </c>
      <c r="C72" s="49" t="s">
        <v>1490</v>
      </c>
      <c r="D72" s="49" t="s">
        <v>1491</v>
      </c>
      <c r="E72" s="49" t="s">
        <v>1492</v>
      </c>
      <c r="F72" s="52"/>
      <c r="G72" s="47"/>
      <c r="H72" s="1" t="n">
        <v>1</v>
      </c>
      <c r="I72" s="42"/>
      <c r="J72" s="1" t="str">
        <f aca="false">IF(G72=H72,"Верно","Ошибка")</f>
        <v>Ошибка</v>
      </c>
    </row>
    <row r="73" customFormat="false" ht="108" hidden="false" customHeight="false" outlineLevel="0" collapsed="false">
      <c r="A73" s="44" t="n">
        <v>72</v>
      </c>
      <c r="B73" s="50" t="s">
        <v>1493</v>
      </c>
      <c r="C73" s="49" t="s">
        <v>1494</v>
      </c>
      <c r="D73" s="49" t="s">
        <v>1495</v>
      </c>
      <c r="E73" s="49" t="s">
        <v>1496</v>
      </c>
      <c r="F73" s="51" t="s">
        <v>1497</v>
      </c>
      <c r="G73" s="47"/>
      <c r="H73" s="1" t="n">
        <v>4</v>
      </c>
      <c r="I73" s="42"/>
      <c r="J73" s="1" t="str">
        <f aca="false">IF(G73=H73,"Верно","Ошибка")</f>
        <v>Ошибка</v>
      </c>
    </row>
    <row r="74" customFormat="false" ht="25.5" hidden="false" customHeight="false" outlineLevel="0" collapsed="false">
      <c r="A74" s="44" t="n">
        <v>73</v>
      </c>
      <c r="B74" s="45" t="s">
        <v>1498</v>
      </c>
      <c r="C74" s="49" t="s">
        <v>1499</v>
      </c>
      <c r="D74" s="49" t="s">
        <v>1500</v>
      </c>
      <c r="E74" s="49" t="s">
        <v>1501</v>
      </c>
      <c r="F74" s="52"/>
      <c r="G74" s="47"/>
      <c r="H74" s="1" t="n">
        <v>1</v>
      </c>
      <c r="I74" s="42"/>
      <c r="J74" s="1" t="str">
        <f aca="false">IF(G74=H74,"Верно","Ошибка")</f>
        <v>Ошибка</v>
      </c>
    </row>
    <row r="75" customFormat="false" ht="89.25" hidden="false" customHeight="false" outlineLevel="0" collapsed="false">
      <c r="A75" s="44" t="n">
        <v>74</v>
      </c>
      <c r="B75" s="45" t="s">
        <v>1502</v>
      </c>
      <c r="C75" s="49" t="s">
        <v>1503</v>
      </c>
      <c r="D75" s="49" t="s">
        <v>1504</v>
      </c>
      <c r="E75" s="49" t="s">
        <v>1505</v>
      </c>
      <c r="F75" s="52"/>
      <c r="G75" s="47"/>
      <c r="H75" s="1" t="n">
        <v>3</v>
      </c>
      <c r="I75" s="42"/>
      <c r="J75" s="1" t="str">
        <f aca="false">IF(G75=H75,"Верно","Ошибка")</f>
        <v>Ошибка</v>
      </c>
    </row>
    <row r="76" customFormat="false" ht="24" hidden="false" customHeight="false" outlineLevel="0" collapsed="false">
      <c r="A76" s="44" t="n">
        <v>75</v>
      </c>
      <c r="B76" s="45" t="s">
        <v>1506</v>
      </c>
      <c r="C76" s="49" t="s">
        <v>1507</v>
      </c>
      <c r="D76" s="49" t="s">
        <v>1508</v>
      </c>
      <c r="E76" s="49" t="s">
        <v>1509</v>
      </c>
      <c r="F76" s="52"/>
      <c r="G76" s="47"/>
      <c r="H76" s="1" t="n">
        <v>2</v>
      </c>
      <c r="I76" s="42"/>
      <c r="J76" s="1" t="str">
        <f aca="false">IF(G76=H76,"Верно","Ошибка")</f>
        <v>Ошибка</v>
      </c>
    </row>
    <row r="77" customFormat="false" ht="60" hidden="false" customHeight="false" outlineLevel="0" collapsed="false">
      <c r="A77" s="44" t="n">
        <v>76</v>
      </c>
      <c r="B77" s="45" t="s">
        <v>1510</v>
      </c>
      <c r="C77" s="49" t="s">
        <v>1511</v>
      </c>
      <c r="D77" s="49" t="s">
        <v>1512</v>
      </c>
      <c r="E77" s="49" t="s">
        <v>1513</v>
      </c>
      <c r="F77" s="52"/>
      <c r="G77" s="47"/>
      <c r="H77" s="1" t="n">
        <v>1</v>
      </c>
      <c r="I77" s="42"/>
      <c r="J77" s="1" t="str">
        <f aca="false">IF(G77=H77,"Верно","Ошибка")</f>
        <v>Ошибка</v>
      </c>
    </row>
    <row r="78" customFormat="false" ht="25.5" hidden="false" customHeight="false" outlineLevel="0" collapsed="false">
      <c r="A78" s="44" t="n">
        <v>77</v>
      </c>
      <c r="B78" s="45" t="s">
        <v>1514</v>
      </c>
      <c r="C78" s="49" t="s">
        <v>1515</v>
      </c>
      <c r="D78" s="49" t="s">
        <v>1516</v>
      </c>
      <c r="E78" s="49" t="s">
        <v>1517</v>
      </c>
      <c r="F78" s="49" t="s">
        <v>1518</v>
      </c>
      <c r="G78" s="47"/>
      <c r="H78" s="1" t="n">
        <v>4</v>
      </c>
      <c r="I78" s="42"/>
      <c r="J78" s="1" t="str">
        <f aca="false">IF(G78=H78,"Верно","Ошибка")</f>
        <v>Ошибка</v>
      </c>
    </row>
    <row r="79" customFormat="false" ht="48" hidden="false" customHeight="false" outlineLevel="0" collapsed="false">
      <c r="A79" s="44" t="n">
        <v>78</v>
      </c>
      <c r="B79" s="45" t="s">
        <v>1519</v>
      </c>
      <c r="C79" s="49" t="s">
        <v>1520</v>
      </c>
      <c r="D79" s="49" t="s">
        <v>1521</v>
      </c>
      <c r="E79" s="49" t="s">
        <v>1522</v>
      </c>
      <c r="F79" s="52"/>
      <c r="G79" s="47"/>
      <c r="H79" s="1" t="n">
        <v>3</v>
      </c>
      <c r="I79" s="42"/>
      <c r="J79" s="1" t="str">
        <f aca="false">IF(G79=H79,"Верно","Ошибка")</f>
        <v>Ошибка</v>
      </c>
    </row>
    <row r="80" customFormat="false" ht="25.5" hidden="false" customHeight="false" outlineLevel="0" collapsed="false">
      <c r="A80" s="44" t="n">
        <v>79</v>
      </c>
      <c r="B80" s="45" t="s">
        <v>1523</v>
      </c>
      <c r="C80" s="49" t="s">
        <v>1524</v>
      </c>
      <c r="D80" s="49" t="s">
        <v>1525</v>
      </c>
      <c r="E80" s="49" t="s">
        <v>1526</v>
      </c>
      <c r="F80" s="52"/>
      <c r="G80" s="47"/>
      <c r="H80" s="1" t="n">
        <v>2</v>
      </c>
      <c r="I80" s="42"/>
      <c r="J80" s="1" t="str">
        <f aca="false">IF(G80=H80,"Верно","Ошибка")</f>
        <v>Ошибка</v>
      </c>
    </row>
    <row r="81" customFormat="false" ht="63.75" hidden="false" customHeight="false" outlineLevel="0" collapsed="false">
      <c r="A81" s="44" t="n">
        <v>80</v>
      </c>
      <c r="B81" s="45" t="s">
        <v>1527</v>
      </c>
      <c r="C81" s="49" t="s">
        <v>1528</v>
      </c>
      <c r="D81" s="49" t="s">
        <v>1529</v>
      </c>
      <c r="E81" s="49" t="s">
        <v>1530</v>
      </c>
      <c r="F81" s="52"/>
      <c r="G81" s="47"/>
      <c r="H81" s="1" t="n">
        <v>3</v>
      </c>
      <c r="I81" s="42"/>
      <c r="J81" s="1" t="str">
        <f aca="false">IF(G81=H81,"Верно","Ошибка")</f>
        <v>Ошибка</v>
      </c>
    </row>
    <row r="82" customFormat="false" ht="48" hidden="false" customHeight="false" outlineLevel="0" collapsed="false">
      <c r="A82" s="44" t="n">
        <v>81</v>
      </c>
      <c r="B82" s="45" t="s">
        <v>1531</v>
      </c>
      <c r="C82" s="49" t="s">
        <v>1532</v>
      </c>
      <c r="D82" s="49" t="s">
        <v>1533</v>
      </c>
      <c r="E82" s="49" t="s">
        <v>1534</v>
      </c>
      <c r="F82" s="49" t="s">
        <v>1535</v>
      </c>
      <c r="G82" s="47"/>
      <c r="H82" s="1" t="n">
        <v>1</v>
      </c>
      <c r="I82" s="42"/>
      <c r="J82" s="1" t="str">
        <f aca="false">IF(G82=H82,"Верно","Ошибка")</f>
        <v>Ошибка</v>
      </c>
    </row>
    <row r="83" customFormat="false" ht="38.25" hidden="false" customHeight="false" outlineLevel="0" collapsed="false">
      <c r="A83" s="44" t="n">
        <v>82</v>
      </c>
      <c r="B83" s="45" t="s">
        <v>1536</v>
      </c>
      <c r="C83" s="49" t="s">
        <v>1537</v>
      </c>
      <c r="D83" s="49" t="s">
        <v>1538</v>
      </c>
      <c r="E83" s="49" t="s">
        <v>1539</v>
      </c>
      <c r="G83" s="47"/>
      <c r="H83" s="1" t="n">
        <v>1</v>
      </c>
      <c r="I83" s="42"/>
      <c r="J83" s="1" t="str">
        <f aca="false">IF(G83=H83,"Верно","Ошибка")</f>
        <v>Ошибка</v>
      </c>
    </row>
    <row r="84" customFormat="false" ht="38.25" hidden="false" customHeight="false" outlineLevel="0" collapsed="false">
      <c r="A84" s="44" t="n">
        <v>83</v>
      </c>
      <c r="B84" s="45" t="s">
        <v>1540</v>
      </c>
      <c r="C84" s="49" t="s">
        <v>1541</v>
      </c>
      <c r="D84" s="49" t="s">
        <v>1542</v>
      </c>
      <c r="E84" s="49" t="s">
        <v>1543</v>
      </c>
      <c r="F84" s="49" t="s">
        <v>1544</v>
      </c>
      <c r="G84" s="47"/>
      <c r="H84" s="1" t="n">
        <v>4</v>
      </c>
      <c r="I84" s="42"/>
      <c r="J84" s="1" t="str">
        <f aca="false">IF(G84=H84,"Верно","Ошибка")</f>
        <v>Ошибка</v>
      </c>
    </row>
    <row r="85" customFormat="false" ht="38.25" hidden="false" customHeight="false" outlineLevel="0" collapsed="false">
      <c r="A85" s="44" t="n">
        <v>84</v>
      </c>
      <c r="B85" s="45" t="s">
        <v>1545</v>
      </c>
      <c r="C85" s="49" t="s">
        <v>1546</v>
      </c>
      <c r="D85" s="49" t="s">
        <v>1547</v>
      </c>
      <c r="E85" s="49" t="s">
        <v>1548</v>
      </c>
      <c r="F85" s="49"/>
      <c r="G85" s="47"/>
      <c r="H85" s="1" t="n">
        <v>1</v>
      </c>
      <c r="I85" s="42"/>
      <c r="J85" s="1" t="str">
        <f aca="false">IF(G85=H85,"Верно","Ошибка")</f>
        <v>Ошибка</v>
      </c>
    </row>
    <row r="86" customFormat="false" ht="63.75" hidden="false" customHeight="false" outlineLevel="0" collapsed="false">
      <c r="A86" s="44" t="n">
        <v>85</v>
      </c>
      <c r="B86" s="45" t="s">
        <v>1549</v>
      </c>
      <c r="C86" s="49" t="s">
        <v>1550</v>
      </c>
      <c r="D86" s="49" t="s">
        <v>1551</v>
      </c>
      <c r="E86" s="49" t="s">
        <v>1552</v>
      </c>
      <c r="F86" s="49" t="s">
        <v>1553</v>
      </c>
      <c r="G86" s="47"/>
      <c r="H86" s="1" t="n">
        <v>1</v>
      </c>
      <c r="I86" s="42"/>
      <c r="J86" s="1" t="str">
        <f aca="false">IF(G86=H86,"Верно","Ошибка")</f>
        <v>Ошибка</v>
      </c>
    </row>
    <row r="87" customFormat="false" ht="51" hidden="false" customHeight="false" outlineLevel="0" collapsed="false">
      <c r="A87" s="44" t="n">
        <v>86</v>
      </c>
      <c r="B87" s="45" t="s">
        <v>1554</v>
      </c>
      <c r="C87" s="49" t="s">
        <v>1555</v>
      </c>
      <c r="D87" s="49" t="s">
        <v>1556</v>
      </c>
      <c r="E87" s="49" t="s">
        <v>1557</v>
      </c>
      <c r="F87" s="49" t="s">
        <v>1558</v>
      </c>
      <c r="G87" s="47"/>
      <c r="H87" s="1" t="n">
        <v>3</v>
      </c>
      <c r="I87" s="42"/>
      <c r="J87" s="1" t="str">
        <f aca="false">IF(G87=H87,"Верно","Ошибка")</f>
        <v>Ошибка</v>
      </c>
    </row>
    <row r="88" customFormat="false" ht="102" hidden="false" customHeight="false" outlineLevel="0" collapsed="false">
      <c r="A88" s="44" t="n">
        <v>87</v>
      </c>
      <c r="B88" s="45" t="s">
        <v>1559</v>
      </c>
      <c r="C88" s="49" t="s">
        <v>1560</v>
      </c>
      <c r="D88" s="49" t="s">
        <v>1561</v>
      </c>
      <c r="E88" s="49" t="s">
        <v>1562</v>
      </c>
      <c r="F88" s="49"/>
      <c r="G88" s="47"/>
      <c r="H88" s="1" t="n">
        <v>3</v>
      </c>
      <c r="I88" s="42"/>
      <c r="J88" s="1" t="str">
        <f aca="false">IF(G88=H88,"Верно","Ошибка")</f>
        <v>Ошибка</v>
      </c>
    </row>
    <row r="89" customFormat="false" ht="89.25" hidden="false" customHeight="false" outlineLevel="0" collapsed="false">
      <c r="A89" s="44" t="n">
        <v>88</v>
      </c>
      <c r="B89" s="45" t="s">
        <v>1563</v>
      </c>
      <c r="C89" s="49" t="s">
        <v>1564</v>
      </c>
      <c r="D89" s="49" t="s">
        <v>1565</v>
      </c>
      <c r="E89" s="49" t="s">
        <v>1566</v>
      </c>
      <c r="F89" s="49" t="s">
        <v>1567</v>
      </c>
      <c r="G89" s="47"/>
      <c r="H89" s="1" t="n">
        <v>4</v>
      </c>
      <c r="I89" s="42"/>
      <c r="J89" s="1" t="str">
        <f aca="false">IF(G89=H89,"Верно","Ошибка")</f>
        <v>Ошибка</v>
      </c>
    </row>
    <row r="90" customFormat="false" ht="84" hidden="false" customHeight="false" outlineLevel="0" collapsed="false">
      <c r="A90" s="44" t="n">
        <v>89</v>
      </c>
      <c r="B90" s="45" t="s">
        <v>1568</v>
      </c>
      <c r="C90" s="49" t="s">
        <v>1569</v>
      </c>
      <c r="D90" s="49" t="s">
        <v>1570</v>
      </c>
      <c r="E90" s="49" t="s">
        <v>1571</v>
      </c>
      <c r="F90" s="49"/>
      <c r="G90" s="47"/>
      <c r="H90" s="1" t="n">
        <v>3</v>
      </c>
      <c r="I90" s="42"/>
      <c r="J90" s="1" t="str">
        <f aca="false">IF(G90=H90,"Верно","Ошибка")</f>
        <v>Ошибка</v>
      </c>
    </row>
    <row r="91" customFormat="false" ht="25.5" hidden="false" customHeight="false" outlineLevel="0" collapsed="false">
      <c r="A91" s="44" t="n">
        <v>90</v>
      </c>
      <c r="B91" s="45" t="s">
        <v>1572</v>
      </c>
      <c r="C91" s="49" t="s">
        <v>1573</v>
      </c>
      <c r="D91" s="49" t="s">
        <v>1574</v>
      </c>
      <c r="E91" s="49" t="s">
        <v>1575</v>
      </c>
      <c r="F91" s="49"/>
      <c r="G91" s="47"/>
      <c r="H91" s="1" t="n">
        <v>1</v>
      </c>
      <c r="I91" s="42"/>
      <c r="J91" s="1" t="str">
        <f aca="false">IF(G91=H91,"Верно","Ошибка")</f>
        <v>Ошибка</v>
      </c>
    </row>
    <row r="92" customFormat="false" ht="25.5" hidden="false" customHeight="false" outlineLevel="0" collapsed="false">
      <c r="A92" s="44" t="n">
        <v>91</v>
      </c>
      <c r="B92" s="45" t="s">
        <v>1576</v>
      </c>
      <c r="C92" s="32" t="s">
        <v>1577</v>
      </c>
      <c r="D92" s="32" t="s">
        <v>1578</v>
      </c>
      <c r="E92" s="49" t="s">
        <v>1579</v>
      </c>
      <c r="F92" s="49" t="s">
        <v>1580</v>
      </c>
      <c r="G92" s="47"/>
      <c r="H92" s="1" t="n">
        <v>4</v>
      </c>
      <c r="I92" s="42"/>
      <c r="J92" s="1" t="str">
        <f aca="false">IF(G92=H92,"Верно","Ошибка")</f>
        <v>Ошибка</v>
      </c>
    </row>
    <row r="93" customFormat="false" ht="76.5" hidden="false" customHeight="false" outlineLevel="0" collapsed="false">
      <c r="A93" s="44" t="n">
        <v>92</v>
      </c>
      <c r="B93" s="45" t="s">
        <v>1581</v>
      </c>
      <c r="C93" s="49" t="s">
        <v>1582</v>
      </c>
      <c r="D93" s="49" t="s">
        <v>1583</v>
      </c>
      <c r="E93" s="49" t="s">
        <v>1584</v>
      </c>
      <c r="F93" s="49" t="s">
        <v>1585</v>
      </c>
      <c r="G93" s="47"/>
      <c r="H93" s="1" t="n">
        <v>4</v>
      </c>
      <c r="I93" s="42"/>
      <c r="J93" s="1" t="str">
        <f aca="false">IF(G93=H93,"Верно","Ошибка")</f>
        <v>Ошибка</v>
      </c>
    </row>
    <row r="94" customFormat="false" ht="36" hidden="false" customHeight="false" outlineLevel="0" collapsed="false">
      <c r="A94" s="44" t="n">
        <v>93</v>
      </c>
      <c r="B94" s="45" t="s">
        <v>1586</v>
      </c>
      <c r="C94" s="49" t="s">
        <v>1587</v>
      </c>
      <c r="D94" s="49" t="s">
        <v>1588</v>
      </c>
      <c r="E94" s="49" t="s">
        <v>1589</v>
      </c>
      <c r="F94" s="49" t="s">
        <v>1590</v>
      </c>
      <c r="G94" s="47"/>
      <c r="H94" s="1" t="n">
        <v>1</v>
      </c>
      <c r="I94" s="42"/>
      <c r="J94" s="1" t="str">
        <f aca="false">IF(G94=H94,"Верно","Ошибка")</f>
        <v>Ошибка</v>
      </c>
    </row>
    <row r="95" customFormat="false" ht="36" hidden="false" customHeight="false" outlineLevel="0" collapsed="false">
      <c r="A95" s="44" t="n">
        <v>94</v>
      </c>
      <c r="B95" s="45" t="s">
        <v>1591</v>
      </c>
      <c r="C95" s="49" t="s">
        <v>1592</v>
      </c>
      <c r="D95" s="49" t="s">
        <v>1593</v>
      </c>
      <c r="E95" s="49" t="s">
        <v>1414</v>
      </c>
      <c r="F95" s="49" t="s">
        <v>1594</v>
      </c>
      <c r="G95" s="47"/>
      <c r="H95" s="1" t="n">
        <v>3</v>
      </c>
      <c r="I95" s="42"/>
      <c r="J95" s="1" t="str">
        <f aca="false">IF(G95=H95,"Верно","Ошибка")</f>
        <v>Ошибка</v>
      </c>
    </row>
    <row r="96" customFormat="false" ht="38.25" hidden="false" customHeight="false" outlineLevel="0" collapsed="false">
      <c r="A96" s="44" t="n">
        <v>95</v>
      </c>
      <c r="B96" s="45" t="s">
        <v>1595</v>
      </c>
      <c r="C96" s="49" t="s">
        <v>1596</v>
      </c>
      <c r="D96" s="49" t="s">
        <v>1597</v>
      </c>
      <c r="E96" s="49" t="s">
        <v>1598</v>
      </c>
      <c r="F96" s="49" t="s">
        <v>1599</v>
      </c>
      <c r="G96" s="47"/>
      <c r="H96" s="1" t="n">
        <v>2</v>
      </c>
      <c r="I96" s="42"/>
      <c r="J96" s="1" t="str">
        <f aca="false">IF(G96=H96,"Верно","Ошибка")</f>
        <v>Ошибка</v>
      </c>
    </row>
    <row r="97" customFormat="false" ht="144" hidden="false" customHeight="false" outlineLevel="0" collapsed="false">
      <c r="A97" s="44" t="n">
        <v>96</v>
      </c>
      <c r="B97" s="45" t="s">
        <v>1600</v>
      </c>
      <c r="C97" s="49" t="s">
        <v>1601</v>
      </c>
      <c r="D97" s="32" t="s">
        <v>1602</v>
      </c>
      <c r="E97" s="49" t="s">
        <v>1603</v>
      </c>
      <c r="F97" s="53" t="s">
        <v>1604</v>
      </c>
      <c r="G97" s="47"/>
      <c r="H97" s="1" t="n">
        <v>1</v>
      </c>
      <c r="I97" s="42"/>
      <c r="J97" s="1" t="str">
        <f aca="false">IF(G97=H97,"Верно","Ошибка")</f>
        <v>Ошибка</v>
      </c>
    </row>
    <row r="98" customFormat="false" ht="76.5" hidden="false" customHeight="false" outlineLevel="0" collapsed="false">
      <c r="A98" s="44" t="n">
        <v>97</v>
      </c>
      <c r="B98" s="45" t="s">
        <v>1605</v>
      </c>
      <c r="C98" s="49" t="s">
        <v>1606</v>
      </c>
      <c r="D98" s="49" t="s">
        <v>1607</v>
      </c>
      <c r="E98" s="49"/>
      <c r="F98" s="53"/>
      <c r="G98" s="47"/>
      <c r="H98" s="1" t="n">
        <v>2</v>
      </c>
      <c r="I98" s="42"/>
      <c r="J98" s="1" t="str">
        <f aca="false">IF(G98=H98,"Верно","Ошибка")</f>
        <v>Ошибка</v>
      </c>
    </row>
    <row r="99" customFormat="false" ht="96" hidden="false" customHeight="false" outlineLevel="0" collapsed="false">
      <c r="A99" s="44" t="n">
        <v>98</v>
      </c>
      <c r="B99" s="45" t="s">
        <v>1608</v>
      </c>
      <c r="C99" s="49" t="s">
        <v>1609</v>
      </c>
      <c r="D99" s="49" t="s">
        <v>1610</v>
      </c>
      <c r="E99" s="49" t="s">
        <v>1611</v>
      </c>
      <c r="F99" s="49" t="s">
        <v>1612</v>
      </c>
      <c r="G99" s="47"/>
      <c r="H99" s="1" t="n">
        <v>4</v>
      </c>
      <c r="I99" s="42"/>
      <c r="J99" s="1" t="str">
        <f aca="false">IF(G99=H99,"Верно","Ошибка")</f>
        <v>Ошибка</v>
      </c>
    </row>
    <row r="100" customFormat="false" ht="38.25" hidden="false" customHeight="false" outlineLevel="0" collapsed="false">
      <c r="A100" s="44" t="n">
        <v>99</v>
      </c>
      <c r="B100" s="45" t="s">
        <v>1613</v>
      </c>
      <c r="C100" s="49" t="s">
        <v>1614</v>
      </c>
      <c r="D100" s="49" t="s">
        <v>1615</v>
      </c>
      <c r="E100" s="49" t="s">
        <v>1616</v>
      </c>
      <c r="F100" s="51" t="s">
        <v>1617</v>
      </c>
      <c r="G100" s="47"/>
      <c r="H100" s="1" t="n">
        <v>4</v>
      </c>
      <c r="I100" s="42"/>
      <c r="J100" s="1" t="str">
        <f aca="false">IF(G100=H100,"Верно","Ошибка")</f>
        <v>Ошибка</v>
      </c>
    </row>
    <row r="101" customFormat="false" ht="48" hidden="false" customHeight="false" outlineLevel="0" collapsed="false">
      <c r="A101" s="44" t="n">
        <v>100</v>
      </c>
      <c r="B101" s="45" t="s">
        <v>1531</v>
      </c>
      <c r="C101" s="49" t="s">
        <v>1618</v>
      </c>
      <c r="D101" s="49" t="s">
        <v>1533</v>
      </c>
      <c r="E101" s="49" t="s">
        <v>1534</v>
      </c>
      <c r="F101" s="49" t="s">
        <v>1535</v>
      </c>
      <c r="G101" s="47"/>
      <c r="H101" s="1" t="n">
        <v>1</v>
      </c>
      <c r="I101" s="42"/>
      <c r="J101" s="1" t="str">
        <f aca="false">IF(G101=H101,"Верно","Ошибка")</f>
        <v>Ошибка</v>
      </c>
    </row>
    <row r="102" customFormat="false" ht="51" hidden="false" customHeight="false" outlineLevel="0" collapsed="false">
      <c r="A102" s="44" t="n">
        <v>101</v>
      </c>
      <c r="B102" s="45" t="s">
        <v>1619</v>
      </c>
      <c r="C102" s="49" t="s">
        <v>1620</v>
      </c>
      <c r="D102" s="49" t="s">
        <v>1621</v>
      </c>
      <c r="E102" s="49" t="s">
        <v>1622</v>
      </c>
      <c r="F102" s="51" t="s">
        <v>1623</v>
      </c>
      <c r="G102" s="47"/>
      <c r="H102" s="1" t="n">
        <v>2</v>
      </c>
      <c r="I102" s="42"/>
      <c r="J102" s="1" t="str">
        <f aca="false">IF(G102=H102,"Верно","Ошибка")</f>
        <v>Ошибка</v>
      </c>
    </row>
    <row r="103" customFormat="false" ht="63.75" hidden="false" customHeight="false" outlineLevel="0" collapsed="false">
      <c r="A103" s="44" t="n">
        <v>102</v>
      </c>
      <c r="B103" s="45" t="s">
        <v>1624</v>
      </c>
      <c r="C103" s="49" t="s">
        <v>1625</v>
      </c>
      <c r="D103" s="49" t="s">
        <v>1626</v>
      </c>
      <c r="E103" s="49" t="s">
        <v>1627</v>
      </c>
      <c r="F103" s="49" t="s">
        <v>1628</v>
      </c>
      <c r="G103" s="47"/>
      <c r="H103" s="1" t="n">
        <v>1</v>
      </c>
      <c r="I103" s="42"/>
      <c r="J103" s="1" t="str">
        <f aca="false">IF(G103=H103,"Верно","Ошибка")</f>
        <v>Ошибка</v>
      </c>
    </row>
    <row r="104" customFormat="false" ht="38.25" hidden="false" customHeight="false" outlineLevel="0" collapsed="false">
      <c r="A104" s="44" t="n">
        <v>103</v>
      </c>
      <c r="B104" s="45" t="s">
        <v>1629</v>
      </c>
      <c r="C104" s="49" t="s">
        <v>1630</v>
      </c>
      <c r="D104" s="49" t="s">
        <v>1631</v>
      </c>
      <c r="E104" s="49" t="s">
        <v>1632</v>
      </c>
      <c r="F104" s="52"/>
      <c r="G104" s="47"/>
      <c r="H104" s="1" t="n">
        <v>2</v>
      </c>
      <c r="I104" s="42"/>
      <c r="J104" s="1" t="str">
        <f aca="false">IF(G104=H104,"Верно","Ошибка")</f>
        <v>Ошибка</v>
      </c>
    </row>
    <row r="105" customFormat="false" ht="89.25" hidden="false" customHeight="false" outlineLevel="0" collapsed="false">
      <c r="A105" s="44" t="n">
        <v>104</v>
      </c>
      <c r="B105" s="45" t="s">
        <v>1633</v>
      </c>
      <c r="C105" s="49" t="s">
        <v>1634</v>
      </c>
      <c r="D105" s="49" t="s">
        <v>1635</v>
      </c>
      <c r="E105" s="49" t="s">
        <v>1636</v>
      </c>
      <c r="F105" s="52"/>
      <c r="G105" s="47"/>
      <c r="H105" s="1" t="n">
        <v>1</v>
      </c>
      <c r="I105" s="42"/>
      <c r="J105" s="1" t="str">
        <f aca="false">IF(G105=H105,"Верно","Ошибка")</f>
        <v>Ошибка</v>
      </c>
    </row>
    <row r="106" customFormat="false" ht="48" hidden="false" customHeight="false" outlineLevel="0" collapsed="false">
      <c r="A106" s="44" t="n">
        <v>105</v>
      </c>
      <c r="B106" s="45" t="s">
        <v>1637</v>
      </c>
      <c r="C106" s="49" t="s">
        <v>1638</v>
      </c>
      <c r="D106" s="49" t="s">
        <v>1639</v>
      </c>
      <c r="E106" s="49" t="s">
        <v>1640</v>
      </c>
      <c r="F106" s="49" t="s">
        <v>1641</v>
      </c>
      <c r="G106" s="47"/>
      <c r="H106" s="1" t="n">
        <v>2</v>
      </c>
      <c r="I106" s="42"/>
      <c r="J106" s="1" t="str">
        <f aca="false">IF(G106=H106,"Верно","Ошибка")</f>
        <v>Ошибка</v>
      </c>
    </row>
    <row r="107" customFormat="false" ht="36" hidden="false" customHeight="false" outlineLevel="0" collapsed="false">
      <c r="A107" s="44" t="n">
        <v>106</v>
      </c>
      <c r="B107" s="45" t="s">
        <v>1642</v>
      </c>
      <c r="C107" s="49" t="s">
        <v>1643</v>
      </c>
      <c r="D107" s="49" t="s">
        <v>1644</v>
      </c>
      <c r="E107" s="49" t="s">
        <v>1645</v>
      </c>
      <c r="F107" s="52"/>
      <c r="G107" s="47"/>
      <c r="H107" s="1" t="n">
        <v>1</v>
      </c>
      <c r="I107" s="42"/>
      <c r="J107" s="1" t="str">
        <f aca="false">IF(G107=H107,"Верно","Ошибка")</f>
        <v>Ошибка</v>
      </c>
    </row>
    <row r="108" customFormat="false" ht="38.25" hidden="false" customHeight="false" outlineLevel="0" collapsed="false">
      <c r="A108" s="44" t="n">
        <v>107</v>
      </c>
      <c r="B108" s="45" t="s">
        <v>1646</v>
      </c>
      <c r="C108" s="49" t="s">
        <v>1647</v>
      </c>
      <c r="D108" s="49" t="s">
        <v>1648</v>
      </c>
      <c r="E108" s="49" t="s">
        <v>1649</v>
      </c>
      <c r="F108" s="49" t="s">
        <v>1650</v>
      </c>
      <c r="G108" s="47"/>
      <c r="H108" s="1" t="n">
        <v>3</v>
      </c>
      <c r="I108" s="42"/>
      <c r="J108" s="1" t="str">
        <f aca="false">IF(G108=H108,"Верно","Ошибка")</f>
        <v>Ошибка</v>
      </c>
    </row>
    <row r="109" customFormat="false" ht="48" hidden="false" customHeight="false" outlineLevel="0" collapsed="false">
      <c r="A109" s="44" t="n">
        <v>108</v>
      </c>
      <c r="B109" s="45" t="s">
        <v>1651</v>
      </c>
      <c r="C109" s="49" t="s">
        <v>1652</v>
      </c>
      <c r="D109" s="49" t="s">
        <v>1653</v>
      </c>
      <c r="E109" s="49" t="s">
        <v>1654</v>
      </c>
      <c r="F109" s="52"/>
      <c r="G109" s="47"/>
      <c r="H109" s="1" t="n">
        <v>2</v>
      </c>
      <c r="I109" s="42"/>
      <c r="J109" s="1" t="str">
        <f aca="false">IF(G109=H109,"Верно","Ошибка")</f>
        <v>Ошибка</v>
      </c>
    </row>
    <row r="110" customFormat="false" ht="25.5" hidden="false" customHeight="false" outlineLevel="0" collapsed="false">
      <c r="A110" s="44" t="n">
        <v>109</v>
      </c>
      <c r="B110" s="45" t="s">
        <v>1655</v>
      </c>
      <c r="C110" s="49" t="s">
        <v>1656</v>
      </c>
      <c r="D110" s="49" t="s">
        <v>1657</v>
      </c>
      <c r="E110" s="49"/>
      <c r="F110" s="52"/>
      <c r="G110" s="47"/>
      <c r="H110" s="1" t="n">
        <v>2</v>
      </c>
      <c r="I110" s="42"/>
      <c r="J110" s="1" t="str">
        <f aca="false">IF(G110=H110,"Верно","Ошибка")</f>
        <v>Ошибка</v>
      </c>
    </row>
    <row r="111" customFormat="false" ht="76.5" hidden="false" customHeight="false" outlineLevel="0" collapsed="false">
      <c r="A111" s="44" t="n">
        <v>110</v>
      </c>
      <c r="B111" s="45" t="s">
        <v>1658</v>
      </c>
      <c r="C111" s="49" t="s">
        <v>1659</v>
      </c>
      <c r="D111" s="49" t="s">
        <v>1660</v>
      </c>
      <c r="E111" s="49" t="s">
        <v>1661</v>
      </c>
      <c r="F111" s="52"/>
      <c r="G111" s="47"/>
      <c r="H111" s="1" t="n">
        <v>2</v>
      </c>
      <c r="I111" s="42"/>
      <c r="J111" s="1" t="str">
        <f aca="false">IF(G111=H111,"Верно","Ошибка")</f>
        <v>Ошибка</v>
      </c>
    </row>
    <row r="112" customFormat="false" ht="36" hidden="false" customHeight="false" outlineLevel="0" collapsed="false">
      <c r="A112" s="44" t="n">
        <v>111</v>
      </c>
      <c r="B112" s="45" t="s">
        <v>1662</v>
      </c>
      <c r="C112" s="49" t="s">
        <v>1663</v>
      </c>
      <c r="D112" s="49" t="s">
        <v>1664</v>
      </c>
      <c r="E112" s="49" t="s">
        <v>1665</v>
      </c>
      <c r="F112" s="49" t="s">
        <v>1666</v>
      </c>
      <c r="G112" s="47"/>
      <c r="H112" s="1" t="n">
        <v>1</v>
      </c>
      <c r="I112" s="42"/>
      <c r="J112" s="1" t="str">
        <f aca="false">IF(G112=H112,"Верно","Ошибка")</f>
        <v>Ошибка</v>
      </c>
    </row>
    <row r="113" customFormat="false" ht="12.75" hidden="false" customHeight="false" outlineLevel="0" collapsed="false">
      <c r="A113" s="44" t="n">
        <v>112</v>
      </c>
      <c r="B113" s="45" t="s">
        <v>1667</v>
      </c>
      <c r="C113" s="49" t="s">
        <v>1668</v>
      </c>
      <c r="D113" s="49" t="s">
        <v>1669</v>
      </c>
      <c r="E113" s="49" t="s">
        <v>1670</v>
      </c>
      <c r="F113" s="49"/>
      <c r="G113" s="47"/>
      <c r="H113" s="1" t="n">
        <v>2</v>
      </c>
      <c r="I113" s="42"/>
      <c r="J113" s="1" t="str">
        <f aca="false">IF(G113=H113,"Верно","Ошибка")</f>
        <v>Ошибка</v>
      </c>
    </row>
    <row r="114" customFormat="false" ht="38.25" hidden="false" customHeight="false" outlineLevel="0" collapsed="false">
      <c r="A114" s="44" t="n">
        <v>113</v>
      </c>
      <c r="B114" s="45" t="s">
        <v>1671</v>
      </c>
      <c r="C114" s="49" t="s">
        <v>1672</v>
      </c>
      <c r="D114" s="49" t="s">
        <v>1673</v>
      </c>
      <c r="E114" s="49" t="s">
        <v>1674</v>
      </c>
      <c r="F114" s="49"/>
      <c r="G114" s="47"/>
      <c r="H114" s="1" t="n">
        <v>2</v>
      </c>
      <c r="I114" s="42"/>
      <c r="J114" s="1" t="str">
        <f aca="false">IF(G114=H114,"Верно","Ошибка")</f>
        <v>Ошибка</v>
      </c>
    </row>
    <row r="115" customFormat="false" ht="51" hidden="false" customHeight="false" outlineLevel="0" collapsed="false">
      <c r="A115" s="44" t="n">
        <v>114</v>
      </c>
      <c r="B115" s="45" t="s">
        <v>1675</v>
      </c>
      <c r="C115" s="49" t="s">
        <v>1676</v>
      </c>
      <c r="D115" s="49" t="s">
        <v>1677</v>
      </c>
      <c r="E115" s="49" t="s">
        <v>1678</v>
      </c>
      <c r="F115" s="52"/>
      <c r="G115" s="47"/>
      <c r="H115" s="1" t="n">
        <v>3</v>
      </c>
      <c r="I115" s="42"/>
      <c r="J115" s="1" t="str">
        <f aca="false">IF(G115=H115,"Верно","Ошибка")</f>
        <v>Ошибка</v>
      </c>
    </row>
    <row r="116" customFormat="false" ht="38.25" hidden="false" customHeight="false" outlineLevel="0" collapsed="false">
      <c r="A116" s="44" t="n">
        <v>115</v>
      </c>
      <c r="B116" s="45" t="s">
        <v>1679</v>
      </c>
      <c r="C116" s="49" t="s">
        <v>1680</v>
      </c>
      <c r="D116" s="49" t="s">
        <v>1681</v>
      </c>
      <c r="E116" s="49" t="s">
        <v>1682</v>
      </c>
      <c r="F116" s="52"/>
      <c r="G116" s="47"/>
      <c r="H116" s="1" t="n">
        <v>3</v>
      </c>
      <c r="I116" s="42"/>
      <c r="J116" s="1" t="str">
        <f aca="false">IF(G116=H116,"Верно","Ошибка")</f>
        <v>Ошибка</v>
      </c>
    </row>
    <row r="117" customFormat="false" ht="38.25" hidden="false" customHeight="false" outlineLevel="0" collapsed="false">
      <c r="A117" s="44" t="n">
        <v>116</v>
      </c>
      <c r="B117" s="45" t="s">
        <v>1683</v>
      </c>
      <c r="C117" s="49" t="s">
        <v>1684</v>
      </c>
      <c r="D117" s="49" t="s">
        <v>1685</v>
      </c>
      <c r="E117" s="49" t="s">
        <v>1686</v>
      </c>
      <c r="F117" s="52"/>
      <c r="G117" s="47"/>
      <c r="H117" s="1" t="n">
        <v>3</v>
      </c>
      <c r="I117" s="42"/>
      <c r="J117" s="1" t="str">
        <f aca="false">IF(G117=H117,"Верно","Ошибка")</f>
        <v>Ошибка</v>
      </c>
    </row>
    <row r="118" customFormat="false" ht="51" hidden="false" customHeight="false" outlineLevel="0" collapsed="false">
      <c r="A118" s="44" t="n">
        <v>117</v>
      </c>
      <c r="B118" s="45" t="s">
        <v>1687</v>
      </c>
      <c r="C118" s="49" t="s">
        <v>1688</v>
      </c>
      <c r="D118" s="49" t="s">
        <v>1689</v>
      </c>
      <c r="E118" s="49" t="s">
        <v>1690</v>
      </c>
      <c r="F118" s="52"/>
      <c r="G118" s="47"/>
      <c r="H118" s="1" t="n">
        <v>2</v>
      </c>
      <c r="I118" s="42"/>
      <c r="J118" s="1" t="str">
        <f aca="false">IF(G118=H118,"Верно","Ошибка")</f>
        <v>Ошибка</v>
      </c>
    </row>
    <row r="119" customFormat="false" ht="60" hidden="false" customHeight="false" outlineLevel="0" collapsed="false">
      <c r="A119" s="44" t="n">
        <v>118</v>
      </c>
      <c r="B119" s="45" t="s">
        <v>1691</v>
      </c>
      <c r="C119" s="49" t="s">
        <v>1692</v>
      </c>
      <c r="D119" s="49" t="s">
        <v>1693</v>
      </c>
      <c r="E119" s="49" t="s">
        <v>1694</v>
      </c>
      <c r="F119" s="52"/>
      <c r="G119" s="47"/>
      <c r="H119" s="1" t="n">
        <v>1</v>
      </c>
      <c r="I119" s="42"/>
      <c r="J119" s="1" t="str">
        <f aca="false">IF(G119=H119,"Верно","Ошибка")</f>
        <v>Ошибка</v>
      </c>
    </row>
    <row r="120" customFormat="false" ht="63.75" hidden="false" customHeight="false" outlineLevel="0" collapsed="false">
      <c r="A120" s="44" t="n">
        <v>119</v>
      </c>
      <c r="B120" s="45" t="s">
        <v>1695</v>
      </c>
      <c r="C120" s="49" t="s">
        <v>1696</v>
      </c>
      <c r="D120" s="49" t="s">
        <v>1697</v>
      </c>
      <c r="E120" s="49" t="s">
        <v>1698</v>
      </c>
      <c r="F120" s="52"/>
      <c r="G120" s="47"/>
      <c r="H120" s="1" t="n">
        <v>2</v>
      </c>
      <c r="I120" s="42"/>
      <c r="J120" s="1" t="str">
        <f aca="false">IF(G120=H120,"Верно","Ошибка")</f>
        <v>Ошибка</v>
      </c>
    </row>
    <row r="121" customFormat="false" ht="63.75" hidden="false" customHeight="false" outlineLevel="0" collapsed="false">
      <c r="A121" s="44" t="n">
        <v>120</v>
      </c>
      <c r="B121" s="45" t="s">
        <v>1699</v>
      </c>
      <c r="C121" s="49" t="s">
        <v>1700</v>
      </c>
      <c r="D121" s="49" t="s">
        <v>1701</v>
      </c>
      <c r="E121" s="49" t="s">
        <v>1702</v>
      </c>
      <c r="F121" s="52"/>
      <c r="G121" s="47"/>
      <c r="H121" s="1" t="n">
        <v>2</v>
      </c>
      <c r="I121" s="42"/>
      <c r="J121" s="1" t="str">
        <f aca="false">IF(G121=H121,"Верно","Ошибка")</f>
        <v>Ошибка</v>
      </c>
    </row>
    <row r="122" customFormat="false" ht="48" hidden="false" customHeight="false" outlineLevel="0" collapsed="false">
      <c r="A122" s="44" t="n">
        <v>121</v>
      </c>
      <c r="B122" s="45" t="s">
        <v>1703</v>
      </c>
      <c r="C122" s="49" t="s">
        <v>532</v>
      </c>
      <c r="D122" s="49" t="s">
        <v>534</v>
      </c>
      <c r="E122" s="49"/>
      <c r="F122" s="52"/>
      <c r="G122" s="47"/>
      <c r="H122" s="1" t="n">
        <v>2</v>
      </c>
      <c r="I122" s="42"/>
      <c r="J122" s="1" t="str">
        <f aca="false">IF(G122=H122,"Верно","Ошибка")</f>
        <v>Ошибка</v>
      </c>
    </row>
    <row r="123" customFormat="false" ht="48" hidden="false" customHeight="false" outlineLevel="0" collapsed="false">
      <c r="A123" s="44" t="n">
        <v>122</v>
      </c>
      <c r="B123" s="45" t="s">
        <v>1704</v>
      </c>
      <c r="C123" s="49" t="s">
        <v>1520</v>
      </c>
      <c r="D123" s="49" t="s">
        <v>1705</v>
      </c>
      <c r="E123" s="49" t="s">
        <v>1521</v>
      </c>
      <c r="F123" s="52"/>
      <c r="G123" s="47"/>
      <c r="H123" s="1" t="n">
        <v>2</v>
      </c>
      <c r="I123" s="42"/>
      <c r="J123" s="1" t="str">
        <f aca="false">IF(G123=H123,"Верно","Ошибка")</f>
        <v>Ошибка</v>
      </c>
    </row>
    <row r="124" customFormat="false" ht="51" hidden="false" customHeight="false" outlineLevel="0" collapsed="false">
      <c r="A124" s="44" t="n">
        <v>123</v>
      </c>
      <c r="B124" s="45" t="s">
        <v>1706</v>
      </c>
      <c r="C124" s="49" t="s">
        <v>1707</v>
      </c>
      <c r="D124" s="49" t="s">
        <v>1708</v>
      </c>
      <c r="E124" s="49" t="s">
        <v>1709</v>
      </c>
      <c r="F124" s="52"/>
      <c r="G124" s="47"/>
      <c r="H124" s="1" t="n">
        <v>2</v>
      </c>
      <c r="I124" s="42"/>
      <c r="J124" s="1" t="str">
        <f aca="false">IF(G124=H124,"Верно","Ошибка")</f>
        <v>Ошибка</v>
      </c>
    </row>
    <row r="125" customFormat="false" ht="72" hidden="false" customHeight="false" outlineLevel="0" collapsed="false">
      <c r="A125" s="44" t="n">
        <v>124</v>
      </c>
      <c r="B125" s="45" t="s">
        <v>1710</v>
      </c>
      <c r="C125" s="49" t="n">
        <v>109.09</v>
      </c>
      <c r="D125" s="49" t="n">
        <v>100</v>
      </c>
      <c r="E125" s="49" t="n">
        <v>120</v>
      </c>
      <c r="F125" s="52"/>
      <c r="G125" s="47"/>
      <c r="H125" s="1" t="n">
        <v>1</v>
      </c>
      <c r="I125" s="42"/>
      <c r="J125" s="1" t="str">
        <f aca="false">IF(G125=H125,"Верно","Ошибка")</f>
        <v>Ошибка</v>
      </c>
    </row>
    <row r="126" customFormat="false" ht="51" hidden="false" customHeight="false" outlineLevel="0" collapsed="false">
      <c r="A126" s="44" t="n">
        <v>125</v>
      </c>
      <c r="B126" s="45" t="s">
        <v>1605</v>
      </c>
      <c r="C126" s="49" t="s">
        <v>1711</v>
      </c>
      <c r="D126" s="49" t="s">
        <v>1712</v>
      </c>
      <c r="E126" s="49"/>
      <c r="F126" s="52"/>
      <c r="G126" s="47"/>
      <c r="H126" s="1" t="n">
        <v>2</v>
      </c>
      <c r="I126" s="42"/>
      <c r="J126" s="1" t="str">
        <f aca="false">IF(G126=H126,"Верно","Ошибка")</f>
        <v>Ошибка</v>
      </c>
    </row>
    <row r="127" customFormat="false" ht="25.5" hidden="false" customHeight="false" outlineLevel="0" collapsed="false">
      <c r="A127" s="44" t="n">
        <v>126</v>
      </c>
      <c r="B127" s="45" t="s">
        <v>1545</v>
      </c>
      <c r="C127" s="49" t="s">
        <v>1713</v>
      </c>
      <c r="D127" s="49" t="s">
        <v>1547</v>
      </c>
      <c r="E127" s="49" t="s">
        <v>1548</v>
      </c>
      <c r="F127" s="52"/>
      <c r="G127" s="47"/>
      <c r="H127" s="1" t="n">
        <v>1</v>
      </c>
      <c r="I127" s="42"/>
      <c r="J127" s="1" t="str">
        <f aca="false">IF(G127=H127,"Верно","Ошибка")</f>
        <v>Ошибка</v>
      </c>
    </row>
    <row r="128" customFormat="false" ht="48" hidden="false" customHeight="false" outlineLevel="0" collapsed="false">
      <c r="A128" s="44" t="n">
        <v>127</v>
      </c>
      <c r="B128" s="45" t="s">
        <v>1531</v>
      </c>
      <c r="C128" s="49" t="s">
        <v>1714</v>
      </c>
      <c r="D128" s="49" t="s">
        <v>1533</v>
      </c>
      <c r="E128" s="49" t="s">
        <v>1534</v>
      </c>
      <c r="F128" s="49" t="s">
        <v>1535</v>
      </c>
      <c r="G128" s="47"/>
      <c r="H128" s="1" t="n">
        <v>1</v>
      </c>
      <c r="I128" s="42"/>
      <c r="J128" s="1" t="str">
        <f aca="false">IF(G128=H128,"Верно","Ошибка")</f>
        <v>Ошибка</v>
      </c>
    </row>
    <row r="129" customFormat="false" ht="102" hidden="false" customHeight="false" outlineLevel="0" collapsed="false">
      <c r="A129" s="44" t="n">
        <v>128</v>
      </c>
      <c r="B129" s="45" t="s">
        <v>1715</v>
      </c>
      <c r="C129" s="49" t="s">
        <v>1716</v>
      </c>
      <c r="D129" s="49" t="s">
        <v>1717</v>
      </c>
      <c r="E129" s="49" t="s">
        <v>1718</v>
      </c>
      <c r="F129" s="49" t="s">
        <v>1719</v>
      </c>
      <c r="G129" s="47"/>
      <c r="H129" s="1" t="n">
        <v>2</v>
      </c>
      <c r="I129" s="42"/>
      <c r="J129" s="1" t="str">
        <f aca="false">IF(G129=H129,"Верно","Ошибка")</f>
        <v>Ошибка</v>
      </c>
    </row>
    <row r="130" customFormat="false" ht="63.75" hidden="false" customHeight="false" outlineLevel="0" collapsed="false">
      <c r="A130" s="44" t="n">
        <v>129</v>
      </c>
      <c r="B130" s="45" t="s">
        <v>1720</v>
      </c>
      <c r="C130" s="49" t="s">
        <v>1721</v>
      </c>
      <c r="D130" s="49" t="s">
        <v>1722</v>
      </c>
      <c r="E130" s="49" t="s">
        <v>1723</v>
      </c>
      <c r="F130" s="49" t="s">
        <v>1564</v>
      </c>
      <c r="G130" s="47"/>
      <c r="H130" s="1" t="n">
        <v>2</v>
      </c>
      <c r="I130" s="42"/>
      <c r="J130" s="1" t="str">
        <f aca="false">IF(G130=H130,"Верно","Ошибка")</f>
        <v>Ошибка</v>
      </c>
    </row>
    <row r="131" customFormat="false" ht="63.75" hidden="false" customHeight="false" outlineLevel="0" collapsed="false">
      <c r="A131" s="44" t="n">
        <v>130</v>
      </c>
      <c r="B131" s="45" t="s">
        <v>1536</v>
      </c>
      <c r="C131" s="49" t="s">
        <v>1724</v>
      </c>
      <c r="D131" s="49" t="s">
        <v>1538</v>
      </c>
      <c r="E131" s="49" t="s">
        <v>1539</v>
      </c>
      <c r="F131" s="49"/>
      <c r="G131" s="47"/>
      <c r="H131" s="1" t="n">
        <v>1</v>
      </c>
      <c r="I131" s="42"/>
      <c r="J131" s="1" t="str">
        <f aca="false">IF(G131=H131,"Верно","Ошибка")</f>
        <v>Ошибка</v>
      </c>
    </row>
    <row r="132" customFormat="false" ht="38.25" hidden="false" customHeight="false" outlineLevel="0" collapsed="false">
      <c r="A132" s="44" t="n">
        <v>131</v>
      </c>
      <c r="B132" s="45" t="s">
        <v>1725</v>
      </c>
      <c r="C132" s="49" t="s">
        <v>1539</v>
      </c>
      <c r="D132" s="49" t="s">
        <v>1726</v>
      </c>
      <c r="E132" s="49" t="s">
        <v>1727</v>
      </c>
      <c r="F132" s="49"/>
      <c r="G132" s="47"/>
      <c r="H132" s="1" t="n">
        <v>1</v>
      </c>
      <c r="I132" s="42"/>
      <c r="J132" s="1" t="str">
        <f aca="false">IF(G132=H132,"Верно","Ошибка")</f>
        <v>Ошибка</v>
      </c>
    </row>
    <row r="133" customFormat="false" ht="24" hidden="false" customHeight="false" outlineLevel="0" collapsed="false">
      <c r="A133" s="44" t="n">
        <v>132</v>
      </c>
      <c r="B133" s="45" t="s">
        <v>1514</v>
      </c>
      <c r="C133" s="49" t="s">
        <v>1515</v>
      </c>
      <c r="D133" s="49" t="s">
        <v>1516</v>
      </c>
      <c r="E133" s="49" t="s">
        <v>1517</v>
      </c>
      <c r="F133" s="49" t="s">
        <v>1728</v>
      </c>
      <c r="G133" s="47"/>
      <c r="H133" s="1" t="n">
        <v>4</v>
      </c>
      <c r="I133" s="42"/>
      <c r="J133" s="1" t="str">
        <f aca="false">IF(G133=H133,"Верно","Ошибка")</f>
        <v>Ошибка</v>
      </c>
    </row>
    <row r="134" customFormat="false" ht="51" hidden="false" customHeight="false" outlineLevel="0" collapsed="false">
      <c r="A134" s="44" t="n">
        <v>133</v>
      </c>
      <c r="B134" s="45" t="s">
        <v>1729</v>
      </c>
      <c r="C134" s="49" t="s">
        <v>1730</v>
      </c>
      <c r="D134" s="49" t="s">
        <v>1731</v>
      </c>
      <c r="E134" s="49" t="s">
        <v>1732</v>
      </c>
      <c r="F134" s="49" t="s">
        <v>1733</v>
      </c>
      <c r="G134" s="47"/>
      <c r="H134" s="1" t="n">
        <v>2</v>
      </c>
      <c r="I134" s="42"/>
      <c r="J134" s="1" t="str">
        <f aca="false">IF(G134=H134,"Верно","Ошибка")</f>
        <v>Ошибка</v>
      </c>
    </row>
    <row r="135" customFormat="false" ht="51" hidden="false" customHeight="false" outlineLevel="0" collapsed="false">
      <c r="A135" s="44" t="n">
        <v>134</v>
      </c>
      <c r="B135" s="45" t="s">
        <v>1734</v>
      </c>
      <c r="C135" s="49" t="s">
        <v>1735</v>
      </c>
      <c r="D135" s="49" t="s">
        <v>1736</v>
      </c>
      <c r="E135" s="49" t="s">
        <v>1737</v>
      </c>
      <c r="F135" s="49"/>
      <c r="G135" s="47"/>
      <c r="H135" s="1" t="n">
        <v>2</v>
      </c>
      <c r="I135" s="42"/>
      <c r="J135" s="1" t="str">
        <f aca="false">IF(G135=H135,"Верно","Ошибка")</f>
        <v>Ошибка</v>
      </c>
    </row>
    <row r="136" customFormat="false" ht="51" hidden="false" customHeight="false" outlineLevel="0" collapsed="false">
      <c r="A136" s="44" t="n">
        <v>135</v>
      </c>
      <c r="B136" s="45" t="s">
        <v>1738</v>
      </c>
      <c r="C136" s="49" t="s">
        <v>1739</v>
      </c>
      <c r="D136" s="49" t="s">
        <v>1740</v>
      </c>
      <c r="E136" s="49" t="s">
        <v>1741</v>
      </c>
      <c r="F136" s="49"/>
      <c r="G136" s="47"/>
      <c r="H136" s="1" t="n">
        <v>3</v>
      </c>
      <c r="I136" s="42"/>
      <c r="J136" s="1" t="str">
        <f aca="false">IF(G136=H136,"Верно","Ошибка")</f>
        <v>Ошибка</v>
      </c>
    </row>
    <row r="137" customFormat="false" ht="51" hidden="false" customHeight="false" outlineLevel="0" collapsed="false">
      <c r="A137" s="44" t="n">
        <v>136</v>
      </c>
      <c r="B137" s="45" t="s">
        <v>1742</v>
      </c>
      <c r="C137" s="49" t="s">
        <v>1743</v>
      </c>
      <c r="D137" s="49" t="s">
        <v>1744</v>
      </c>
      <c r="E137" s="49" t="s">
        <v>1745</v>
      </c>
      <c r="F137" s="52"/>
      <c r="G137" s="47"/>
      <c r="H137" s="1" t="n">
        <v>1</v>
      </c>
      <c r="I137" s="42"/>
      <c r="J137" s="1" t="str">
        <f aca="false">IF(G137=H137,"Верно","Ошибка")</f>
        <v>Ошибка</v>
      </c>
    </row>
    <row r="138" customFormat="false" ht="38.25" hidden="false" customHeight="false" outlineLevel="0" collapsed="false">
      <c r="A138" s="44" t="n">
        <v>137</v>
      </c>
      <c r="B138" s="33" t="s">
        <v>1746</v>
      </c>
      <c r="C138" s="34" t="s">
        <v>1747</v>
      </c>
      <c r="D138" s="34" t="s">
        <v>1748</v>
      </c>
      <c r="E138" s="34" t="s">
        <v>1749</v>
      </c>
      <c r="F138" s="34" t="s">
        <v>1750</v>
      </c>
      <c r="G138" s="35"/>
      <c r="H138" s="1" t="n">
        <v>1</v>
      </c>
      <c r="I138" s="42"/>
      <c r="J138" s="1" t="str">
        <f aca="false">IF(G138=H138,"Верно","Ошибка")</f>
        <v>Ошибка</v>
      </c>
    </row>
    <row r="139" customFormat="false" ht="38.25" hidden="false" customHeight="false" outlineLevel="0" collapsed="false">
      <c r="A139" s="44" t="n">
        <v>138</v>
      </c>
      <c r="B139" s="33" t="s">
        <v>1751</v>
      </c>
      <c r="C139" s="34" t="s">
        <v>1752</v>
      </c>
      <c r="D139" s="34" t="s">
        <v>1747</v>
      </c>
      <c r="E139" s="34" t="s">
        <v>1753</v>
      </c>
      <c r="F139" s="34" t="s">
        <v>1749</v>
      </c>
      <c r="G139" s="35"/>
      <c r="H139" s="1" t="n">
        <v>3</v>
      </c>
      <c r="I139" s="42"/>
      <c r="J139" s="1" t="str">
        <f aca="false">IF(G139=H139,"Верно","Ошибка")</f>
        <v>Ошибка</v>
      </c>
    </row>
    <row r="140" customFormat="false" ht="63.75" hidden="false" customHeight="false" outlineLevel="0" collapsed="false">
      <c r="A140" s="44" t="n">
        <v>139</v>
      </c>
      <c r="B140" s="33" t="s">
        <v>1754</v>
      </c>
      <c r="C140" s="34" t="s">
        <v>1755</v>
      </c>
      <c r="D140" s="34" t="s">
        <v>1756</v>
      </c>
      <c r="E140" s="34" t="s">
        <v>1757</v>
      </c>
      <c r="F140" s="34"/>
      <c r="G140" s="35"/>
      <c r="H140" s="1" t="n">
        <v>3</v>
      </c>
      <c r="I140" s="42"/>
      <c r="J140" s="1" t="str">
        <f aca="false">IF(G140=H140,"Верно","Ошибка")</f>
        <v>Ошибка</v>
      </c>
    </row>
    <row r="141" customFormat="false" ht="63.75" hidden="false" customHeight="false" outlineLevel="0" collapsed="false">
      <c r="A141" s="44" t="n">
        <v>140</v>
      </c>
      <c r="B141" s="39" t="s">
        <v>1758</v>
      </c>
      <c r="C141" s="34" t="s">
        <v>1759</v>
      </c>
      <c r="D141" s="34" t="s">
        <v>1760</v>
      </c>
      <c r="E141" s="34" t="s">
        <v>1761</v>
      </c>
      <c r="F141" s="34"/>
      <c r="G141" s="47"/>
      <c r="H141" s="1" t="n">
        <v>1</v>
      </c>
      <c r="I141" s="42"/>
      <c r="J141" s="1" t="str">
        <f aca="false">IF(G141=H141,"Верно","Ошибка")</f>
        <v>Ошибка</v>
      </c>
    </row>
    <row r="142" customFormat="false" ht="48" hidden="false" customHeight="false" outlineLevel="0" collapsed="false">
      <c r="A142" s="44" t="n">
        <v>141</v>
      </c>
      <c r="B142" s="50" t="s">
        <v>1531</v>
      </c>
      <c r="C142" s="49" t="s">
        <v>1762</v>
      </c>
      <c r="D142" s="49" t="s">
        <v>1533</v>
      </c>
      <c r="E142" s="49" t="s">
        <v>1534</v>
      </c>
      <c r="F142" s="49" t="s">
        <v>1535</v>
      </c>
      <c r="G142" s="47"/>
      <c r="H142" s="1" t="n">
        <v>1</v>
      </c>
      <c r="I142" s="42"/>
      <c r="J142" s="1" t="str">
        <f aca="false">IF(G142=H142,"Верно","Ошибка")</f>
        <v>Ошибка</v>
      </c>
    </row>
    <row r="143" customFormat="false" ht="48" hidden="false" customHeight="false" outlineLevel="0" collapsed="false">
      <c r="A143" s="44" t="n">
        <v>142</v>
      </c>
      <c r="B143" s="50" t="s">
        <v>1763</v>
      </c>
      <c r="C143" s="49" t="s">
        <v>1764</v>
      </c>
      <c r="D143" s="49" t="s">
        <v>1765</v>
      </c>
      <c r="E143" s="49" t="s">
        <v>1766</v>
      </c>
      <c r="F143" s="49"/>
      <c r="G143" s="47"/>
      <c r="H143" s="1" t="n">
        <v>3</v>
      </c>
      <c r="I143" s="42"/>
      <c r="J143" s="1" t="str">
        <f aca="false">IF(G143=H143,"Верно","Ошибка")</f>
        <v>Ошибка</v>
      </c>
    </row>
    <row r="144" customFormat="false" ht="25.5" hidden="false" customHeight="false" outlineLevel="0" collapsed="false">
      <c r="A144" s="44" t="n">
        <v>143</v>
      </c>
      <c r="B144" s="50" t="s">
        <v>1767</v>
      </c>
      <c r="C144" s="49" t="s">
        <v>1768</v>
      </c>
      <c r="D144" s="49" t="s">
        <v>1769</v>
      </c>
      <c r="E144" s="49" t="s">
        <v>1770</v>
      </c>
      <c r="F144" s="49"/>
      <c r="G144" s="47"/>
      <c r="H144" s="1" t="n">
        <v>2</v>
      </c>
      <c r="I144" s="42"/>
      <c r="J144" s="1" t="str">
        <f aca="false">IF(G144=H144,"Верно","Ошибка")</f>
        <v>Ошибка</v>
      </c>
    </row>
    <row r="145" customFormat="false" ht="25.5" hidden="false" customHeight="false" outlineLevel="0" collapsed="false">
      <c r="A145" s="44" t="n">
        <v>144</v>
      </c>
      <c r="B145" s="50" t="s">
        <v>1771</v>
      </c>
      <c r="C145" s="49" t="s">
        <v>1772</v>
      </c>
      <c r="D145" s="49" t="s">
        <v>1773</v>
      </c>
      <c r="E145" s="49" t="s">
        <v>1774</v>
      </c>
      <c r="F145" s="49"/>
      <c r="G145" s="47"/>
      <c r="H145" s="1" t="n">
        <v>3</v>
      </c>
      <c r="I145" s="42"/>
      <c r="J145" s="1" t="str">
        <f aca="false">IF(G145=H145,"Верно","Ошибка")</f>
        <v>Ошибка</v>
      </c>
    </row>
    <row r="146" customFormat="false" ht="38.25" hidden="false" customHeight="false" outlineLevel="0" collapsed="false">
      <c r="A146" s="44" t="n">
        <v>145</v>
      </c>
      <c r="B146" s="50" t="s">
        <v>1775</v>
      </c>
      <c r="C146" s="49" t="s">
        <v>1776</v>
      </c>
      <c r="D146" s="49" t="s">
        <v>1777</v>
      </c>
      <c r="E146" s="49" t="s">
        <v>1778</v>
      </c>
      <c r="F146" s="49"/>
      <c r="G146" s="47"/>
      <c r="H146" s="1" t="n">
        <v>2</v>
      </c>
      <c r="I146" s="42"/>
      <c r="J146" s="1" t="str">
        <f aca="false">IF(G146=H146,"Верно","Ошибка")</f>
        <v>Ошибка</v>
      </c>
    </row>
    <row r="147" customFormat="false" ht="25.5" hidden="false" customHeight="false" outlineLevel="0" collapsed="false">
      <c r="A147" s="44" t="n">
        <v>146</v>
      </c>
      <c r="B147" s="50" t="s">
        <v>1779</v>
      </c>
      <c r="C147" s="49" t="s">
        <v>1780</v>
      </c>
      <c r="D147" s="49" t="s">
        <v>1781</v>
      </c>
      <c r="E147" s="49" t="s">
        <v>1782</v>
      </c>
      <c r="F147" s="49"/>
      <c r="G147" s="47"/>
      <c r="H147" s="1" t="n">
        <v>2</v>
      </c>
      <c r="I147" s="42"/>
      <c r="J147" s="1" t="str">
        <f aca="false">IF(G147=H147,"Верно","Ошибка")</f>
        <v>Ошибка</v>
      </c>
    </row>
    <row r="148" customFormat="false" ht="51" hidden="false" customHeight="false" outlineLevel="0" collapsed="false">
      <c r="A148" s="44" t="n">
        <v>147</v>
      </c>
      <c r="B148" s="50" t="s">
        <v>1783</v>
      </c>
      <c r="C148" s="49" t="s">
        <v>1784</v>
      </c>
      <c r="D148" s="49" t="s">
        <v>1785</v>
      </c>
      <c r="E148" s="49" t="s">
        <v>1786</v>
      </c>
      <c r="F148" s="49"/>
      <c r="G148" s="47"/>
      <c r="H148" s="1" t="n">
        <v>3</v>
      </c>
      <c r="I148" s="42"/>
      <c r="J148" s="1" t="str">
        <f aca="false">IF(G148=H148,"Верно","Ошибка")</f>
        <v>Ошибка</v>
      </c>
    </row>
    <row r="149" customFormat="false" ht="51" hidden="false" customHeight="false" outlineLevel="0" collapsed="false">
      <c r="A149" s="44" t="n">
        <v>148</v>
      </c>
      <c r="B149" s="50" t="s">
        <v>1787</v>
      </c>
      <c r="C149" s="49" t="s">
        <v>1788</v>
      </c>
      <c r="D149" s="49" t="s">
        <v>1789</v>
      </c>
      <c r="E149" s="49" t="s">
        <v>1790</v>
      </c>
      <c r="F149" s="49" t="s">
        <v>1791</v>
      </c>
      <c r="G149" s="47"/>
      <c r="H149" s="1" t="n">
        <v>2</v>
      </c>
      <c r="I149" s="42"/>
      <c r="J149" s="1" t="str">
        <f aca="false">IF(G149=H149,"Верно","Ошибка")</f>
        <v>Ошибка</v>
      </c>
    </row>
    <row r="150" customFormat="false" ht="38.25" hidden="false" customHeight="false" outlineLevel="0" collapsed="false">
      <c r="A150" s="44" t="n">
        <v>149</v>
      </c>
      <c r="B150" s="50" t="s">
        <v>1792</v>
      </c>
      <c r="C150" s="49" t="s">
        <v>1793</v>
      </c>
      <c r="D150" s="49" t="s">
        <v>1794</v>
      </c>
      <c r="E150" s="49" t="s">
        <v>1795</v>
      </c>
      <c r="F150" s="49"/>
      <c r="G150" s="47"/>
      <c r="H150" s="1" t="n">
        <v>2</v>
      </c>
      <c r="I150" s="42"/>
      <c r="J150" s="1" t="str">
        <f aca="false">IF(G150=H150,"Верно","Ошибка")</f>
        <v>Ошибка</v>
      </c>
    </row>
    <row r="151" customFormat="false" ht="38.25" hidden="false" customHeight="false" outlineLevel="0" collapsed="false">
      <c r="A151" s="44" t="n">
        <v>150</v>
      </c>
      <c r="B151" s="50" t="s">
        <v>1796</v>
      </c>
      <c r="C151" s="49" t="s">
        <v>1797</v>
      </c>
      <c r="D151" s="49" t="s">
        <v>1798</v>
      </c>
      <c r="E151" s="49" t="s">
        <v>1799</v>
      </c>
      <c r="F151" s="49"/>
      <c r="G151" s="47"/>
      <c r="H151" s="1" t="n">
        <v>2</v>
      </c>
      <c r="I151" s="42"/>
      <c r="J151" s="1" t="str">
        <f aca="false">IF(G151=H151,"Верно","Ошибка")</f>
        <v>Ошибка</v>
      </c>
    </row>
    <row r="152" customFormat="false" ht="60" hidden="false" customHeight="false" outlineLevel="0" collapsed="false">
      <c r="A152" s="44" t="n">
        <v>151</v>
      </c>
      <c r="B152" s="50" t="s">
        <v>1800</v>
      </c>
      <c r="C152" s="49" t="s">
        <v>1801</v>
      </c>
      <c r="D152" s="49" t="s">
        <v>1802</v>
      </c>
      <c r="E152" s="49" t="s">
        <v>1803</v>
      </c>
      <c r="F152" s="49"/>
      <c r="G152" s="47"/>
      <c r="H152" s="1" t="n">
        <v>2</v>
      </c>
      <c r="I152" s="42"/>
      <c r="J152" s="1" t="str">
        <f aca="false">IF(G152=H152,"Верно","Ошибка")</f>
        <v>Ошибка</v>
      </c>
    </row>
    <row r="153" customFormat="false" ht="76.5" hidden="false" customHeight="false" outlineLevel="0" collapsed="false">
      <c r="A153" s="44" t="n">
        <v>152</v>
      </c>
      <c r="B153" s="50" t="s">
        <v>1804</v>
      </c>
      <c r="C153" s="49" t="s">
        <v>1805</v>
      </c>
      <c r="D153" s="49" t="s">
        <v>1806</v>
      </c>
      <c r="E153" s="49" t="s">
        <v>1807</v>
      </c>
      <c r="F153" s="49"/>
      <c r="G153" s="47"/>
      <c r="H153" s="1" t="n">
        <v>1</v>
      </c>
      <c r="I153" s="42"/>
      <c r="J153" s="1" t="str">
        <f aca="false">IF(G153=H153,"Верно","Ошибка")</f>
        <v>Ошибка</v>
      </c>
    </row>
    <row r="154" customFormat="false" ht="76.5" hidden="false" customHeight="false" outlineLevel="0" collapsed="false">
      <c r="A154" s="44" t="n">
        <v>153</v>
      </c>
      <c r="B154" s="50" t="s">
        <v>1808</v>
      </c>
      <c r="C154" s="49" t="s">
        <v>1809</v>
      </c>
      <c r="D154" s="49" t="s">
        <v>1810</v>
      </c>
      <c r="E154" s="49" t="s">
        <v>1811</v>
      </c>
      <c r="F154" s="49"/>
      <c r="G154" s="47"/>
      <c r="H154" s="1" t="n">
        <v>1</v>
      </c>
      <c r="I154" s="42"/>
      <c r="J154" s="1" t="str">
        <f aca="false">IF(G154=H154,"Верно","Ошибка")</f>
        <v>Ошибка</v>
      </c>
    </row>
    <row r="155" customFormat="false" ht="63.75" hidden="false" customHeight="false" outlineLevel="0" collapsed="false">
      <c r="A155" s="44" t="n">
        <v>154</v>
      </c>
      <c r="B155" s="45" t="s">
        <v>1812</v>
      </c>
      <c r="C155" s="32" t="s">
        <v>1813</v>
      </c>
      <c r="D155" s="32" t="s">
        <v>1814</v>
      </c>
      <c r="E155" s="49" t="s">
        <v>1815</v>
      </c>
      <c r="F155" s="52"/>
      <c r="G155" s="47"/>
      <c r="H155" s="1" t="n">
        <v>3</v>
      </c>
      <c r="I155" s="42"/>
      <c r="J155" s="1" t="str">
        <f aca="false">IF(G155=H155,"Верно","Ошибка")</f>
        <v>Ошибка</v>
      </c>
    </row>
    <row r="156" customFormat="false" ht="12.75" hidden="false" customHeight="false" outlineLevel="0" collapsed="false">
      <c r="A156" s="54"/>
      <c r="B156" s="55"/>
      <c r="C156" s="56"/>
      <c r="D156" s="56"/>
      <c r="E156" s="56"/>
      <c r="F156" s="42"/>
      <c r="G156" s="57"/>
    </row>
    <row r="157" customFormat="false" ht="12.75" hidden="false" customHeight="false" outlineLevel="0" collapsed="false">
      <c r="A157" s="54"/>
      <c r="B157" s="55"/>
      <c r="C157" s="56"/>
      <c r="D157" s="56"/>
      <c r="E157" s="56"/>
      <c r="F157" s="42"/>
      <c r="G157" s="57"/>
    </row>
    <row r="158" customFormat="false" ht="12.75" hidden="false" customHeight="false" outlineLevel="0" collapsed="false">
      <c r="A158" s="54"/>
      <c r="B158" s="55"/>
      <c r="C158" s="56"/>
      <c r="D158" s="56"/>
      <c r="E158" s="56"/>
      <c r="F158" s="42"/>
      <c r="G158" s="57"/>
    </row>
    <row r="161" customFormat="false" ht="12.75" hidden="false" customHeight="false" outlineLevel="0" collapsed="false">
      <c r="B161" s="26" t="s">
        <v>501</v>
      </c>
    </row>
    <row r="162" customFormat="false" ht="12.75" hidden="false" customHeight="false" outlineLevel="0" collapsed="false">
      <c r="B162" s="26" t="s">
        <v>502</v>
      </c>
      <c r="C162" s="1" t="n">
        <f aca="false">COUNTIF(J2:J141,"Верно")</f>
        <v>0</v>
      </c>
    </row>
    <row r="163" customFormat="false" ht="12.75" hidden="false" customHeight="false" outlineLevel="0" collapsed="false">
      <c r="B163" s="26" t="s">
        <v>503</v>
      </c>
      <c r="C163" s="58" t="n">
        <f aca="false">COUNTIF(J2:J155,"Ошибка")</f>
        <v>154</v>
      </c>
    </row>
    <row r="164" s="59" customFormat="true" ht="12.75" hidden="true" customHeight="false" outlineLevel="0" collapsed="false">
      <c r="C164" s="58" t="n">
        <f aca="false">SUM(C162:C163)</f>
        <v>154</v>
      </c>
      <c r="D164" s="58"/>
      <c r="E164" s="58"/>
    </row>
    <row r="165" customFormat="false" ht="12.75" hidden="false" customHeight="false" outlineLevel="0" collapsed="false">
      <c r="C165" s="60" t="n">
        <f aca="false">C162/C164</f>
        <v>0</v>
      </c>
    </row>
  </sheetData>
  <autoFilter ref="A1:J1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42"/>
    <col collapsed="false" customWidth="true" hidden="false" outlineLevel="0" max="3" min="3" style="27" width="51.99"/>
    <col collapsed="false" customWidth="true" hidden="false" outlineLevel="0" max="4" min="4" style="1" width="47.99"/>
    <col collapsed="false" customWidth="true" hidden="false" outlineLevel="0" max="5" min="5" style="1" width="8.99"/>
  </cols>
  <sheetData>
    <row r="1" customFormat="false" ht="12.75" hidden="false" customHeight="false" outlineLevel="0" collapsed="false">
      <c r="A1" s="0"/>
      <c r="B1" s="26" t="s">
        <v>504</v>
      </c>
      <c r="C1" s="27" t="s">
        <v>505</v>
      </c>
      <c r="D1" s="26" t="s">
        <v>8</v>
      </c>
      <c r="E1" s="0"/>
      <c r="F1" s="26" t="s">
        <v>506</v>
      </c>
    </row>
    <row r="2" customFormat="false" ht="38.25" hidden="false" customHeight="false" outlineLevel="0" collapsed="false">
      <c r="A2" s="1" t="n">
        <f aca="false">'Тестирование мсфо'!A2</f>
        <v>1</v>
      </c>
      <c r="B2" s="28" t="str">
        <f aca="false">IF('Тестирование мсфо'!J2="Верно",0,"Повторенье- мать ученья")</f>
        <v>Повторенье- мать ученья</v>
      </c>
      <c r="C2" s="29" t="str">
        <f aca="false">'Тестирование мсфо'!B2</f>
        <v>Организация обязана составлять финансовую отчетность, за исключением информации о движении денежных средств</v>
      </c>
      <c r="D2" s="42" t="str">
        <f aca="false">IF('Тестирование мсфо'!H2=1,CONCATENATE("1.",'Тестирование мсфо'!C2),IF('Тестирование мсфо'!H2=2,CONCATENATE("2.",'Тестирование мсфо'!D2),IF('Тестирование мсфо'!H2=3,CONCATENATE("3.",'Тестирование мсфо'!E2),IF('Тестирование мсфо'!H2=4,CONCATENATE("4.",'Тестирование мсфо'!F2)))))</f>
        <v>1.применяя правила учета по методу начисления</v>
      </c>
      <c r="E2" s="1" t="n">
        <f aca="false">'Тестирование мсфо'!H2</f>
        <v>1</v>
      </c>
      <c r="F2" s="28" t="n">
        <f aca="false">'Тестирование мсфо'!G2</f>
        <v>0</v>
      </c>
    </row>
    <row r="3" customFormat="false" ht="51" hidden="false" customHeight="false" outlineLevel="0" collapsed="false">
      <c r="A3" s="1" t="n">
        <f aca="false">'Тестирование мсфо'!A3</f>
        <v>2</v>
      </c>
      <c r="B3" s="28" t="str">
        <f aca="false">IF('Тестирование мсфо'!J3="Верно",0,"Повторенье- мать ученья")</f>
        <v>Повторенье- мать ученья</v>
      </c>
      <c r="C3" s="29" t="str">
        <f aca="false">'Тестирование мсфо'!B3</f>
        <v>Каждый существенный класс сходных статей в обязательном порядкe должен представляться в финансовой отчетности
</v>
      </c>
      <c r="D3" s="42" t="str">
        <f aca="false">IF('Тестирование мсфо'!H3=1,CONCATENATE("1.",'Тестирование мсфо'!C3),IF('Тестирование мсфо'!H3=2,CONCATENATE("2.",'Тестирование мсфо'!D3),IF('Тестирование мсфо'!H3=3,CONCATENATE("3.",'Тестирование мсфо'!E3),IF('Тестирование мсфо'!H3=4,CONCATENATE("4.",'Тестирование мсфо'!F3)))))</f>
        <v>3.отдельно</v>
      </c>
      <c r="E3" s="1" t="n">
        <f aca="false">'Тестирование мсфо'!H3</f>
        <v>3</v>
      </c>
      <c r="F3" s="28" t="n">
        <f aca="false">'Тестирование мсфо'!G3</f>
        <v>0</v>
      </c>
      <c r="I3" s="61"/>
    </row>
    <row r="4" customFormat="false" ht="38.25" hidden="false" customHeight="false" outlineLevel="0" collapsed="false">
      <c r="A4" s="1" t="n">
        <f aca="false">'Тестирование мсфо'!A4</f>
        <v>3</v>
      </c>
      <c r="B4" s="28" t="str">
        <f aca="false">IF('Тестирование мсфо'!J4="Верно",0,"Повторенье- мать ученья")</f>
        <v>Повторенье- мать ученья</v>
      </c>
      <c r="C4" s="29" t="str">
        <f aca="false">'Тестирование мсфо'!B4</f>
        <v>Актив в обязательном порядке должен классифицироваться как-оборотный, если он предназначен</v>
      </c>
      <c r="D4" s="42" t="str">
        <f aca="false">IF('Тестирование мсфо'!H4=1,CONCATENATE("1.",'Тестирование мсфо'!C4),IF('Тестирование мсфо'!H4=2,CONCATENATE("2.",'Тестирование мсфо'!D4),IF('Тестирование мсфо'!H4=3,CONCATENATE("3.",'Тестирование мсфо'!E4),IF('Тестирование мсфо'!H4=4,CONCATENATE("4.",'Тестирование мсфо'!F4)))))</f>
        <v>1.главным образом для целей торговли и его предполагается продать в течение 12 месяцев</v>
      </c>
      <c r="E4" s="1" t="n">
        <f aca="false">'Тестирование мсфо'!H4</f>
        <v>1</v>
      </c>
      <c r="F4" s="28" t="n">
        <f aca="false">'Тестирование мсфо'!G4</f>
        <v>0</v>
      </c>
    </row>
    <row r="5" customFormat="false" ht="25.5" hidden="false" customHeight="false" outlineLevel="0" collapsed="false">
      <c r="A5" s="1" t="n">
        <f aca="false">'Тестирование мсфо'!A5</f>
        <v>4</v>
      </c>
      <c r="B5" s="28" t="str">
        <f aca="false">IF('Тестирование мсфо'!J5="Верно",0,"Повторенье- мать ученья")</f>
        <v>Повторенье- мать ученья</v>
      </c>
      <c r="C5" s="29" t="str">
        <f aca="false">'Тестирование мсфо'!B5</f>
        <v>Возможная чистая стоимость реализации</v>
      </c>
      <c r="D5" s="42" t="str">
        <f aca="false">IF('Тестирование мсфо'!H5=1,CONCATENATE("1.",'Тестирование мсфо'!C5),IF('Тестирование мсфо'!H5=2,CONCATENATE("2.",'Тестирование мсфо'!D5),IF('Тестирование мсфо'!H5=3,CONCATENATE("3.",'Тестирование мсфо'!E5),IF('Тестирование мсфо'!H5=4,CONCATENATE("4.",'Тестирование мсфо'!F5)))))</f>
        <v>3.это предполагаемая продажная цепа при нормальном ходе дел, за вычетом возможных затрат на реализацию</v>
      </c>
      <c r="E5" s="1" t="n">
        <f aca="false">'Тестирование мсфо'!H5</f>
        <v>3</v>
      </c>
      <c r="F5" s="28" t="n">
        <f aca="false">'Тестирование мсфо'!G5</f>
        <v>0</v>
      </c>
    </row>
    <row r="6" customFormat="false" ht="51" hidden="false" customHeight="false" outlineLevel="0" collapsed="false">
      <c r="A6" s="1" t="n">
        <f aca="false">'Тестирование мсфо'!A6</f>
        <v>5</v>
      </c>
      <c r="B6" s="28" t="str">
        <f aca="false">IF('Тестирование мсфо'!J6="Верно",0,"Повторенье- мать ученья")</f>
        <v>Повторенье- мать ученья</v>
      </c>
      <c r="C6" s="29" t="str">
        <f aca="false">'Тестирование мсфо'!B6</f>
        <v>Себестоимость запасов в обязательном порядке должна включать</v>
      </c>
      <c r="D6" s="42" t="str">
        <f aca="false">IF('Тестирование мсфо'!H6=1,CONCATENATE("1.",'Тестирование мсфо'!C6),IF('Тестирование мсфо'!H6=2,CONCATENATE("2.",'Тестирование мсфо'!D6),IF('Тестирование мсфо'!H6=3,CONCATENATE("3.",'Тестирование мсфо'!E6),IF('Тестирование мсфо'!H6=4,CONCATENATE("4.",'Тестирование мсфо'!F6)))))</f>
        <v>2.все затраты на приобретение, переработку и прочие затраты, произведенные в целях доведения запасов до их текущего состояния и доставки до места их текущего расположения</v>
      </c>
      <c r="E6" s="1" t="n">
        <f aca="false">'Тестирование мсфо'!H6</f>
        <v>2</v>
      </c>
      <c r="F6" s="28" t="n">
        <f aca="false">'Тестирование мсфо'!G6</f>
        <v>0</v>
      </c>
    </row>
    <row r="7" customFormat="false" ht="25.5" hidden="false" customHeight="false" outlineLevel="0" collapsed="false">
      <c r="A7" s="1" t="n">
        <f aca="false">'Тестирование мсфо'!A7</f>
        <v>6</v>
      </c>
      <c r="B7" s="28" t="str">
        <f aca="false">IF('Тестирование мсфо'!J7="Верно",0,"Повторенье- мать ученья")</f>
        <v>Повторенье- мать ученья</v>
      </c>
      <c r="C7" s="29" t="str">
        <f aca="false">'Тестирование мсфо'!B7</f>
        <v>Операционная деятельность, это</v>
      </c>
      <c r="D7" s="42" t="str">
        <f aca="false">IF('Тестирование мсфо'!H7=1,CONCATENATE("1.",'Тестирование мсфо'!C7),IF('Тестирование мсфо'!H7=2,CONCATENATE("2.",'Тестирование мсфо'!D7),IF('Тестирование мсфо'!H7=3,CONCATENATE("3.",'Тестирование мсфо'!E7),IF('Тестирование мсфо'!H7=4,CONCATENATE("4.",'Тестирование мсфо'!F7)))))</f>
        <v>1.это основная приносящая выручку деятельность, отличная от инвестиционной и финансовой деятельности</v>
      </c>
      <c r="E7" s="1" t="n">
        <f aca="false">'Тестирование мсфо'!H7</f>
        <v>1</v>
      </c>
      <c r="F7" s="28" t="n">
        <f aca="false">'Тестирование мсфо'!G7</f>
        <v>0</v>
      </c>
    </row>
    <row r="8" customFormat="false" ht="73.5" hidden="false" customHeight="true" outlineLevel="0" collapsed="false">
      <c r="A8" s="1" t="n">
        <f aca="false">'Тестирование мсфо'!A8</f>
        <v>7</v>
      </c>
      <c r="B8" s="28" t="str">
        <f aca="false">IF('Тестирование мсфо'!J8="Верно",0,"Повторенье- мать ученья")</f>
        <v>Повторенье- мать ученья</v>
      </c>
      <c r="C8" s="29" t="str">
        <f aca="false">'Тестирование мсфо'!B8</f>
        <v>Поступления и платежи денежных средств, иностранной дочерней компании должны пересчитыиаться
</v>
      </c>
      <c r="D8" s="42" t="str">
        <f aca="false">IF('Тестирование мсфо'!H8=1,CONCATENATE("1.",'Тестирование мсфо'!C8),IF('Тестирование мсфо'!H8=2,CONCATENATE("2.",'Тестирование мсфо'!D8),IF('Тестирование мсфо'!H8=3,CONCATENATE("3.",'Тестирование мсфо'!E8),IF('Тестирование мсфо'!H8=4,CONCATENATE("4.",'Тестирование мсфо'!F8)))))</f>
        <v>1.по   обменным   курсам   между   отчетной   и   иностранной
валютами   на   дату   возникновения   движения   денежных
средств
</v>
      </c>
      <c r="E8" s="1" t="n">
        <f aca="false">'Тестирование мсфо'!H8</f>
        <v>1</v>
      </c>
      <c r="F8" s="28" t="n">
        <f aca="false">'Тестирование мсфо'!G8</f>
        <v>0</v>
      </c>
    </row>
    <row r="9" customFormat="false" ht="63.75" hidden="false" customHeight="false" outlineLevel="0" collapsed="false">
      <c r="A9" s="1" t="n">
        <f aca="false">'Тестирование мсфо'!A9</f>
        <v>8</v>
      </c>
      <c r="B9" s="28" t="str">
        <f aca="false">IF('Тестирование мсфо'!J9="Верно",0,"Повторенье- мать ученья")</f>
        <v>Повторенье- мать ученья</v>
      </c>
      <c r="C9" s="29" t="str">
        <f aca="false">'Тестирование мсфо'!B9</f>
        <v>Отчет о движении денежных средств должен представлять данные
</v>
      </c>
      <c r="D9" s="42" t="str">
        <f aca="false">IF('Тестирование мсфо'!H9=1,CONCATENATE("1.",'Тестирование мсфо'!C9),IF('Тестирование мсфо'!H9=2,CONCATENATE("2.",'Тестирование мсфо'!D9),IF('Тестирование мсфо'!H9=3,CONCATENATE("3.",'Тестирование мсфо'!E9),IF('Тестирование мсфо'!H9=4,CONCATENATE("4.",'Тестирование мсфо'!F9)))))</f>
        <v>2.о движении денежных средств и их эквивалентов за период,
классифицируя   их   по   операционной,   инвестиционной   и
финансовой деятельности </v>
      </c>
      <c r="E9" s="1" t="n">
        <f aca="false">'Тестирование мсфо'!H9</f>
        <v>2</v>
      </c>
      <c r="F9" s="28" t="n">
        <f aca="false">'Тестирование мсфо'!G9</f>
        <v>0</v>
      </c>
    </row>
    <row r="10" customFormat="false" ht="51" hidden="false" customHeight="false" outlineLevel="0" collapsed="false">
      <c r="A10" s="1" t="n">
        <f aca="false">'Тестирование мсфо'!A10</f>
        <v>9</v>
      </c>
      <c r="B10" s="28" t="str">
        <f aca="false">IF('Тестирование мсфо'!J10="Верно",0,"Повторенье- мать ученья")</f>
        <v>Повторенье- мать ученья</v>
      </c>
      <c r="C10" s="29" t="str">
        <f aca="false">'Тестирование мсфо'!B10</f>
        <v>Компания должна раскрывать состав денежных средств и их эквивалентов и представлять сверку сумм в своём отчете о движении денежных средств
</v>
      </c>
      <c r="D10" s="42" t="str">
        <f aca="false">IF('Тестирование мсфо'!H10=1,CONCATENATE("1.",'Тестирование мсфо'!C10),IF('Тестирование мсфо'!H10=2,CONCATENATE("2.",'Тестирование мсфо'!D10),IF('Тестирование мсфо'!H10=3,CONCATENATE("3.",'Тестирование мсфо'!E10),IF('Тестирование мсфо'!H10=4,CONCATENATE("4.",'Тестирование мсфо'!F10)))))</f>
        <v>3.с эквивалентными статьями, представленными в   отчете
финансовом положении
</v>
      </c>
      <c r="E10" s="1" t="n">
        <f aca="false">'Тестирование мсфо'!H10</f>
        <v>3</v>
      </c>
      <c r="F10" s="28" t="n">
        <f aca="false">'Тестирование мсфо'!G10</f>
        <v>0</v>
      </c>
    </row>
    <row r="11" customFormat="false" ht="12.75" hidden="false" customHeight="false" outlineLevel="0" collapsed="false">
      <c r="A11" s="1" t="n">
        <f aca="false">'Тестирование мсфо'!A11</f>
        <v>10</v>
      </c>
      <c r="B11" s="28" t="str">
        <f aca="false">IF('Тестирование мсфо'!J11="Верно",0,"Повторенье- мать ученья")</f>
        <v>Повторенье- мать ученья</v>
      </c>
      <c r="C11" s="29" t="str">
        <f aca="false">'Тестирование мсфо'!B11</f>
        <v>Организация обязана применять IAS 8 в отношении </v>
      </c>
      <c r="D11" s="42" t="str">
        <f aca="false">IF('Тестирование мсфо'!H11=1,CONCATENATE("1.",'Тестирование мсфо'!C11),IF('Тестирование мсфо'!H11=2,CONCATENATE("2.",'Тестирование мсфо'!D11),IF('Тестирование мсфо'!H11=3,CONCATENATE("3.",'Тестирование мсфо'!E11),IF('Тестирование мсфо'!H11=4,CONCATENATE("4.",'Тестирование мсфо'!F11)))))</f>
        <v>3.изменений учетной политики компании</v>
      </c>
      <c r="E11" s="1" t="n">
        <f aca="false">'Тестирование мсфо'!H11</f>
        <v>3</v>
      </c>
      <c r="F11" s="28" t="n">
        <f aca="false">'Тестирование мсфо'!G11</f>
        <v>0</v>
      </c>
    </row>
    <row r="12" customFormat="false" ht="54" hidden="false" customHeight="true" outlineLevel="0" collapsed="false">
      <c r="A12" s="1" t="n">
        <f aca="false">'Тестирование мсфо'!A12</f>
        <v>11</v>
      </c>
      <c r="B12" s="28" t="str">
        <f aca="false">IF('Тестирование мсфо'!J12="Верно",0,"Повторенье- мать ученья")</f>
        <v>Повторенье- мать ученья</v>
      </c>
      <c r="C12" s="29" t="str">
        <f aca="false">'Тестирование мсфо'!B12</f>
        <v>IAS 10  надлежит применять</v>
      </c>
      <c r="D12" s="42" t="str">
        <f aca="false">IF('Тестирование мсфо'!H12=1,CONCATENATE("1.",'Тестирование мсфо'!C12),IF('Тестирование мсфо'!H12=2,CONCATENATE("2.",'Тестирование мсфо'!D12),IF('Тестирование мсфо'!H12=3,CONCATENATE("3.",'Тестирование мсфо'!E12),IF('Тестирование мсфо'!H12=4,CONCATENATE("4.",'Тестирование мсфо'!F12)))))</f>
        <v>1.при учете и раскрытии информации о событиях, произошедших после отчетной даты, но до утверждения отчетности к выпуску</v>
      </c>
      <c r="E12" s="1" t="n">
        <f aca="false">'Тестирование мсфо'!H12</f>
        <v>1</v>
      </c>
      <c r="F12" s="28" t="n">
        <f aca="false">'Тестирование мсфо'!G12</f>
        <v>0</v>
      </c>
    </row>
    <row r="13" customFormat="false" ht="38.25" hidden="false" customHeight="false" outlineLevel="0" collapsed="false">
      <c r="A13" s="1" t="n">
        <f aca="false">'Тестирование мсфо'!A13</f>
        <v>12</v>
      </c>
      <c r="B13" s="28" t="str">
        <f aca="false">IF('Тестирование мсфо'!J13="Верно",0,"Повторенье- мать ученья")</f>
        <v>Повторенье- мать ученья</v>
      </c>
      <c r="C13" s="29" t="str">
        <f aca="false">'Тестирование мсфо'!B13</f>
        <v>Если после отчетной даты организация получает информацию об условиях, существовавших на отчетную дату</v>
      </c>
      <c r="D13" s="42" t="str">
        <f aca="false">IF('Тестирование мсфо'!H13=1,CONCATENATE("1.",'Тестирование мсфо'!C13),IF('Тестирование мсфо'!H13=2,CONCATENATE("2.",'Тестирование мсфо'!D13),IF('Тестирование мсфо'!H13=3,CONCATENATE("3.",'Тестирование мсфо'!E13),IF('Тестирование мсфо'!H13=4,CONCATENATE("4.",'Тестирование мсфо'!F13)))))</f>
        <v>1.Она обязана уточнить раскрываемую финансовой отчетности информацию об этих условиях с учетом этой новой информации</v>
      </c>
      <c r="E13" s="1" t="n">
        <f aca="false">'Тестирование мсфо'!H13</f>
        <v>1</v>
      </c>
      <c r="F13" s="28" t="n">
        <f aca="false">'Тестирование мсфо'!G13</f>
        <v>0</v>
      </c>
    </row>
    <row r="14" customFormat="false" ht="25.5" hidden="false" customHeight="false" outlineLevel="0" collapsed="false">
      <c r="A14" s="1" t="n">
        <f aca="false">'Тестирование мсфо'!A14</f>
        <v>13</v>
      </c>
      <c r="B14" s="28" t="str">
        <f aca="false">IF('Тестирование мсфо'!J14="Верно",0,"Повторенье- мать ученья")</f>
        <v>Повторенье- мать ученья</v>
      </c>
      <c r="C14" s="29" t="str">
        <f aca="false">'Тестирование мсфо'!B14</f>
        <v>Ожидаемый убыток по договору на строительство должен немедленно признаваться в качестве расхода</v>
      </c>
      <c r="D14" s="42" t="str">
        <f aca="false">IF('Тестирование мсфо'!H14=1,CONCATENATE("1.",'Тестирование мсфо'!C14),IF('Тестирование мсфо'!H14=2,CONCATENATE("2.",'Тестирование мсфо'!D14),IF('Тестирование мсфо'!H14=3,CONCATENATE("3.",'Тестирование мсфо'!E14),IF('Тестирование мсфо'!H14=4,CONCATENATE("4.",'Тестирование мсфо'!F14)))))</f>
        <v>3.когда вероятно, что общие затраты по договору превысят общую выручку по нему</v>
      </c>
      <c r="E14" s="1" t="n">
        <f aca="false">'Тестирование мсфо'!H14</f>
        <v>3</v>
      </c>
      <c r="F14" s="28" t="n">
        <f aca="false">'Тестирование мсфо'!G14</f>
        <v>0</v>
      </c>
    </row>
    <row r="15" customFormat="false" ht="25.5" hidden="false" customHeight="false" outlineLevel="0" collapsed="false">
      <c r="A15" s="1" t="n">
        <f aca="false">'Тестирование мсфо'!A15</f>
        <v>14</v>
      </c>
      <c r="B15" s="28" t="str">
        <f aca="false">IF('Тестирование мсфо'!J15="Верно",0,"Повторенье- мать ученья")</f>
        <v>Повторенье- мать ученья</v>
      </c>
      <c r="C15" s="29" t="str">
        <f aca="false">'Тестирование мсфо'!B15</f>
        <v>Бухгалтерская прибыль</v>
      </c>
      <c r="D15" s="42" t="str">
        <f aca="false">IF('Тестирование мсфо'!H15=1,CONCATENATE("1.",'Тестирование мсфо'!C15),IF('Тестирование мсфо'!H15=2,CONCATENATE("2.",'Тестирование мсфо'!D15),IF('Тестирование мсфо'!H15=3,CONCATENATE("3.",'Тестирование мсфо'!E15),IF('Тестирование мсфо'!H15=4,CONCATENATE("4.",'Тестирование мсфо'!F15)))))</f>
        <v>3.это прибыль или убыток за период, до вычета расходов по уплате налогов</v>
      </c>
      <c r="E15" s="1" t="n">
        <f aca="false">'Тестирование мсфо'!H15</f>
        <v>3</v>
      </c>
      <c r="F15" s="28" t="n">
        <f aca="false">'Тестирование мсфо'!G15</f>
        <v>0</v>
      </c>
    </row>
    <row r="16" customFormat="false" ht="105" hidden="false" customHeight="true" outlineLevel="0" collapsed="false">
      <c r="A16" s="1" t="n">
        <f aca="false">'Тестирование мсфо'!A16</f>
        <v>15</v>
      </c>
      <c r="B16" s="28" t="str">
        <f aca="false">IF('Тестирование мсфо'!J16="Верно",0,"Повторенье- мать ученья")</f>
        <v>Повторенье- мать ученья</v>
      </c>
      <c r="C16" s="29" t="str">
        <f aca="false">'Тестирование мсфо'!B16</f>
        <v>Расходы по налогу (доходы по налогу)</v>
      </c>
      <c r="D16" s="42" t="str">
        <f aca="false">IF('Тестирование мсфо'!H16=1,CONCATENATE("1.",'Тестирование мсфо'!C16),IF('Тестирование мсфо'!H16=2,CONCATENATE("2.",'Тестирование мсфо'!D16),IF('Тестирование мсфо'!H16=3,CONCATENATE("3.",'Тестирование мсфо'!E16),IF('Тестирование мсфо'!H16=4,CONCATENATE("4.",'Тестирование мсфо'!F16)))))</f>
        <v>2.это совокупная величина, включенная в расчет прибыли или убытка за период в отношении текущего и отложенного налога</v>
      </c>
      <c r="E16" s="1" t="n">
        <f aca="false">'Тестирование мсфо'!H16</f>
        <v>2</v>
      </c>
      <c r="F16" s="28" t="n">
        <f aca="false">'Тестирование мсфо'!G16</f>
        <v>0</v>
      </c>
    </row>
    <row r="17" customFormat="false" ht="38.25" hidden="false" customHeight="false" outlineLevel="0" collapsed="false">
      <c r="A17" s="1" t="n">
        <f aca="false">'Тестирование мсфо'!A17</f>
        <v>16</v>
      </c>
      <c r="B17" s="28" t="str">
        <f aca="false">IF('Тестирование мсфо'!J17="Верно",0,"Повторенье- мать ученья")</f>
        <v>Повторенье- мать ученья</v>
      </c>
      <c r="C17" s="29" t="str">
        <f aca="false">'Тестирование мсфо'!B17</f>
        <v>Выгода, связанная с налоговым убытком, которая может быть перенесена на прошлый период для возмещения текущего налога предыдущего периода</v>
      </c>
      <c r="D17" s="42" t="str">
        <f aca="false">IF('Тестирование мсфо'!H17=1,CONCATENATE("1.",'Тестирование мсфо'!C17),IF('Тестирование мсфо'!H17=2,CONCATENATE("2.",'Тестирование мсфо'!D17),IF('Тестирование мсфо'!H17=3,CONCATENATE("3.",'Тестирование мсфо'!E17),IF('Тестирование мсфо'!H17=4,CONCATENATE("4.",'Тестирование мсфо'!F17)))))</f>
        <v>1.должна признаваться в качестве актива</v>
      </c>
      <c r="E17" s="1" t="n">
        <f aca="false">'Тестирование мсфо'!H17</f>
        <v>1</v>
      </c>
      <c r="F17" s="28" t="n">
        <f aca="false">'Тестирование мсфо'!G17</f>
        <v>0</v>
      </c>
    </row>
    <row r="18" customFormat="false" ht="38.25" hidden="false" customHeight="false" outlineLevel="0" collapsed="false">
      <c r="A18" s="1" t="n">
        <f aca="false">'Тестирование мсфо'!A18</f>
        <v>17</v>
      </c>
      <c r="B18" s="28" t="str">
        <f aca="false">IF('Тестирование мсфо'!J18="Верно",0,"Повторенье- мать ученья")</f>
        <v>Повторенье- мать ученья</v>
      </c>
      <c r="C18" s="29" t="str">
        <f aca="false">'Тестирование мсфо'!B18</f>
        <v>Расходы по налогу (возмещение налога), связанные с прибылью или убытком от обычной деятельности
</v>
      </c>
      <c r="D18" s="42" t="str">
        <f aca="false">IF('Тестирование мсфо'!H18=1,CONCATENATE("1.",'Тестирование мсфо'!C18),IF('Тестирование мсфо'!H18=2,CONCATENATE("2.",'Тестирование мсфо'!D18),IF('Тестирование мсфо'!H18=3,CONCATENATE("3.",'Тестирование мсфо'!E18),IF('Тестирование мсфо'!H18=4,CONCATENATE("4.",'Тестирование мсфо'!F18)))))</f>
        <v>1.должны быть представлены  непосредственно в отчете о совокупном доходе
</v>
      </c>
      <c r="E18" s="1" t="n">
        <f aca="false">'Тестирование мсфо'!H18</f>
        <v>1</v>
      </c>
      <c r="F18" s="28" t="n">
        <f aca="false">'Тестирование мсфо'!G18</f>
        <v>0</v>
      </c>
    </row>
    <row r="19" customFormat="false" ht="25.5" hidden="false" customHeight="false" outlineLevel="0" collapsed="false">
      <c r="A19" s="1" t="n">
        <f aca="false">'Тестирование мсфо'!A19</f>
        <v>18</v>
      </c>
      <c r="B19" s="28" t="str">
        <f aca="false">IF('Тестирование мсфо'!J19="Верно",0,"Повторенье- мать ученья")</f>
        <v>Повторенье- мать ученья</v>
      </c>
      <c r="C19" s="29" t="str">
        <f aca="false">'Тестирование мсфо'!B19</f>
        <v>Объект основных средств, который может быть признан в качестве актива</v>
      </c>
      <c r="D19" s="42" t="str">
        <f aca="false">IF('Тестирование мсфо'!H19=1,CONCATENATE("1.",'Тестирование мсфо'!C19),IF('Тестирование мсфо'!H19=2,CONCATENATE("2.",'Тестирование мсфо'!D19),IF('Тестирование мсфо'!H19=3,CONCATENATE("3.",'Тестирование мсфо'!E19),IF('Тестирование мсфо'!H19=4,CONCATENATE("4.",'Тестирование мсфо'!F19)))))</f>
        <v>3.подлежит   оценке    по       фактическим   затратам    по    их приобретению</v>
      </c>
      <c r="E19" s="1" t="n">
        <f aca="false">'Тестирование мсфо'!H19</f>
        <v>3</v>
      </c>
      <c r="F19" s="28" t="n">
        <f aca="false">'Тестирование мсфо'!G19</f>
        <v>0</v>
      </c>
    </row>
    <row r="20" customFormat="false" ht="25.5" hidden="false" customHeight="false" outlineLevel="0" collapsed="false">
      <c r="A20" s="1" t="n">
        <f aca="false">'Тестирование мсфо'!A20</f>
        <v>19</v>
      </c>
      <c r="B20" s="28" t="str">
        <f aca="false">IF('Тестирование мсфо'!J20="Верно",0,"Повторенье- мать ученья")</f>
        <v>Повторенье- мать ученья</v>
      </c>
      <c r="C20" s="29" t="str">
        <f aca="false">'Тестирование мсфо'!B20</f>
        <v>Амортизационные начисления за каждый период</v>
      </c>
      <c r="D20" s="42" t="str">
        <f aca="false">IF('Тестирование мсфо'!H20=1,CONCATENATE("1.",'Тестирование мсфо'!C20),IF('Тестирование мсфо'!H20=2,CONCATENATE("2.",'Тестирование мсфо'!D20),IF('Тестирование мсфо'!H20=3,CONCATENATE("3.",'Тестирование мсфо'!E20),IF('Тестирование мсфо'!H20=4,CONCATENATE("4.",'Тестирование мсфо'!F20)))))</f>
        <v>1.должны признаваться как расход, если только они не включаются в балансовую стоимость другого актива</v>
      </c>
      <c r="E20" s="1" t="n">
        <f aca="false">'Тестирование мсфо'!H20</f>
        <v>1</v>
      </c>
      <c r="F20" s="28" t="n">
        <f aca="false">'Тестирование мсфо'!G20</f>
        <v>0</v>
      </c>
    </row>
    <row r="21" customFormat="false" ht="25.5" hidden="false" customHeight="false" outlineLevel="0" collapsed="false">
      <c r="A21" s="1" t="n">
        <f aca="false">'Тестирование мсфо'!A21</f>
        <v>20</v>
      </c>
      <c r="B21" s="28" t="str">
        <f aca="false">IF('Тестирование мсфо'!J21="Верно",0,"Повторенье- мать ученья")</f>
        <v>Повторенье- мать ученья</v>
      </c>
      <c r="C21" s="29" t="str">
        <f aca="false">'Тестирование мсфо'!B21</f>
        <v>Амортизируемая стоимость актива</v>
      </c>
      <c r="D21" s="42" t="str">
        <f aca="false">IF('Тестирование мсфо'!H21=1,CONCATENATE("1.",'Тестирование мсфо'!C21),IF('Тестирование мсфо'!H21=2,CONCATENATE("2.",'Тестирование мсфо'!D21),IF('Тестирование мсфо'!H21=3,CONCATENATE("3.",'Тестирование мсфо'!E21),IF('Тестирование мсфо'!H21=4,CONCATENATE("4.",'Тестирование мсфо'!F21)))))</f>
        <v>1.В обязательном порядке должна на систематической основе распределяться на его срок полезной службы</v>
      </c>
      <c r="E21" s="1" t="n">
        <f aca="false">'Тестирование мсфо'!H21</f>
        <v>1</v>
      </c>
      <c r="F21" s="28" t="n">
        <f aca="false">'Тестирование мсфо'!G21</f>
        <v>0</v>
      </c>
    </row>
    <row r="22" customFormat="false" ht="103.5" hidden="false" customHeight="true" outlineLevel="0" collapsed="false">
      <c r="A22" s="1" t="n">
        <f aca="false">'Тестирование мсфо'!A22</f>
        <v>21</v>
      </c>
      <c r="B22" s="28" t="str">
        <f aca="false">IF('Тестирование мсфо'!J22="Верно",0,"Повторенье- мать ученья")</f>
        <v>Повторенье- мать ученья</v>
      </c>
      <c r="C22" s="29" t="str">
        <f aca="false">'Тестирование мсфо'!B22</f>
        <v>Компенсация, предоставляемая третьими сторонами в связи с обесценением, утратой или передачей основных средств
</v>
      </c>
      <c r="D22" s="42" t="str">
        <f aca="false">IF('Тестирование мсфо'!H22=1,CONCATENATE("1.",'Тестирование мсфо'!C22),IF('Тестирование мсфо'!H22=2,CONCATENATE("2.",'Тестирование мсфо'!D22),IF('Тестирование мсфо'!H22=3,CONCATENATE("3.",'Тестирование мсфо'!E22),IF('Тестирование мсфо'!H22=4,CONCATENATE("4.",'Тестирование мсфо'!F22)))))</f>
        <v>2.в обязательном порядке должна включаться в прибыль или убыток   периода,   когда  такая   компенсация   назначена   к получению</v>
      </c>
      <c r="E22" s="1" t="n">
        <f aca="false">'Тестирование мсфо'!H22</f>
        <v>2</v>
      </c>
      <c r="F22" s="28" t="n">
        <f aca="false">'Тестирование мсфо'!G22</f>
        <v>0</v>
      </c>
    </row>
    <row r="23" customFormat="false" ht="38.25" hidden="false" customHeight="false" outlineLevel="0" collapsed="false">
      <c r="A23" s="1" t="n">
        <f aca="false">'Тестирование мсфо'!A23</f>
        <v>22</v>
      </c>
      <c r="B23" s="28" t="str">
        <f aca="false">IF('Тестирование мсфо'!J23="Верно",0,"Повторенье- мать ученья")</f>
        <v>Повторенье- мать ученья</v>
      </c>
      <c r="C23" s="29" t="str">
        <f aca="false">'Тестирование мсфо'!B23</f>
        <v>Аренда - это договор, по которому</v>
      </c>
      <c r="D23" s="42" t="str">
        <f aca="false">IF('Тестирование мсфо'!H23=1,CONCATENATE("1.",'Тестирование мсфо'!C23),IF('Тестирование мсфо'!H23=2,CONCATENATE("2.",'Тестирование мсфо'!D23),IF('Тестирование мсфо'!H23=3,CONCATENATE("3.",'Тестирование мсфо'!E23),IF('Тестирование мсфо'!H23=4,CONCATENATE("4.",'Тестирование мсфо'!F23)))))</f>
        <v>2.арендодатель передает арендатору в обмен на арендную плату или серию платежей право на использование актива в течение согласованного срока </v>
      </c>
      <c r="E23" s="1" t="n">
        <f aca="false">'Тестирование мсфо'!H23</f>
        <v>2</v>
      </c>
      <c r="F23" s="28" t="n">
        <f aca="false">'Тестирование мсфо'!G23</f>
        <v>0</v>
      </c>
      <c r="I23" s="61"/>
    </row>
    <row r="24" customFormat="false" ht="38.25" hidden="false" customHeight="false" outlineLevel="0" collapsed="false">
      <c r="A24" s="1" t="n">
        <f aca="false">'Тестирование мсфо'!A24</f>
        <v>23</v>
      </c>
      <c r="B24" s="28" t="str">
        <f aca="false">IF('Тестирование мсфо'!J24="Верно",0,"Повторенье- мать ученья")</f>
        <v>Повторенье- мать ученья</v>
      </c>
      <c r="C24" s="29" t="str">
        <f aca="false">'Тестирование мсфо'!B24</f>
        <v>Арендодатели должны признавать активы, находящиеся в финансовой аренде</v>
      </c>
      <c r="D24" s="42" t="str">
        <f aca="false">IF('Тестирование мсфо'!H24=1,CONCATENATE("1.",'Тестирование мсфо'!C24),IF('Тестирование мсфо'!H24=2,CONCATENATE("2.",'Тестирование мсфо'!D24),IF('Тестирование мсфо'!H24=3,CONCATENATE("3.",'Тестирование мсфо'!E24),IF('Тестирование мсфо'!H24=4,CONCATENATE("4.",'Тестирование мсфо'!F24)))))</f>
        <v>1.в отчете о финансовом положении, представляя их как дебиторскую задолженность в сумме, равной чистой инвестиции в аренду</v>
      </c>
      <c r="E24" s="1" t="n">
        <f aca="false">'Тестирование мсфо'!H24</f>
        <v>1</v>
      </c>
      <c r="F24" s="28" t="n">
        <f aca="false">'Тестирование мсфо'!G24</f>
        <v>0</v>
      </c>
    </row>
    <row r="25" customFormat="false" ht="51" hidden="false" customHeight="false" outlineLevel="0" collapsed="false">
      <c r="A25" s="1" t="n">
        <f aca="false">'Тестирование мсфо'!A25</f>
        <v>24</v>
      </c>
      <c r="B25" s="28" t="str">
        <f aca="false">IF('Тестирование мсфо'!J25="Верно",0,"Повторенье- мать ученья")</f>
        <v>Повторенье- мать ученья</v>
      </c>
      <c r="C25" s="29" t="str">
        <f aca="false">'Тестирование мсфо'!B25</f>
        <v>Выручка - это</v>
      </c>
      <c r="D25" s="42" t="str">
        <f aca="false">IF('Тестирование мсфо'!H25=1,CONCATENATE("1.",'Тестирование мсфо'!C25),IF('Тестирование мсфо'!H25=2,CONCATENATE("2.",'Тестирование мсфо'!D25),IF('Тестирование мсфо'!H25=3,CONCATENATE("3.",'Тестирование мсфо'!E25),IF('Тестирование мсфо'!H25=4,CONCATENATE("4.",'Тестирование мсфо'!F25)))))</f>
        <v>3.валовой приток экономических выгод за период, возникающий в ходе обычной деятельности компании, когда такой приток приводит к увеличению собственного капитала, иному, чем за счет взносов акционеров</v>
      </c>
      <c r="E25" s="1" t="n">
        <f aca="false">'Тестирование мсфо'!H25</f>
        <v>3</v>
      </c>
      <c r="F25" s="28" t="n">
        <f aca="false">'Тестирование мсфо'!G25</f>
        <v>0</v>
      </c>
    </row>
    <row r="26" customFormat="false" ht="25.5" hidden="false" customHeight="false" outlineLevel="0" collapsed="false">
      <c r="A26" s="1" t="n">
        <f aca="false">'Тестирование мсфо'!A26</f>
        <v>25</v>
      </c>
      <c r="B26" s="28" t="str">
        <f aca="false">IF('Тестирование мсфо'!J26="Верно",0,"Повторенье- мать ученья")</f>
        <v>Повторенье- мать ученья</v>
      </c>
      <c r="C26" s="29" t="str">
        <f aca="false">'Тестирование мсфо'!B26</f>
        <v>Выручка должна оцениваться</v>
      </c>
      <c r="D26" s="42" t="str">
        <f aca="false">IF('Тестирование мсфо'!H26=1,CONCATENATE("1.",'Тестирование мсфо'!C26),IF('Тестирование мсфо'!H26=2,CONCATENATE("2.",'Тестирование мсфо'!D26),IF('Тестирование мсфо'!H26=3,CONCATENATE("3.",'Тестирование мсфо'!E26),IF('Тестирование мсфо'!H26=4,CONCATENATE("4.",'Тестирование мсфо'!F26)))))</f>
        <v>1.по справедливой стоимости полученного или подлежащего получению встречного предоставления</v>
      </c>
      <c r="E26" s="1" t="n">
        <f aca="false">'Тестирование мсфо'!H26</f>
        <v>1</v>
      </c>
      <c r="F26" s="28" t="n">
        <f aca="false">'Тестирование мсфо'!G26</f>
        <v>0</v>
      </c>
    </row>
    <row r="27" customFormat="false" ht="38.25" hidden="false" customHeight="false" outlineLevel="0" collapsed="false">
      <c r="A27" s="1" t="n">
        <f aca="false">'Тестирование мсфо'!A27</f>
        <v>26</v>
      </c>
      <c r="B27" s="28" t="str">
        <f aca="false">IF('Тестирование мсфо'!J27="Верно",0,"Повторенье- мать ученья")</f>
        <v>Повторенье- мать ученья</v>
      </c>
      <c r="C27" s="29" t="str">
        <f aca="false">'Тестирование мсфо'!B27</f>
        <v>Когда результат операции, предполагающей оказание услуг, не может быть оценен надежно, выручка должна признаваться </v>
      </c>
      <c r="D27" s="42" t="str">
        <f aca="false">IF('Тестирование мсфо'!H27=1,CONCATENATE("1.",'Тестирование мсфо'!C27),IF('Тестирование мсфо'!H27=2,CONCATENATE("2.",'Тестирование мсфо'!D27),IF('Тестирование мсфо'!H27=3,CONCATENATE("3.",'Тестирование мсфо'!E27),IF('Тестирование мсфо'!H27=4,CONCATENATE("4.",'Тестирование мсфо'!F27)))))</f>
        <v>2.только на величину признанных возмещаемых расходов</v>
      </c>
      <c r="E27" s="1" t="n">
        <f aca="false">'Тестирование мсфо'!H27</f>
        <v>2</v>
      </c>
      <c r="F27" s="28" t="n">
        <f aca="false">'Тестирование мсфо'!G27</f>
        <v>0</v>
      </c>
    </row>
    <row r="28" customFormat="false" ht="27" hidden="false" customHeight="true" outlineLevel="0" collapsed="false">
      <c r="A28" s="1" t="n">
        <f aca="false">'Тестирование мсфо'!A28</f>
        <v>27</v>
      </c>
      <c r="B28" s="28" t="str">
        <f aca="false">IF('Тестирование мсфо'!J28="Верно",0,"Повторенье- мать ученья")</f>
        <v>Повторенье- мать ученья</v>
      </c>
      <c r="C28" s="29" t="str">
        <f aca="false">'Тестирование мсфо'!B28</f>
        <v>Вознаграждения работникам, это</v>
      </c>
      <c r="D28" s="42" t="str">
        <f aca="false">IF('Тестирование мсфо'!H28=1,CONCATENATE("1.",'Тестирование мсфо'!C28),IF('Тестирование мсфо'!H28=2,CONCATENATE("2.",'Тестирование мсфо'!D28),IF('Тестирование мсфо'!H28=3,CONCATENATE("3.",'Тестирование мсфо'!E28),IF('Тестирование мсфо'!H28=4,CONCATENATE("4.",'Тестирование мсфо'!F28)))))</f>
        <v>3.все   формы   вознаграждений   и   выплат,   предоставляемых компанией работникам в обмен на оказанные ими услуги</v>
      </c>
      <c r="E28" s="1" t="n">
        <f aca="false">'Тестирование мсфо'!H28</f>
        <v>3</v>
      </c>
      <c r="F28" s="28" t="n">
        <f aca="false">'Тестирование мсфо'!G28</f>
        <v>0</v>
      </c>
      <c r="G28" s="62"/>
    </row>
    <row r="29" customFormat="false" ht="76.5" hidden="false" customHeight="false" outlineLevel="0" collapsed="false">
      <c r="A29" s="1" t="n">
        <f aca="false">'Тестирование мсфо'!A29</f>
        <v>28</v>
      </c>
      <c r="B29" s="28" t="str">
        <f aca="false">IF('Тестирование мсфо'!J29="Верно",0,"Повторенье- мать ученья")</f>
        <v>Повторенье- мать ученья</v>
      </c>
      <c r="C29" s="29" t="str">
        <f aca="false">'Тестирование мсфо'!B29</f>
        <v>Вознаграждения по окончании трудовой деятельности, это</v>
      </c>
      <c r="D29" s="42" t="str">
        <f aca="false">IF('Тестирование мсфо'!H29=1,CONCATENATE("1.",'Тестирование мсфо'!C29),IF('Тестирование мсфо'!H29=2,CONCATENATE("2.",'Тестирование мсфо'!D29),IF('Тестирование мсфо'!H29=3,CONCATENATE("3.",'Тестирование мсфо'!E29),IF('Тестирование мсфо'!H29=4,CONCATENATE("4.",'Тестирование мсфо'!F29)))))</f>
        <v>3.вознаграждения  работникам (кроме выходных пособий и
компенсационных     выплат     долевыми     инструментами), выплачиваемые по окончании трудовой деятельности
</v>
      </c>
      <c r="E29" s="1" t="n">
        <f aca="false">'Тестирование мсфо'!H29</f>
        <v>3</v>
      </c>
      <c r="F29" s="28" t="n">
        <f aca="false">'Тестирование мсфо'!G29</f>
        <v>0</v>
      </c>
    </row>
    <row r="30" customFormat="false" ht="25.5" hidden="false" customHeight="false" outlineLevel="0" collapsed="false">
      <c r="A30" s="1" t="n">
        <f aca="false">'Тестирование мсфо'!A30</f>
        <v>29</v>
      </c>
      <c r="B30" s="28" t="str">
        <f aca="false">IF('Тестирование мсфо'!J30="Верно",0,"Повторенье- мать ученья")</f>
        <v>Повторенье- мать ученья</v>
      </c>
      <c r="C30" s="29" t="str">
        <f aca="false">'Тестирование мсфо'!B30</f>
        <v>Гарантированные пенсии -это</v>
      </c>
      <c r="D30" s="42" t="str">
        <f aca="false">IF('Тестирование мсфо'!H30=1,CONCATENATE("1.",'Тестирование мсфо'!C30),IF('Тестирование мсфо'!H30=2,CONCATENATE("2.",'Тестирование мсфо'!D30),IF('Тестирование мсфо'!H30=3,CONCATENATE("3.",'Тестирование мсфо'!E30),IF('Тестирование мсфо'!H30=4,CONCATENATE("4.",'Тестирование мсфо'!F30)))))</f>
        <v>1.пенсии, право на получение которых не зависит от дальнейшей работы сотрудников</v>
      </c>
      <c r="E30" s="1" t="n">
        <f aca="false">'Тестирование мсфо'!H30</f>
        <v>1</v>
      </c>
      <c r="F30" s="28" t="n">
        <f aca="false">'Тестирование мсфо'!G30</f>
        <v>0</v>
      </c>
    </row>
    <row r="31" customFormat="false" ht="38.25" hidden="false" customHeight="false" outlineLevel="0" collapsed="false">
      <c r="A31" s="1" t="n">
        <f aca="false">'Тестирование мсфо'!A31</f>
        <v>30</v>
      </c>
      <c r="B31" s="28" t="str">
        <f aca="false">IF('Тестирование мсфо'!J31="Верно",0,"Повторенье- мать ученья")</f>
        <v>Повторенье- мать ученья</v>
      </c>
      <c r="C31" s="29" t="str">
        <f aca="false">'Тестирование мсфо'!B31</f>
        <v>В случае, когда работникам сделано предложение уволиться по собственному желанию, базой для оценки величины выходного пособия должно быть</v>
      </c>
      <c r="D31" s="42" t="str">
        <f aca="false">IF('Тестирование мсфо'!H31=1,CONCATENATE("1.",'Тестирование мсфо'!C31),IF('Тестирование мсфо'!H31=2,CONCATENATE("2.",'Тестирование мсфо'!D31),IF('Тестирование мсфо'!H31=3,CONCATENATE("3.",'Тестирование мсфо'!E31),IF('Тестирование мсфо'!H31=4,CONCATENATE("4.",'Тестирование мсфо'!F31)))))</f>
        <v>1.количество работников, которые, как ожидается, согласятся с предложением</v>
      </c>
      <c r="E31" s="1" t="n">
        <f aca="false">'Тестирование мсфо'!H31</f>
        <v>1</v>
      </c>
      <c r="F31" s="28" t="n">
        <f aca="false">'Тестирование мсфо'!G31</f>
        <v>0</v>
      </c>
    </row>
    <row r="32" customFormat="false" ht="25.5" hidden="false" customHeight="false" outlineLevel="0" collapsed="false">
      <c r="A32" s="1" t="n">
        <f aca="false">'Тестирование мсфо'!A32</f>
        <v>31</v>
      </c>
      <c r="B32" s="28" t="str">
        <f aca="false">IF('Тестирование мсфо'!J32="Верно",0,"Повторенье- мать ученья")</f>
        <v>Повторенье- мать ученья</v>
      </c>
      <c r="C32" s="29" t="str">
        <f aca="false">'Тестирование мсфо'!B32</f>
        <v>Условно-безвозвратные займы - это</v>
      </c>
      <c r="D32" s="42" t="str">
        <f aca="false">IF('Тестирование мсфо'!H32=1,CONCATENATE("1.",'Тестирование мсфо'!C32),IF('Тестирование мсфо'!H32=2,CONCATENATE("2.",'Тестирование мсфо'!D32),IF('Тестирование мсфо'!H32=3,CONCATENATE("3.",'Тестирование мсфо'!E32),IF('Тестирование мсфо'!H32=4,CONCATENATE("4.",'Тестирование мсфо'!F32)))))</f>
        <v>2.займы, от погашения которых кредитор отказывается при выполнении определенных предписанных условий</v>
      </c>
      <c r="E32" s="1" t="n">
        <f aca="false">'Тестирование мсфо'!H32</f>
        <v>2</v>
      </c>
      <c r="F32" s="28" t="n">
        <f aca="false">'Тестирование мсфо'!G32</f>
        <v>0</v>
      </c>
    </row>
    <row r="33" customFormat="false" ht="51" hidden="false" customHeight="false" outlineLevel="0" collapsed="false">
      <c r="A33" s="1" t="n">
        <f aca="false">'Тестирование мсфо'!A33</f>
        <v>32</v>
      </c>
      <c r="B33" s="28" t="str">
        <f aca="false">IF('Тестирование мсфо'!J33="Верно",0,"Повторенье- мать ученья")</f>
        <v>Повторенье- мать ученья</v>
      </c>
      <c r="C33" s="29" t="str">
        <f aca="false">'Тестирование мсфо'!B33</f>
        <v>Государственные субсидии, в том числе неденежные субсидии по справедливой стоимости, не должны признаваться до тех пор, пока не будет существовать обоснованная уверенность, что </v>
      </c>
      <c r="D33" s="42" t="str">
        <f aca="false">IF('Тестирование мсфо'!H33=1,CONCATENATE("1.",'Тестирование мсфо'!C33),IF('Тестирование мсфо'!H33=2,CONCATENATE("2.",'Тестирование мсфо'!D33),IF('Тестирование мсфо'!H33=3,CONCATENATE("3.",'Тестирование мсфо'!E33),IF('Тестирование мсфо'!H33=4,CONCATENATE("4.",'Тестирование мсфо'!F33)))))</f>
        <v>1.компания   будет  соответствовать   условиям,   связанным   с ними и субсидии будут получены</v>
      </c>
      <c r="E33" s="1" t="n">
        <f aca="false">'Тестирование мсфо'!H33</f>
        <v>1</v>
      </c>
      <c r="F33" s="28" t="n">
        <f aca="false">'Тестирование мсфо'!G33</f>
        <v>0</v>
      </c>
    </row>
    <row r="34" customFormat="false" ht="25.5" hidden="false" customHeight="false" outlineLevel="0" collapsed="false">
      <c r="A34" s="1" t="n">
        <f aca="false">'Тестирование мсфо'!A34</f>
        <v>33</v>
      </c>
      <c r="B34" s="28" t="str">
        <f aca="false">IF('Тестирование мсфо'!J34="Верно",0,"Повторенье- мать ученья")</f>
        <v>Повторенье- мать ученья</v>
      </c>
      <c r="C34" s="29" t="str">
        <f aca="false">'Тестирование мсфо'!B34</f>
        <v>Валюта представления - это</v>
      </c>
      <c r="D34" s="42" t="str">
        <f aca="false">IF('Тестирование мсфо'!H34=1,CONCATENATE("1.",'Тестирование мсфо'!C34),IF('Тестирование мсфо'!H34=2,CONCATENATE("2.",'Тестирование мсфо'!D34),IF('Тестирование мсфо'!H34=3,CONCATENATE("3.",'Тестирование мсфо'!E34),IF('Тестирование мсфо'!H34=4,CONCATENATE("4.",'Тестирование мсфо'!F34)))))</f>
        <v>3.валюта, в которой представляется финансовая отчетность</v>
      </c>
      <c r="E34" s="1" t="n">
        <f aca="false">'Тестирование мсфо'!H34</f>
        <v>3</v>
      </c>
      <c r="F34" s="28" t="n">
        <f aca="false">'Тестирование мсфо'!G34</f>
        <v>0</v>
      </c>
    </row>
    <row r="35" customFormat="false" ht="38.25" hidden="false" customHeight="false" outlineLevel="0" collapsed="false">
      <c r="A35" s="1" t="n">
        <f aca="false">'Тестирование мсфо'!A35</f>
        <v>34</v>
      </c>
      <c r="B35" s="28" t="str">
        <f aca="false">IF('Тестирование мсфо'!J35="Верно",0,"Повторенье- мать ученья")</f>
        <v>Повторенье- мать ученья</v>
      </c>
      <c r="C35" s="29" t="str">
        <f aca="false">'Тестирование мсфо'!B35</f>
        <v>Курсовая разница - это</v>
      </c>
      <c r="D35" s="42" t="str">
        <f aca="false">IF('Тестирование мсфо'!H35=1,CONCATENATE("1.",'Тестирование мсфо'!C35),IF('Тестирование мсфо'!H35=2,CONCATENATE("2.",'Тестирование мсфо'!D35),IF('Тестирование мсфо'!H35=3,CONCATENATE("3.",'Тестирование мсфо'!E35),IF('Тестирование мсфо'!H35=4,CONCATENATE("4.",'Тестирование мсфо'!F35)))))</f>
        <v>1.разница, возникающая в результате пересчета одинакового количества единиц одной валюты в другую валюту по разным валютным курсам</v>
      </c>
      <c r="E35" s="1" t="n">
        <f aca="false">'Тестирование мсфо'!H35</f>
        <v>1</v>
      </c>
      <c r="F35" s="28" t="n">
        <f aca="false">'Тестирование мсфо'!G35</f>
        <v>0</v>
      </c>
    </row>
    <row r="36" customFormat="false" ht="25.5" hidden="false" customHeight="false" outlineLevel="0" collapsed="false">
      <c r="A36" s="1" t="n">
        <f aca="false">'Тестирование мсфо'!A36</f>
        <v>35</v>
      </c>
      <c r="B36" s="28" t="str">
        <f aca="false">IF('Тестирование мсфо'!J36="Верно",0,"Повторенье- мать ученья")</f>
        <v>Повторенье- мать ученья</v>
      </c>
      <c r="C36" s="29" t="str">
        <f aca="false">'Тестирование мсфо'!B36</f>
        <v>Иностранная валюта - это</v>
      </c>
      <c r="D36" s="42" t="str">
        <f aca="false">IF('Тестирование мсфо'!H36=1,CONCATENATE("1.",'Тестирование мсфо'!C36),IF('Тестирование мсфо'!H36=2,CONCATENATE("2.",'Тестирование мсфо'!D36),IF('Тестирование мсфо'!H36=3,CONCATENATE("3.",'Тестирование мсфо'!E36),IF('Тестирование мсфо'!H36=4,CONCATENATE("4.",'Тестирование мсфо'!F36)))))</f>
        <v>3.валюта, отличная от функциональной валюты организации</v>
      </c>
      <c r="E36" s="1" t="n">
        <f aca="false">'Тестирование мсфо'!H36</f>
        <v>3</v>
      </c>
      <c r="F36" s="28" t="n">
        <f aca="false">'Тестирование мсфо'!G36</f>
        <v>0</v>
      </c>
    </row>
    <row r="37" customFormat="false" ht="51" hidden="false" customHeight="false" outlineLevel="0" collapsed="false">
      <c r="A37" s="1" t="n">
        <f aca="false">'Тестирование мсфо'!A37</f>
        <v>36</v>
      </c>
      <c r="B37" s="28" t="str">
        <f aca="false">IF('Тестирование мсфо'!J37="Верно",0,"Повторенье- мать ученья")</f>
        <v>Повторенье- мать ученья</v>
      </c>
      <c r="C37" s="29" t="str">
        <f aca="false">'Тестирование мсфо'!B37</f>
        <v>При смене своей функциональной валюты организация обязана прибегать к процедурам пересчета, применимым к новой функциональной валюте</v>
      </c>
      <c r="D37" s="42" t="str">
        <f aca="false">IF('Тестирование мсфо'!H37=1,CONCATENATE("1.",'Тестирование мсфо'!C37),IF('Тестирование мсфо'!H37=2,CONCATENATE("2.",'Тестирование мсфо'!D37),IF('Тестирование мсфо'!H37=3,CONCATENATE("3.",'Тестирование мсфо'!E37),IF('Тестирование мсфо'!H37=4,CONCATENATE("4.",'Тестирование мсфо'!F37)))))</f>
        <v>2.на  перспективной  основе,   начиная   с даты   перехода  на
другую валюту
</v>
      </c>
      <c r="E37" s="1" t="n">
        <f aca="false">'Тестирование мсфо'!H37</f>
        <v>2</v>
      </c>
      <c r="F37" s="28" t="n">
        <f aca="false">'Тестирование мсфо'!G37</f>
        <v>0</v>
      </c>
    </row>
    <row r="38" customFormat="false" ht="25.5" hidden="false" customHeight="false" outlineLevel="0" collapsed="false">
      <c r="A38" s="1" t="n">
        <f aca="false">'Тестирование мсфо'!A38</f>
        <v>37</v>
      </c>
      <c r="B38" s="28" t="str">
        <f aca="false">IF('Тестирование мсфо'!J38="Верно",0,"Повторенье- мать ученья")</f>
        <v>Повторенье- мать ученья</v>
      </c>
      <c r="C38" s="29" t="str">
        <f aca="false">'Тестирование мсфо'!B38</f>
        <v>3атраты по займам - это</v>
      </c>
      <c r="D38" s="42" t="str">
        <f aca="false">IF('Тестирование мсфо'!H38=1,CONCATENATE("1.",'Тестирование мсфо'!C38),IF('Тестирование мсфо'!H38=2,CONCATENATE("2.",'Тестирование мсфо'!D38),IF('Тестирование мсфо'!H38=3,CONCATENATE("3.",'Тестирование мсфо'!E38),IF('Тестирование мсфо'!H38=4,CONCATENATE("4.",'Тестирование мсфо'!F38)))))</f>
        <v>2.процентные и другие расходы,  понесенные  компанией в связи с получением заемных средств </v>
      </c>
      <c r="E38" s="1" t="n">
        <f aca="false">'Тестирование мсфо'!H38</f>
        <v>2</v>
      </c>
      <c r="F38" s="28" t="n">
        <f aca="false">'Тестирование мсфо'!G38</f>
        <v>0</v>
      </c>
    </row>
    <row r="39" customFormat="false" ht="38.25" hidden="false" customHeight="false" outlineLevel="0" collapsed="false">
      <c r="A39" s="1" t="n">
        <f aca="false">'Тестирование мсфо'!A39</f>
        <v>38</v>
      </c>
      <c r="B39" s="28" t="str">
        <f aca="false">IF('Тестирование мсфо'!J39="Верно",0,"Повторенье- мать ученья")</f>
        <v>Повторенье- мать ученья</v>
      </c>
      <c r="C39" s="29" t="str">
        <f aca="false">'Тестирование мсфо'!B39</f>
        <v>Квалифицируемый актив - это </v>
      </c>
      <c r="D39" s="42" t="str">
        <f aca="false">IF('Тестирование мсфо'!H39=1,CONCATENATE("1.",'Тестирование мсфо'!C39),IF('Тестирование мсфо'!H39=2,CONCATENATE("2.",'Тестирование мсфо'!D39),IF('Тестирование мсфо'!H39=3,CONCATENATE("3.",'Тестирование мсфо'!E39),IF('Тестирование мсфо'!H39=4,CONCATENATE("4.",'Тестирование мсфо'!F39)))))</f>
        <v>1.актив, подготовка которого к предполагаемому использованию или для продажи обязательно требует значительного периода времени</v>
      </c>
      <c r="E39" s="1" t="n">
        <f aca="false">'Тестирование мсфо'!H39</f>
        <v>1</v>
      </c>
      <c r="F39" s="28" t="n">
        <f aca="false">'Тестирование мсфо'!G39</f>
        <v>0</v>
      </c>
    </row>
    <row r="40" customFormat="false" ht="38.25" hidden="false" customHeight="false" outlineLevel="0" collapsed="false">
      <c r="A40" s="1" t="n">
        <f aca="false">'Тестирование мсфо'!A40</f>
        <v>39</v>
      </c>
      <c r="B40" s="28" t="str">
        <f aca="false">IF('Тестирование мсфо'!J40="Верно",0,"Повторенье- мать ученья")</f>
        <v>Повторенье- мать ученья</v>
      </c>
      <c r="C40" s="29" t="str">
        <f aca="false">'Тестирование мсфо'!B40</f>
        <v>Капитализация затрат по займам средств должна прекращаться</v>
      </c>
      <c r="D40" s="42" t="str">
        <f aca="false">IF('Тестирование мсфо'!H40=1,CONCATENATE("1.",'Тестирование мсфо'!C40),IF('Тестирование мсфо'!H40=2,CONCATENATE("2.",'Тестирование мсфо'!D40),IF('Тестирование мсфо'!H40=3,CONCATENATE("3.",'Тестирование мсфо'!E40),IF('Тестирование мсфо'!H40=4,CONCATENATE("4.",'Тестирование мсфо'!F40)))))</f>
        <v>3.когда завершены практически вес работы, необходимые для подготовки квалифицируемого актива к использованию по назначению или продаже</v>
      </c>
      <c r="E40" s="1" t="n">
        <f aca="false">'Тестирование мсфо'!H40</f>
        <v>3</v>
      </c>
      <c r="F40" s="28" t="n">
        <f aca="false">'Тестирование мсфо'!G40</f>
        <v>0</v>
      </c>
    </row>
    <row r="41" customFormat="false" ht="38.25" hidden="false" customHeight="false" outlineLevel="0" collapsed="false">
      <c r="A41" s="1" t="n">
        <f aca="false">'Тестирование мсфо'!A41</f>
        <v>40</v>
      </c>
      <c r="B41" s="28" t="str">
        <f aca="false">IF('Тестирование мсфо'!J41="Верно",0,"Повторенье- мать ученья")</f>
        <v>Повторенье- мать ученья</v>
      </c>
      <c r="C41" s="29" t="str">
        <f aca="false">'Тестирование мсфо'!B41</f>
        <v>Контроль - это</v>
      </c>
      <c r="D41" s="42" t="str">
        <f aca="false">IF('Тестирование мсфо'!H41=1,CONCATENATE("1.",'Тестирование мсфо'!C41),IF('Тестирование мсфо'!H41=2,CONCATENATE("2.",'Тестирование мсфо'!D41),IF('Тестирование мсфо'!H41=3,CONCATENATE("3.",'Тестирование мсфо'!E41),IF('Тестирование мсфо'!H41=4,CONCATENATE("4.",'Тестирование мсфо'!F41)))))</f>
        <v>3.полномочия на управление финансовой и операционной политикой организации таким образом, чтобы получать выгоды от ее деятельности</v>
      </c>
      <c r="E41" s="1" t="n">
        <f aca="false">'Тестирование мсфо'!H41</f>
        <v>3</v>
      </c>
      <c r="F41" s="28" t="n">
        <f aca="false">'Тестирование мсфо'!G41</f>
        <v>0</v>
      </c>
    </row>
    <row r="42" customFormat="false" ht="25.5" hidden="false" customHeight="false" outlineLevel="0" collapsed="false">
      <c r="A42" s="1" t="n">
        <f aca="false">'Тестирование мсфо'!A42</f>
        <v>41</v>
      </c>
      <c r="B42" s="28" t="str">
        <f aca="false">IF('Тестирование мсфо'!J42="Верно",0,"Повторенье- мать ученья")</f>
        <v>Повторенье- мать ученья</v>
      </c>
      <c r="C42" s="29" t="str">
        <f aca="false">'Тестирование мсфо'!B42</f>
        <v>Совместный контроль - это</v>
      </c>
      <c r="D42" s="42" t="str">
        <f aca="false">IF('Тестирование мсфо'!H42=1,CONCATENATE("1.",'Тестирование мсфо'!C42),IF('Тестирование мсфо'!H42=2,CONCATENATE("2.",'Тестирование мсфо'!D42),IF('Тестирование мсфо'!H42=3,CONCATENATE("3.",'Тестирование мсфо'!E42),IF('Тестирование мсфо'!H42=4,CONCATENATE("4.",'Тестирование мсфо'!F42)))))</f>
        <v>2.согласованное   по договору  распределение   контроля   над экономической деятельностью</v>
      </c>
      <c r="E42" s="1" t="n">
        <f aca="false">'Тестирование мсфо'!H42</f>
        <v>2</v>
      </c>
      <c r="F42" s="28" t="n">
        <f aca="false">'Тестирование мсфо'!G42</f>
        <v>0</v>
      </c>
    </row>
    <row r="43" customFormat="false" ht="25.5" hidden="false" customHeight="false" outlineLevel="0" collapsed="false">
      <c r="A43" s="1" t="n">
        <f aca="false">'Тестирование мсфо'!A43</f>
        <v>42</v>
      </c>
      <c r="B43" s="28" t="str">
        <f aca="false">IF('Тестирование мсфо'!J43="Верно",0,"Повторенье- мать ученья")</f>
        <v>Повторенье- мать ученья</v>
      </c>
      <c r="C43" s="29" t="str">
        <f aca="false">'Тестирование мсфо'!B43</f>
        <v>Отчетность по пенсионному плану с установленными взносами должна содержать</v>
      </c>
      <c r="D43" s="42" t="str">
        <f aca="false">IF('Тестирование мсфо'!H43=1,CONCATENATE("1.",'Тестирование мсфо'!C43),IF('Тестирование мсфо'!H43=2,CONCATENATE("2.",'Тестирование мсфо'!D43),IF('Тестирование мсфо'!H43=3,CONCATENATE("3.",'Тестирование мсфо'!E43),IF('Тестирование мсфо'!H43=4,CONCATENATE("4.",'Тестирование мсфо'!F43)))))</f>
        <v>3.раздел о чистых активах пенсионного плана и описание политики его финансирования</v>
      </c>
      <c r="E43" s="1" t="n">
        <f aca="false">'Тестирование мсфо'!H43</f>
        <v>3</v>
      </c>
      <c r="F43" s="28" t="n">
        <f aca="false">'Тестирование мсфо'!G43</f>
        <v>0</v>
      </c>
    </row>
    <row r="44" customFormat="false" ht="12.75" hidden="false" customHeight="false" outlineLevel="0" collapsed="false">
      <c r="A44" s="1" t="n">
        <f aca="false">'Тестирование мсфо'!A44</f>
        <v>43</v>
      </c>
      <c r="B44" s="28" t="str">
        <f aca="false">IF('Тестирование мсфо'!J44="Верно",0,"Повторенье- мать ученья")</f>
        <v>Повторенье- мать ученья</v>
      </c>
      <c r="C44" s="29" t="str">
        <f aca="false">'Тестирование мсфо'!B44</f>
        <v>Инвестиции пенсионного плана должны учитываться </v>
      </c>
      <c r="D44" s="42" t="str">
        <f aca="false">IF('Тестирование мсфо'!H44=1,CONCATENATE("1.",'Тестирование мсфо'!C44),IF('Тестирование мсфо'!H44=2,CONCATENATE("2.",'Тестирование мсфо'!D44),IF('Тестирование мсфо'!H44=3,CONCATENATE("3.",'Тестирование мсфо'!E44),IF('Тестирование мсфо'!H44=4,CONCATENATE("4.",'Тестирование мсфо'!F44)))))</f>
        <v>1.по справедливой стоимости</v>
      </c>
      <c r="E44" s="1" t="n">
        <f aca="false">'Тестирование мсфо'!H44</f>
        <v>1</v>
      </c>
      <c r="F44" s="28" t="n">
        <f aca="false">'Тестирование мсфо'!G44</f>
        <v>0</v>
      </c>
    </row>
    <row r="45" customFormat="false" ht="42.75" hidden="false" customHeight="true" outlineLevel="0" collapsed="false">
      <c r="A45" s="1" t="n">
        <f aca="false">'Тестирование мсфо'!A45</f>
        <v>44</v>
      </c>
      <c r="B45" s="28" t="str">
        <f aca="false">IF('Тестирование мсфо'!J45="Верно",0,"Повторенье- мать ученья")</f>
        <v>Повторенье- мать ученья</v>
      </c>
      <c r="C45" s="29" t="str">
        <f aca="false">'Тестирование мсфо'!B45</f>
        <v>Материнская компания - это</v>
      </c>
      <c r="D45" s="42" t="str">
        <f aca="false">IF('Тестирование мсфо'!H45=1,CONCATENATE("1.",'Тестирование мсфо'!C45),IF('Тестирование мсфо'!H45=2,CONCATENATE("2.",'Тестирование мсфо'!D45),IF('Тестирование мсфо'!H45=3,CONCATENATE("3.",'Тестирование мсфо'!E45),IF('Тестирование мсфо'!H45=4,CONCATENATE("4.",'Тестирование мсфо'!F45)))))</f>
        <v>3.организация»   имеющая   одну    или   несколько   дочерних организаций</v>
      </c>
      <c r="E45" s="1" t="n">
        <f aca="false">'Тестирование мсфо'!H45</f>
        <v>3</v>
      </c>
      <c r="F45" s="28" t="n">
        <f aca="false">'Тестирование мсфо'!G45</f>
        <v>0</v>
      </c>
    </row>
    <row r="46" customFormat="false" ht="76.5" hidden="false" customHeight="false" outlineLevel="0" collapsed="false">
      <c r="A46" s="1" t="n">
        <f aca="false">'Тестирование мсфо'!A46</f>
        <v>45</v>
      </c>
      <c r="B46" s="28" t="str">
        <f aca="false">IF('Тестирование мсфо'!J46="Верно",0,"Повторенье- мать ученья")</f>
        <v>Повторенье- мать ученья</v>
      </c>
      <c r="C46" s="29" t="str">
        <f aca="false">'Тестирование мсфо'!B46</f>
        <v>Долевой инструмент - это      </v>
      </c>
      <c r="D46" s="42" t="str">
        <f aca="false">IF('Тестирование мсфо'!H46=1,CONCATENATE("1.",'Тестирование мсфо'!C46),IF('Тестирование мсфо'!H46=2,CONCATENATE("2.",'Тестирование мсфо'!D46),IF('Тестирование мсфо'!H46=3,CONCATENATE("3.",'Тестирование мсфо'!E46),IF('Тестирование мсфо'!H46=4,CONCATENATE("4.",'Тестирование мсфо'!F46)))))</f>
        <v>2.любой  договор,   подтверждающий   право   на   остаточную
долю в активах организации, оставшихся после вычета всех
ее обязательств
</v>
      </c>
      <c r="E46" s="1" t="n">
        <f aca="false">'Тестирование мсфо'!H46</f>
        <v>2</v>
      </c>
      <c r="F46" s="28" t="n">
        <f aca="false">'Тестирование мсфо'!G46</f>
        <v>0</v>
      </c>
    </row>
    <row r="47" customFormat="false" ht="25.5" hidden="false" customHeight="false" outlineLevel="0" collapsed="false">
      <c r="A47" s="1" t="n">
        <f aca="false">'Тестирование мсфо'!A47</f>
        <v>46</v>
      </c>
      <c r="B47" s="28" t="str">
        <f aca="false">IF('Тестирование мсфо'!J47="Верно",0,"Повторенье- мать ученья")</f>
        <v>Повторенье- мать ученья</v>
      </c>
      <c r="C47" s="29" t="str">
        <f aca="false">'Тестирование мсфо'!B47</f>
        <v>Эмитент непроизводного финансового инструмента должен снить этот инструмент на предмет</v>
      </c>
      <c r="D47" s="42" t="str">
        <f aca="false">IF('Тестирование мсфо'!H47=1,CONCATENATE("1.",'Тестирование мсфо'!C47),IF('Тестирование мсфо'!H47=2,CONCATENATE("2.",'Тестирование мсфо'!D47),IF('Тестирование мсфо'!H47=3,CONCATENATE("3.",'Тестирование мсфо'!E47),IF('Тестирование мсфо'!H47=4,CONCATENATE("4.",'Тестирование мсфо'!F47)))))</f>
        <v>1.наличия в нем одновременно и компонента обязательства, и компонента капитала</v>
      </c>
      <c r="E47" s="1" t="n">
        <f aca="false">'Тестирование мсфо'!H47</f>
        <v>1</v>
      </c>
      <c r="F47" s="28" t="n">
        <f aca="false">'Тестирование мсфо'!G47</f>
        <v>0</v>
      </c>
    </row>
    <row r="48" customFormat="false" ht="39" hidden="false" customHeight="true" outlineLevel="0" collapsed="false">
      <c r="A48" s="1" t="n">
        <f aca="false">'Тестирование мсфо'!A48</f>
        <v>47</v>
      </c>
      <c r="B48" s="28" t="str">
        <f aca="false">IF('Тестирование мсфо'!J48="Верно",0,"Повторенье- мать ученья")</f>
        <v>Повторенье- мать ученья</v>
      </c>
      <c r="C48" s="29" t="str">
        <f aca="false">'Тестирование мсфо'!B48</f>
        <v>Опционы, варранты и их эквиваленты представляют собой финансовые инструменты, предоставляющие их держателю право</v>
      </c>
      <c r="D48" s="42" t="str">
        <f aca="false">IF('Тестирование мсфо'!H48=1,CONCATENATE("1.",'Тестирование мсфо'!C48),IF('Тестирование мсфо'!H48=2,CONCATENATE("2.",'Тестирование мсфо'!D48),IF('Тестирование мсфо'!H48=3,CONCATENATE("3.",'Тестирование мсфо'!E48),IF('Тестирование мсфо'!H48=4,CONCATENATE("4.",'Тестирование мсфо'!F48)))))</f>
        <v>3.на покупку обыкновенных акций и облигаций</v>
      </c>
      <c r="E48" s="1" t="n">
        <f aca="false">'Тестирование мсфо'!H48</f>
        <v>3</v>
      </c>
      <c r="F48" s="28" t="n">
        <f aca="false">'Тестирование мсфо'!G48</f>
        <v>0</v>
      </c>
      <c r="G48" s="62"/>
    </row>
    <row r="49" customFormat="false" ht="76.5" hidden="false" customHeight="false" outlineLevel="0" collapsed="false">
      <c r="A49" s="1" t="n">
        <f aca="false">'Тестирование мсфо'!A49</f>
        <v>48</v>
      </c>
      <c r="B49" s="28" t="str">
        <f aca="false">IF('Тестирование мсфо'!J49="Верно",0,"Повторенье- мать ученья")</f>
        <v>Повторенье- мать ученья</v>
      </c>
      <c r="C49" s="29" t="str">
        <f aca="false">'Тестирование мсфо'!B49</f>
        <v>Потенциальная обыкновенная акция -это </v>
      </c>
      <c r="D49" s="42" t="str">
        <f aca="false">IF('Тестирование мсфо'!H49=1,CONCATENATE("1.",'Тестирование мсфо'!C49),IF('Тестирование мсфо'!H49=2,CONCATENATE("2.",'Тестирование мсфо'!D49),IF('Тестирование мсфо'!H49=3,CONCATENATE("3.",'Тестирование мсфо'!E49),IF('Тестирование мсфо'!H49=4,CONCATENATE("4.",'Тестирование мсфо'!F49)))))</f>
        <v>1.финансовый   инструмент,   или   другой   договор,   который
может предоставлять его владельцу право собственности на
обыкновенные акции
</v>
      </c>
      <c r="E49" s="1" t="n">
        <f aca="false">'Тестирование мсфо'!H49</f>
        <v>1</v>
      </c>
      <c r="F49" s="28" t="n">
        <f aca="false">'Тестирование мсфо'!G49</f>
        <v>0</v>
      </c>
    </row>
    <row r="50" customFormat="false" ht="39" hidden="false" customHeight="true" outlineLevel="0" collapsed="false">
      <c r="A50" s="1" t="n">
        <f aca="false">'Тестирование мсфо'!A50</f>
        <v>49</v>
      </c>
      <c r="B50" s="28" t="str">
        <f aca="false">IF('Тестирование мсфо'!J50="Верно",0,"Повторенье- мать ученья")</f>
        <v>Повторенье- мать ученья</v>
      </c>
      <c r="C50" s="29" t="str">
        <f aca="false">'Тестирование мсфо'!B50</f>
        <v>0рганизация обязана представлять данные о базовой и разводненной прибыли на акцию
</v>
      </c>
      <c r="D50" s="42" t="str">
        <f aca="false">IF('Тестирование мсфо'!H50=1,CONCATENATE("1.",'Тестирование мсфо'!C50),IF('Тестирование мсфо'!H50=2,CONCATENATE("2.",'Тестирование мсфо'!D50),IF('Тестирование мсфо'!H50=3,CONCATENATE("3.",'Тестирование мсфо'!E50),IF('Тестирование мсфо'!H50=4,CONCATENATE("4.",'Тестирование мсфо'!F50)))))</f>
        <v>2.даже если эти суммы имеют отрицательное значение (т.е.
имеет место убыток на акцию)
</v>
      </c>
      <c r="E50" s="1" t="n">
        <f aca="false">'Тестирование мсфо'!H50</f>
        <v>2</v>
      </c>
      <c r="F50" s="28" t="n">
        <f aca="false">'Тестирование мсфо'!G50</f>
        <v>0</v>
      </c>
    </row>
    <row r="51" customFormat="false" ht="28.5" hidden="false" customHeight="true" outlineLevel="0" collapsed="false">
      <c r="A51" s="1" t="n">
        <f aca="false">'Тестирование мсфо'!A51</f>
        <v>50</v>
      </c>
      <c r="B51" s="28" t="str">
        <f aca="false">IF('Тестирование мсфо'!J51="Верно",0,"Повторенье- мать ученья")</f>
        <v>Повторенье- мать ученья</v>
      </c>
      <c r="C51" s="29" t="str">
        <f aca="false">'Тестирование мсфо'!B51</f>
        <v>Промежуточный период -это</v>
      </c>
      <c r="D51" s="42" t="str">
        <f aca="false">IF('Тестирование мсфо'!H51=1,CONCATENATE("1.",'Тестирование мсфо'!C51),IF('Тестирование мсфо'!H51=2,CONCATENATE("2.",'Тестирование мсфо'!D51),IF('Тестирование мсфо'!H51=3,CONCATENATE("3.",'Тестирование мсфо'!E51),IF('Тестирование мсфо'!H51=4,CONCATENATE("4.",'Тестирование мсфо'!F51)))))</f>
        <v>2.отчетный период, продолжительность которого короче финансового года</v>
      </c>
      <c r="E51" s="1" t="n">
        <f aca="false">'Тестирование мсфо'!H51</f>
        <v>2</v>
      </c>
      <c r="F51" s="28" t="n">
        <f aca="false">'Тестирование мсфо'!G51</f>
        <v>0</v>
      </c>
    </row>
    <row r="52" customFormat="false" ht="38.25" hidden="false" customHeight="false" outlineLevel="0" collapsed="false">
      <c r="A52" s="1" t="n">
        <f aca="false">'Тестирование мсфо'!A52</f>
        <v>51</v>
      </c>
      <c r="B52" s="28" t="str">
        <f aca="false">IF('Тестирование мсфо'!J52="Верно",0,"Повторенье- мать ученья")</f>
        <v>Повторенье- мать ученья</v>
      </c>
      <c r="C52" s="29" t="str">
        <f aca="false">'Тестирование мсфо'!B52</f>
        <v>Должны ли сохраняться представление и классификация статей в финансовой отчетности от одного периода к следующему</v>
      </c>
      <c r="D52" s="42" t="str">
        <f aca="false">IF('Тестирование мсфо'!H52=1,CONCATENATE("1.",'Тестирование мсфо'!C52),IF('Тестирование мсфо'!H52=2,CONCATENATE("2.",'Тестирование мсфо'!D52),IF('Тестирование мсфо'!H52=3,CONCATENATE("3.",'Тестирование мсфо'!E52),IF('Тестирование мсфо'!H52=4,CONCATENATE("4.",'Тестирование мсфо'!F52)))))</f>
        <v>3.Да, за исключением значительного изменения в характере операций предприятия</v>
      </c>
      <c r="E52" s="1" t="n">
        <f aca="false">'Тестирование мсфо'!H52</f>
        <v>3</v>
      </c>
      <c r="F52" s="28" t="n">
        <f aca="false">'Тестирование мсфо'!G52</f>
        <v>0</v>
      </c>
    </row>
    <row r="53" customFormat="false" ht="25.5" hidden="false" customHeight="false" outlineLevel="0" collapsed="false">
      <c r="A53" s="1" t="n">
        <f aca="false">'Тестирование мсфо'!A53</f>
        <v>52</v>
      </c>
      <c r="B53" s="28" t="str">
        <f aca="false">IF('Тестирование мсфо'!J53="Верно",0,"Повторенье- мать ученья")</f>
        <v>Повторенье- мать ученья</v>
      </c>
      <c r="C53" s="29" t="str">
        <f aca="false">'Тестирование мсфо'!B53</f>
        <v>Какова регулярность обязательного представления финансовой отчетности для внешних пользователей?</v>
      </c>
      <c r="D53" s="42" t="str">
        <f aca="false">IF('Тестирование мсфо'!H53=1,CONCATENATE("1.",'Тестирование мсфо'!C53),IF('Тестирование мсфо'!H53=2,CONCATENATE("2.",'Тестирование мсфо'!D53),IF('Тестирование мсфо'!H53=3,CONCATENATE("3.",'Тестирование мсфо'!E53),IF('Тестирование мсфо'!H53=4,CONCATENATE("4.",'Тестирование мсфо'!F53)))))</f>
        <v>3.Ежегодно</v>
      </c>
      <c r="E53" s="1" t="n">
        <f aca="false">'Тестирование мсфо'!H53</f>
        <v>3</v>
      </c>
      <c r="F53" s="28" t="n">
        <f aca="false">'Тестирование мсфо'!G53</f>
        <v>0</v>
      </c>
    </row>
    <row r="54" customFormat="false" ht="38.25" hidden="false" customHeight="false" outlineLevel="0" collapsed="false">
      <c r="A54" s="1" t="n">
        <f aca="false">'Тестирование мсфо'!A54</f>
        <v>53</v>
      </c>
      <c r="B54" s="28" t="str">
        <f aca="false">IF('Тестирование мсфо'!J54="Верно",0,"Повторенье- мать ученья")</f>
        <v>Повторенье- мать ученья</v>
      </c>
      <c r="C54" s="29" t="str">
        <f aca="false">'Тестирование мсфо'!B54</f>
        <v>Активы и обязательства</v>
      </c>
      <c r="D54" s="42" t="str">
        <f aca="false">IF('Тестирование мсфо'!H54=1,CONCATENATE("1.",'Тестирование мсфо'!C54),IF('Тестирование мсфо'!H54=2,CONCATENATE("2.",'Тестирование мсфо'!D54),IF('Тестирование мсфо'!H54=3,CONCATENATE("3.",'Тестирование мсфо'!E54),IF('Тестирование мсфо'!H54=4,CONCATENATE("4.",'Тестирование мсфо'!F54)))))</f>
        <v>3.Подлежат взаимозачету, когда это разрешено или требуется каким-либо Стандартом или Интерпретацией МСФО</v>
      </c>
      <c r="E54" s="1" t="n">
        <f aca="false">'Тестирование мсфо'!H54</f>
        <v>3</v>
      </c>
      <c r="F54" s="28" t="n">
        <f aca="false">'Тестирование мсфо'!G54</f>
        <v>0</v>
      </c>
    </row>
    <row r="55" customFormat="false" ht="65.25" hidden="false" customHeight="true" outlineLevel="0" collapsed="false">
      <c r="A55" s="1" t="n">
        <f aca="false">'Тестирование мсфо'!A55</f>
        <v>54</v>
      </c>
      <c r="B55" s="28" t="str">
        <f aca="false">IF('Тестирование мсфо'!J55="Верно",0,"Повторенье- мать ученья")</f>
        <v>Повторенье- мать ученья</v>
      </c>
      <c r="C55" s="29" t="str">
        <f aca="false">'Тестирование мсфо'!B55</f>
        <v>МСФО (1AS) 1 «Представление финансовой отчетности» для сокращенной промежуточной отчетности</v>
      </c>
      <c r="D55" s="42" t="str">
        <f aca="false">IF('Тестирование мсфо'!H55=1,CONCATENATE("1.",'Тестирование мсфо'!C55),IF('Тестирование мсфо'!H55=2,CONCATENATE("2.",'Тестирование мсфо'!D55),IF('Тестирование мсфо'!H55=3,CONCATENATE("3.",'Тестирование мсфо'!E55),IF('Тестирование мсфо'!H55=4,CONCATENATE("4.",'Тестирование мсфо'!F55)))))</f>
        <v>3.Должен применяться в оговоренных случаях</v>
      </c>
      <c r="E55" s="1" t="n">
        <f aca="false">'Тестирование мсфо'!H55</f>
        <v>3</v>
      </c>
      <c r="F55" s="28" t="n">
        <f aca="false">'Тестирование мсфо'!G55</f>
        <v>0</v>
      </c>
    </row>
    <row r="56" customFormat="false" ht="38.25" hidden="false" customHeight="false" outlineLevel="0" collapsed="false">
      <c r="A56" s="1" t="n">
        <f aca="false">'Тестирование мсфо'!A56</f>
        <v>55</v>
      </c>
      <c r="B56" s="28" t="str">
        <f aca="false">IF('Тестирование мсфо'!J56="Верно",0,"Повторенье- мать ученья")</f>
        <v>Повторенье- мать ученья</v>
      </c>
      <c r="C56" s="29" t="str">
        <f aca="false">'Тестирование мсфо'!B56</f>
        <v>Согласно МСФО IAS 1 обязательство классифицируется как rраткосрочное, если оно подлежит погашению в течение </v>
      </c>
      <c r="D56" s="42" t="str">
        <f aca="false">IF('Тестирование мсфо'!H56=1,CONCATENATE("1.",'Тестирование мсфо'!C56),IF('Тестирование мсфо'!H56=2,CONCATENATE("2.",'Тестирование мсфо'!D56),IF('Тестирование мсфо'!H56=3,CONCATENATE("3.",'Тестирование мсфо'!E56),IF('Тестирование мсфо'!H56=4,CONCATENATE("4.",'Тестирование мсфо'!F56)))))</f>
        <v>1.Двенадцати месяцев после отчетной даты</v>
      </c>
      <c r="E56" s="1" t="n">
        <f aca="false">'Тестирование мсфо'!H56</f>
        <v>1</v>
      </c>
      <c r="F56" s="28" t="n">
        <f aca="false">'Тестирование мсфо'!G56</f>
        <v>0</v>
      </c>
    </row>
    <row r="57" customFormat="false" ht="25.5" hidden="false" customHeight="false" outlineLevel="0" collapsed="false">
      <c r="A57" s="1" t="n">
        <f aca="false">'Тестирование мсфо'!A57</f>
        <v>56</v>
      </c>
      <c r="B57" s="28" t="str">
        <f aca="false">IF('Тестирование мсфо'!J57="Верно",0,"Повторенье- мать ученья")</f>
        <v>Повторенье- мать ученья</v>
      </c>
      <c r="C57" s="29" t="str">
        <f aca="false">'Тестирование мсфо'!B57</f>
        <v>Согласно МСФО (IAS) 1 «Представление финансовой Отчетности» к долгосрочным активам относятся</v>
      </c>
      <c r="D57" s="42" t="str">
        <f aca="false">IF('Тестирование мсфо'!H57=1,CONCATENATE("1.",'Тестирование мсфо'!C57),IF('Тестирование мсфо'!H57=2,CONCATENATE("2.",'Тестирование мсфо'!D57),IF('Тестирование мсфо'!H57=3,CONCATENATE("3.",'Тестирование мсфо'!E57),IF('Тестирование мсфо'!H57=4,CONCATENATE("4.",'Тестирование мсфо'!F57)))))</f>
        <v>3.Основные средства, нематериальные активы, финансовые вложения (более одного года)</v>
      </c>
      <c r="E57" s="1" t="n">
        <f aca="false">'Тестирование мсфо'!H57</f>
        <v>3</v>
      </c>
      <c r="F57" s="28" t="n">
        <f aca="false">'Тестирование мсфо'!G57</f>
        <v>0</v>
      </c>
    </row>
    <row r="58" customFormat="false" ht="38.25" hidden="false" customHeight="false" outlineLevel="0" collapsed="false">
      <c r="A58" s="1" t="n">
        <f aca="false">'Тестирование мсфо'!A58</f>
        <v>57</v>
      </c>
      <c r="B58" s="28" t="str">
        <f aca="false">IF('Тестирование мсфо'!J58="Верно",0,"Повторенье- мать ученья")</f>
        <v>Повторенье- мать ученья</v>
      </c>
      <c r="C58" s="29" t="str">
        <f aca="false">'Тестирование мсфо'!B58</f>
        <v>В соответствии с МСФО для подготовки финансовых отчетов (за исключением Отчета о движении денежных средств)</v>
      </c>
      <c r="D58" s="42" t="str">
        <f aca="false">IF('Тестирование мсфо'!H58=1,CONCATENATE("1.",'Тестирование мсфо'!C58),IF('Тестирование мсфо'!H58=2,CONCATENATE("2.",'Тестирование мсфо'!D58),IF('Тестирование мсфо'!H58=3,CONCATENATE("3.",'Тестирование мсфо'!E58),IF('Тестирование мсфо'!H58=4,CONCATENATE("4.",'Тестирование мсфо'!F58)))))</f>
        <v>1.Метод начисления </v>
      </c>
      <c r="E58" s="1" t="n">
        <f aca="false">'Тестирование мсфо'!H58</f>
        <v>1</v>
      </c>
      <c r="F58" s="28" t="n">
        <f aca="false">'Тестирование мсфо'!G58</f>
        <v>0</v>
      </c>
    </row>
    <row r="59" customFormat="false" ht="25.5" hidden="false" customHeight="false" outlineLevel="0" collapsed="false">
      <c r="A59" s="1" t="n">
        <f aca="false">'Тестирование мсфо'!A59</f>
        <v>58</v>
      </c>
      <c r="B59" s="28" t="str">
        <f aca="false">IF('Тестирование мсфо'!J59="Верно",0,"Повторенье- мать ученья")</f>
        <v>Повторенье- мать ученья</v>
      </c>
      <c r="C59" s="29" t="str">
        <f aca="false">'Тестирование мсфо'!B59</f>
        <v>При раскрытии в финансовой отчетности зачет активов и обязательств, доходов и расходов </v>
      </c>
      <c r="D59" s="42" t="str">
        <f aca="false">IF('Тестирование мсфо'!H59=1,CONCATENATE("1.",'Тестирование мсфо'!C59),IF('Тестирование мсфо'!H59=2,CONCATENATE("2.",'Тестирование мсфо'!D59),IF('Тестирование мсфо'!H59=3,CONCATENATE("3.",'Тестирование мсфо'!E59),IF('Тестирование мсфо'!H59=4,CONCATENATE("4.",'Тестирование мсфо'!F59)))))</f>
        <v>2.Не производится, за исключением случаев, когда это разрешено стандартами</v>
      </c>
      <c r="E59" s="1" t="n">
        <f aca="false">'Тестирование мсфо'!H59</f>
        <v>2</v>
      </c>
      <c r="F59" s="28" t="n">
        <f aca="false">'Тестирование мсфо'!G59</f>
        <v>0</v>
      </c>
    </row>
    <row r="60" customFormat="false" ht="25.5" hidden="false" customHeight="false" outlineLevel="0" collapsed="false">
      <c r="A60" s="1" t="n">
        <f aca="false">'Тестирование мсфо'!A60</f>
        <v>59</v>
      </c>
      <c r="B60" s="28" t="str">
        <f aca="false">IF('Тестирование мсфо'!J60="Верно",0,"Повторенье- мать ученья")</f>
        <v>Повторенье- мать ученья</v>
      </c>
      <c r="C60" s="29" t="str">
        <f aca="false">'Тестирование мсфо'!B60</f>
        <v>При составлении финансовой отчетности руководство обязано оценить способность организации</v>
      </c>
      <c r="D60" s="42" t="str">
        <f aca="false">IF('Тестирование мсфо'!H60=1,CONCATENATE("1.",'Тестирование мсфо'!C60),IF('Тестирование мсфо'!H60=2,CONCATENATE("2.",'Тестирование мсфо'!D60),IF('Тестирование мсфо'!H60=3,CONCATENATE("3.",'Тестирование мсфо'!E60),IF('Тестирование мсфо'!H60=4,CONCATENATE("4.",'Тестирование мсфо'!F60)))))</f>
        <v>3.Продолжать свою деятельность непрерывно</v>
      </c>
      <c r="E60" s="1" t="n">
        <f aca="false">'Тестирование мсфо'!H60</f>
        <v>3</v>
      </c>
      <c r="F60" s="28" t="n">
        <f aca="false">'Тестирование мсфо'!G60</f>
        <v>0</v>
      </c>
    </row>
    <row r="61" customFormat="false" ht="25.5" hidden="false" customHeight="false" outlineLevel="0" collapsed="false">
      <c r="A61" s="1" t="n">
        <f aca="false">'Тестирование мсфо'!A61</f>
        <v>60</v>
      </c>
      <c r="B61" s="28" t="str">
        <f aca="false">IF('Тестирование мсфо'!J61="Верно",0,"Повторенье- мать ученья")</f>
        <v>Повторенье- мать ученья</v>
      </c>
      <c r="C61" s="29" t="str">
        <f aca="false">'Тестирование мсфо'!B61</f>
        <v>Что из перечисленного не включается в запасы согласно МСФО (IAS) 2</v>
      </c>
      <c r="D61" s="42" t="str">
        <f aca="false">IF('Тестирование мсфо'!H61=1,CONCATENATE("1.",'Тестирование мсфо'!C61),IF('Тестирование мсфо'!H61=2,CONCATENATE("2.",'Тестирование мсфо'!D61),IF('Тестирование мсфо'!H61=3,CONCATENATE("3.",'Тестирование мсфо'!E61),IF('Тестирование мсфо'!H61=4,CONCATENATE("4.",'Тестирование мсфо'!F61)))))</f>
        <v>1.Незавершенное производство, возникающее по договорам на строительство</v>
      </c>
      <c r="E61" s="1" t="n">
        <f aca="false">'Тестирование мсфо'!H61</f>
        <v>1</v>
      </c>
      <c r="F61" s="28" t="n">
        <f aca="false">'Тестирование мсфо'!G61</f>
        <v>0</v>
      </c>
    </row>
    <row r="62" customFormat="false" ht="25.5" hidden="false" customHeight="false" outlineLevel="0" collapsed="false">
      <c r="A62" s="1" t="n">
        <f aca="false">'Тестирование мсфо'!A62</f>
        <v>61</v>
      </c>
      <c r="B62" s="28" t="str">
        <f aca="false">IF('Тестирование мсфо'!J62="Верно",0,"Повторенье- мать ученья")</f>
        <v>Повторенье- мать ученья</v>
      </c>
      <c r="C62" s="29" t="str">
        <f aca="false">'Тестирование мсфо'!B62</f>
        <v>Согласно МСФО (IAS) 2 запасы признаются в качестве расхода</v>
      </c>
      <c r="D62" s="42" t="str">
        <f aca="false">IF('Тестирование мсфо'!H62=1,CONCATENATE("1.",'Тестирование мсфо'!C62),IF('Тестирование мсфо'!H62=2,CONCATENATE("2.",'Тестирование мсфо'!D62),IF('Тестирование мсфо'!H62=3,CONCATENATE("3.",'Тестирование мсфо'!E62),IF('Тестирование мсфо'!H62=4,CONCATENATE("4.",'Тестирование мсфо'!F62)))))</f>
        <v>2.После их продажи, когда признана выручка </v>
      </c>
      <c r="E62" s="1" t="n">
        <f aca="false">'Тестирование мсфо'!H62</f>
        <v>2</v>
      </c>
      <c r="F62" s="28" t="n">
        <f aca="false">'Тестирование мсфо'!G62</f>
        <v>0</v>
      </c>
    </row>
    <row r="63" customFormat="false" ht="25.5" hidden="false" customHeight="false" outlineLevel="0" collapsed="false">
      <c r="A63" s="1" t="n">
        <f aca="false">'Тестирование мсфо'!A63</f>
        <v>62</v>
      </c>
      <c r="B63" s="28" t="str">
        <f aca="false">IF('Тестирование мсфо'!J63="Верно",0,"Повторенье- мать ученья")</f>
        <v>Повторенье- мать ученья</v>
      </c>
      <c r="C63" s="29" t="str">
        <f aca="false">'Тестирование мсфо'!B63</f>
        <v>Запасы оцениваются </v>
      </c>
      <c r="D63" s="42" t="str">
        <f aca="false">IF('Тестирование мсфо'!H63=1,CONCATENATE("1.",'Тестирование мсфо'!C63),IF('Тестирование мсфо'!H63=2,CONCATENATE("2.",'Тестирование мсфо'!D63),IF('Тестирование мсфо'!H63=3,CONCATENATE("3.",'Тестирование мсфо'!E63),IF('Тестирование мсфо'!H63=4,CONCATENATE("4.",'Тестирование мсфо'!F63)))))</f>
        <v>2.По наименьшей из двух величин: себестоимости и  возможной чистой стоимости реализации </v>
      </c>
      <c r="E63" s="1" t="n">
        <f aca="false">'Тестирование мсфо'!H63</f>
        <v>2</v>
      </c>
      <c r="F63" s="28" t="n">
        <f aca="false">'Тестирование мсфо'!G63</f>
        <v>0</v>
      </c>
    </row>
    <row r="64" customFormat="false" ht="25.5" hidden="false" customHeight="false" outlineLevel="0" collapsed="false">
      <c r="A64" s="1" t="n">
        <f aca="false">'Тестирование мсфо'!A64</f>
        <v>63</v>
      </c>
      <c r="B64" s="28" t="str">
        <f aca="false">IF('Тестирование мсфо'!J64="Верно",0,"Повторенье- мать ученья")</f>
        <v>Повторенье- мать ученья</v>
      </c>
      <c r="C64" s="29" t="str">
        <f aca="false">'Тестирование мсфо'!B64</f>
        <v>Себестоимость отдельных статей запасов, не являющихся взаимозаменяемыми определяется</v>
      </c>
      <c r="D64" s="42" t="str">
        <f aca="false">IF('Тестирование мсфо'!H64=1,CONCATENATE("1.",'Тестирование мсфо'!C64),IF('Тестирование мсфо'!H64=2,CONCATENATE("2.",'Тестирование мсфо'!D64),IF('Тестирование мсфо'!H64=3,CONCATENATE("3.",'Тестирование мсфо'!E64),IF('Тестирование мсфо'!H64=4,CONCATENATE("4.",'Тестирование мсфо'!F64)))))</f>
        <v>1.Путем точной идентификации индивидуальных затрат</v>
      </c>
      <c r="E64" s="1" t="n">
        <f aca="false">'Тестирование мсфо'!H64</f>
        <v>1</v>
      </c>
      <c r="F64" s="28" t="n">
        <f aca="false">'Тестирование мсфо'!G64</f>
        <v>0</v>
      </c>
    </row>
    <row r="65" customFormat="false" ht="51" hidden="false" customHeight="false" outlineLevel="0" collapsed="false">
      <c r="A65" s="1" t="n">
        <f aca="false">'Тестирование мсфо'!A65</f>
        <v>64</v>
      </c>
      <c r="B65" s="28" t="str">
        <f aca="false">IF('Тестирование мсфо'!J65="Верно",0,"Повторенье- мать ученья")</f>
        <v>Повторенье- мать ученья</v>
      </c>
      <c r="C65" s="29" t="str">
        <f aca="false">'Тестирование мсфо'!B65</f>
        <v>Изменения учетной политики, осуществленные по решению руководства компании, должны применяться</v>
      </c>
      <c r="D65" s="42" t="str">
        <f aca="false">IF('Тестирование мсфо'!H65=1,CONCATENATE("1.",'Тестирование мсфо'!C65),IF('Тестирование мсфо'!H65=2,CONCATENATE("2.",'Тестирование мсфо'!D65),IF('Тестирование мсфо'!H65=3,CONCATENATE("3.",'Тестирование мсфо'!E65),IF('Тестирование мсфо'!H65=4,CONCATENATE("4.",'Тестирование мсфо'!F65)))))</f>
        <v>3.Ретроспективно, за исключением случаев, когда невозможно определить воздействие этого изменения на конкретный отчетный период, либо его кумулятивный эффект на показатель прошлых периодов</v>
      </c>
      <c r="E65" s="1" t="n">
        <f aca="false">'Тестирование мсфо'!H65</f>
        <v>3</v>
      </c>
      <c r="F65" s="28" t="n">
        <f aca="false">'Тестирование мсфо'!G65</f>
        <v>0</v>
      </c>
    </row>
    <row r="66" customFormat="false" ht="49.5" hidden="false" customHeight="true" outlineLevel="0" collapsed="false">
      <c r="A66" s="1" t="n">
        <f aca="false">'Тестирование мсфо'!A66</f>
        <v>65</v>
      </c>
      <c r="B66" s="28" t="str">
        <f aca="false">IF('Тестирование мсфо'!J66="Верно",0,"Повторенье- мать ученья")</f>
        <v>Повторенье- мать ученья</v>
      </c>
      <c r="C66" s="29" t="str">
        <f aca="false">'Тестирование мсфо'!B66</f>
        <v>Договоры на строительство подразделяются на</v>
      </c>
      <c r="D66" s="42" t="str">
        <f aca="false">IF('Тестирование мсфо'!H66=1,CONCATENATE("1.",'Тестирование мсфо'!C66),IF('Тестирование мсфо'!H66=2,CONCATENATE("2.",'Тестирование мсфо'!D66),IF('Тестирование мсфо'!H66=3,CONCATENATE("3.",'Тестирование мсфо'!E66),IF('Тестирование мсфо'!H66=4,CONCATENATE("4.",'Тестирование мсфо'!F66)))))</f>
        <v>3.Договоры с фиксированной ценой и договоры «Затраты плюс»</v>
      </c>
      <c r="E66" s="1" t="n">
        <f aca="false">'Тестирование мсфо'!H66</f>
        <v>3</v>
      </c>
      <c r="F66" s="28" t="n">
        <f aca="false">'Тестирование мсфо'!G66</f>
        <v>0</v>
      </c>
    </row>
    <row r="67" customFormat="false" ht="38.25" hidden="false" customHeight="false" outlineLevel="0" collapsed="false">
      <c r="A67" s="1" t="n">
        <f aca="false">'Тестирование мсфо'!A67</f>
        <v>66</v>
      </c>
      <c r="B67" s="28" t="str">
        <f aca="false">IF('Тестирование мсфо'!J67="Верно",0,"Повторенье- мать ученья")</f>
        <v>Повторенье- мать ученья</v>
      </c>
      <c r="C67" s="29" t="str">
        <f aca="false">'Тестирование мсфо'!B67</f>
        <v>Затраты, понесенные для заключения договора на
строительство, включаются в затраты по договору, если
</v>
      </c>
      <c r="D67" s="42" t="str">
        <f aca="false">IF('Тестирование мсфо'!H67=1,CONCATENATE("1.",'Тестирование мсфо'!C67),IF('Тестирование мсфо'!H67=2,CONCATENATE("2.",'Тестирование мсфо'!D67),IF('Тестирование мсфо'!H67=3,CONCATENATE("3.",'Тестирование мсфо'!E67),IF('Тестирование мсфо'!H67=4,CONCATENATE("4.",'Тестирование мсфо'!F67)))))</f>
        <v>2.Они могут быть определены отдельно, надежно измерены и существует вероятность заключения договора</v>
      </c>
      <c r="E67" s="1" t="n">
        <f aca="false">'Тестирование мсфо'!H67</f>
        <v>2</v>
      </c>
      <c r="F67" s="28" t="n">
        <f aca="false">'Тестирование мсфо'!G67</f>
        <v>0</v>
      </c>
    </row>
    <row r="68" customFormat="false" ht="38.25" hidden="false" customHeight="false" outlineLevel="0" collapsed="false">
      <c r="A68" s="1" t="n">
        <f aca="false">'Тестирование мсфо'!A68</f>
        <v>67</v>
      </c>
      <c r="B68" s="28" t="str">
        <f aca="false">IF('Тестирование мсфо'!J68="Верно",0,"Повторенье- мать ученья")</f>
        <v>Повторенье- мать ученья</v>
      </c>
      <c r="C68" s="29" t="str">
        <f aca="false">'Тестирование мсфо'!B68</f>
        <v>Одним из количественных критериев операционного сегмента для раскрытия отдельной информации в отчетности является </v>
      </c>
      <c r="D68" s="42" t="str">
        <f aca="false">IF('Тестирование мсфо'!H68=1,CONCATENATE("1.",'Тестирование мсфо'!C68),IF('Тестирование мсфо'!H68=2,CONCATENATE("2.",'Тестирование мсфо'!D68),IF('Тестирование мсфо'!H68=3,CONCATENATE("3.",'Тестирование мсфо'!E68),IF('Тестирование мсфо'!H68=4,CONCATENATE("4.",'Тестирование мсфо'!F68)))))</f>
        <v>1.Активы  сегмента  составляют  не  менее   10% суммарных активов всех сегментов
</v>
      </c>
      <c r="E68" s="1" t="n">
        <f aca="false">'Тестирование мсфо'!H68</f>
        <v>1</v>
      </c>
      <c r="F68" s="28" t="n">
        <f aca="false">'Тестирование мсфо'!G68</f>
        <v>0</v>
      </c>
    </row>
    <row r="69" customFormat="false" ht="76.5" hidden="false" customHeight="false" outlineLevel="0" collapsed="false">
      <c r="A69" s="1" t="n">
        <f aca="false">'Тестирование мсфо'!A69</f>
        <v>68</v>
      </c>
      <c r="B69" s="28" t="str">
        <f aca="false">IF('Тестирование мсфо'!J69="Верно",0,"Повторенье- мать ученья")</f>
        <v>Повторенье- мать ученья</v>
      </c>
      <c r="C69" s="29" t="str">
        <f aca="false">'Тестирование мсфо'!B69</f>
        <v>Грузовик был приобретен за 25 000 д.е. Его срок полезной службы - 6 лет и ликвидационная стоимость - 4 000 д.е. При использовании метода прямолинейного списания, текущая стоимость грузовика после 2,5 лет эксплуатации равна
</v>
      </c>
      <c r="D69" s="42" t="str">
        <f aca="false">IF('Тестирование мсфо'!H69=1,CONCATENATE("1.",'Тестирование мсфо'!C69),IF('Тестирование мсфо'!H69=2,CONCATENATE("2.",'Тестирование мсфо'!D69),IF('Тестирование мсфо'!H69=3,CONCATENATE("3.",'Тестирование мсфо'!E69),IF('Тестирование мсфо'!H69=4,CONCATENATE("4.",'Тестирование мсфо'!F69)))))</f>
        <v>3.16 250 д.е</v>
      </c>
      <c r="E69" s="1" t="n">
        <f aca="false">'Тестирование мсфо'!H69</f>
        <v>3</v>
      </c>
      <c r="F69" s="28" t="n">
        <f aca="false">'Тестирование мсфо'!G69</f>
        <v>0</v>
      </c>
    </row>
    <row r="70" customFormat="false" ht="51" hidden="false" customHeight="false" outlineLevel="0" collapsed="false">
      <c r="A70" s="1" t="n">
        <f aca="false">'Тестирование мсфо'!A70</f>
        <v>69</v>
      </c>
      <c r="B70" s="28" t="str">
        <f aca="false">IF('Тестирование мсфо'!J70="Верно",0,"Повторенье- мать ученья")</f>
        <v>Повторенье- мать ученья</v>
      </c>
      <c r="C70" s="29" t="str">
        <f aca="false">'Тестирование мсфо'!B70</f>
        <v>Станок был приобретен за 15 000 д.е. и в настоящий момент имеет текущую стоимость      11 000 д.е. и амортизируемую стоимость 10 000 д.е. Его оценочная ликвидационная стоимость равна</v>
      </c>
      <c r="D70" s="42" t="str">
        <f aca="false">IF('Тестирование мсфо'!H70=1,CONCATENATE("1.",'Тестирование мсфо'!C70),IF('Тестирование мсфо'!H70=2,CONCATENATE("2.",'Тестирование мсфо'!D70),IF('Тестирование мсфо'!H70=3,CONCATENATE("3.",'Тестирование мсфо'!E70),IF('Тестирование мсфо'!H70=4,CONCATENATE("4.",'Тестирование мсфо'!F70)))))</f>
        <v>2.5000 д.е.</v>
      </c>
      <c r="E70" s="1" t="n">
        <f aca="false">'Тестирование мсфо'!H70</f>
        <v>2</v>
      </c>
      <c r="F70" s="28" t="n">
        <f aca="false">'Тестирование мсфо'!G70</f>
        <v>0</v>
      </c>
    </row>
    <row r="71" customFormat="false" ht="51" hidden="false" customHeight="false" outlineLevel="0" collapsed="false">
      <c r="A71" s="1" t="n">
        <f aca="false">'Тестирование мсфо'!A71</f>
        <v>70</v>
      </c>
      <c r="B71" s="28" t="str">
        <f aca="false">IF('Тестирование мсфо'!J71="Верно",0,"Повторенье- мать ученья")</f>
        <v>Повторенье- мать ученья</v>
      </c>
      <c r="C71" s="29" t="str">
        <f aca="false">'Тестирование мсфо'!B71</f>
        <v>Балансовая стоимость объекта основных средств представляет
собой
</v>
      </c>
      <c r="D71" s="42" t="str">
        <f aca="false">IF('Тестирование мсфо'!H71=1,CONCATENATE("1.",'Тестирование мсфо'!C71),IF('Тестирование мсфо'!H71=2,CONCATENATE("2.",'Тестирование мсфо'!D71),IF('Тестирование мсфо'!H71=3,CONCATENATE("3.",'Тестирование мсфо'!E71),IF('Тестирование мсфо'!H71=4,CONCATENATE("4.",'Тестирование мсфо'!F71)))))</f>
        <v>1.Стоимость   актива    при    первоначальном    признании    за вычетом накопленной амортизации и накопленного убытка от обесценения
</v>
      </c>
      <c r="E71" s="1" t="n">
        <f aca="false">'Тестирование мсфо'!H71</f>
        <v>1</v>
      </c>
      <c r="F71" s="28" t="n">
        <f aca="false">'Тестирование мсфо'!G71</f>
        <v>0</v>
      </c>
    </row>
    <row r="72" customFormat="false" ht="76.5" hidden="false" customHeight="false" outlineLevel="0" collapsed="false">
      <c r="A72" s="1" t="n">
        <f aca="false">'Тестирование мсфо'!A72</f>
        <v>71</v>
      </c>
      <c r="B72" s="28" t="str">
        <f aca="false">IF('Тестирование мсфо'!J72="Верно",0,"Повторенье- мать ученья")</f>
        <v>Повторенье- мать ученья</v>
      </c>
      <c r="C72" s="29" t="str">
        <f aca="false">'Тестирование мсфо'!B72</f>
        <v>Выбранный организацией метод начисления амортизации по объектам основных средств</v>
      </c>
      <c r="D72" s="42" t="str">
        <f aca="false">IF('Тестирование мсфо'!H72=1,CONCATENATE("1.",'Тестирование мсфо'!C72),IF('Тестирование мсфо'!H72=2,CONCATENATE("2.",'Тестирование мсфо'!D72),IF('Тестирование мсфо'!H72=3,CONCATENATE("3.",'Тестирование мсфо'!E72),IF('Тестирование мсфо'!H72=4,CONCATENATE("4.",'Тестирование мсфо'!F72)))))</f>
        <v>1.Должен проверяться как минимум один раз в год и в случае существенного изменения графика получения экономических      выгод      от      использования      актива
пересматриваться
</v>
      </c>
      <c r="E72" s="1" t="n">
        <f aca="false">'Тестирование мсфо'!H72</f>
        <v>1</v>
      </c>
      <c r="F72" s="28" t="n">
        <f aca="false">'Тестирование мсфо'!G72</f>
        <v>0</v>
      </c>
    </row>
    <row r="73" customFormat="false" ht="114.75" hidden="false" customHeight="false" outlineLevel="0" collapsed="false">
      <c r="A73" s="1" t="n">
        <f aca="false">'Тестирование мсфо'!A73</f>
        <v>72</v>
      </c>
      <c r="B73" s="28" t="str">
        <f aca="false">IF('Тестирование мсфо'!J73="Верно",0,"Повторенье- мать ученья")</f>
        <v>Повторенье- мать ученья</v>
      </c>
      <c r="C73" s="29" t="str">
        <f aca="false">'Тестирование мсфо'!B73</f>
        <v>Компания приобрела станок I октября 2010 года за 126 000 д.е., который был установлен и принят в эксплуатацию 30 ноября
2010 года.  Компания понесла следующие дополнительные расходы по данному станку:
Доставка 3 000 д.е.
Установка 4 000 д.е.
Наладка 5 000 д.е.
Первоначальная стоимость станка составляет</v>
      </c>
      <c r="D73" s="42" t="str">
        <f aca="false">IF('Тестирование мсфо'!H73=1,CONCATENATE("1.",'Тестирование мсфо'!C73),IF('Тестирование мсфо'!H73=2,CONCATENATE("2.",'Тестирование мсфо'!D73),IF('Тестирование мсфо'!H73=3,CONCATENATE("3.",'Тестирование мсфо'!E73),IF('Тестирование мсфо'!H73=4,CONCATENATE("4.",'Тестирование мсфо'!F73)))))</f>
        <v>4.138000 д.е</v>
      </c>
      <c r="E73" s="1" t="n">
        <f aca="false">'Тестирование мсфо'!H73</f>
        <v>4</v>
      </c>
      <c r="F73" s="28" t="n">
        <f aca="false">'Тестирование мсфо'!G73</f>
        <v>0</v>
      </c>
    </row>
    <row r="74" customFormat="false" ht="12.75" hidden="false" customHeight="false" outlineLevel="0" collapsed="false">
      <c r="A74" s="1" t="n">
        <f aca="false">'Тестирование мсфо'!A74</f>
        <v>73</v>
      </c>
      <c r="B74" s="28" t="str">
        <f aca="false">IF('Тестирование мсфо'!J74="Верно",0,"Повторенье- мать ученья")</f>
        <v>Повторенье- мать ученья</v>
      </c>
      <c r="C74" s="29" t="str">
        <f aca="false">'Тестирование мсфо'!B74</f>
        <v>Выручкой признается</v>
      </c>
      <c r="D74" s="42" t="str">
        <f aca="false">IF('Тестирование мсфо'!H74=1,CONCATENATE("1.",'Тестирование мсфо'!C74),IF('Тестирование мсфо'!H74=2,CONCATENATE("2.",'Тестирование мсфо'!D74),IF('Тестирование мсфо'!H74=3,CONCATENATE("3.",'Тестирование мсфо'!E74),IF('Тестирование мсфо'!H74=4,CONCATENATE("4.",'Тестирование мсфо'!F74)))))</f>
        <v>1.Комиссионное вознаграждение</v>
      </c>
      <c r="E74" s="1" t="n">
        <f aca="false">'Тестирование мсфо'!H74</f>
        <v>1</v>
      </c>
      <c r="F74" s="28" t="n">
        <f aca="false">'Тестирование мсфо'!G74</f>
        <v>0</v>
      </c>
    </row>
    <row r="75" customFormat="false" ht="51" hidden="false" customHeight="false" outlineLevel="0" collapsed="false">
      <c r="A75" s="1" t="n">
        <f aca="false">'Тестирование мсфо'!A75</f>
        <v>74</v>
      </c>
      <c r="B75" s="28" t="str">
        <f aca="false">IF('Тестирование мсфо'!J75="Верно",0,"Повторенье- мать ученья")</f>
        <v>Повторенье- мать ученья</v>
      </c>
      <c r="C75" s="29" t="str">
        <f aca="false">'Тестирование мсфо'!B75</f>
        <v>Компания формально обязана выплачивать выходное пособие, если
</v>
      </c>
      <c r="D75" s="42" t="str">
        <f aca="false">IF('Тестирование мсфо'!H75=1,CONCATENATE("1.",'Тестирование мсфо'!C75),IF('Тестирование мсфо'!H75=2,CONCATENATE("2.",'Тестирование мсфо'!D75),IF('Тестирование мсфо'!H75=3,CONCATENATE("3.",'Тестирование мсфо'!E75),IF('Тестирование мсфо'!H75=4,CONCATENATE("4.",'Тестирование мсфо'!F75)))))</f>
        <v>3.Имеется   подробный   формализованный   план  по   выплате пособия   и   отсутствует  реальная   возможность   отказа   от исполнения обязательств по этому плану</v>
      </c>
      <c r="E75" s="1" t="n">
        <f aca="false">'Тестирование мсфо'!H75</f>
        <v>3</v>
      </c>
      <c r="F75" s="28" t="n">
        <f aca="false">'Тестирование мсфо'!G75</f>
        <v>0</v>
      </c>
    </row>
    <row r="76" customFormat="false" ht="12.75" hidden="false" customHeight="false" outlineLevel="0" collapsed="false">
      <c r="A76" s="1" t="n">
        <f aca="false">'Тестирование мсфо'!A76</f>
        <v>75</v>
      </c>
      <c r="B76" s="28" t="str">
        <f aca="false">IF('Тестирование мсфо'!J76="Верно",0,"Повторенье- мать ученья")</f>
        <v>Повторенье- мать ученья</v>
      </c>
      <c r="C76" s="29" t="str">
        <f aca="false">'Тестирование мсфо'!B76</f>
        <v>Инвестиции пенсионного плана должны учитываться по </v>
      </c>
      <c r="D76" s="42" t="str">
        <f aca="false">IF('Тестирование мсфо'!H76=1,CONCATENATE("1.",'Тестирование мсфо'!C76),IF('Тестирование мсфо'!H76=2,CONCATENATE("2.",'Тестирование мсфо'!D76),IF('Тестирование мсфо'!H76=3,CONCATENATE("3.",'Тестирование мсфо'!E76),IF('Тестирование мсфо'!H76=4,CONCATENATE("4.",'Тестирование мсфо'!F76)))))</f>
        <v>2.Справедливой стоимости</v>
      </c>
      <c r="E76" s="1" t="n">
        <f aca="false">'Тестирование мсфо'!H76</f>
        <v>2</v>
      </c>
      <c r="F76" s="28" t="n">
        <f aca="false">'Тестирование мсфо'!G76</f>
        <v>0</v>
      </c>
    </row>
    <row r="77" customFormat="false" ht="51" hidden="false" customHeight="false" outlineLevel="0" collapsed="false">
      <c r="A77" s="1" t="n">
        <f aca="false">'Тестирование мсфо'!A77</f>
        <v>76</v>
      </c>
      <c r="B77" s="28" t="str">
        <f aca="false">IF('Тестирование мсфо'!J77="Верно",0,"Повторенье- мать ученья")</f>
        <v>Повторенье- мать ученья</v>
      </c>
      <c r="C77" s="29" t="str">
        <f aca="false">'Тестирование мсфо'!B77</f>
        <v>Планы, обладающие характеристиками как пенсионных планов с установленными в (носами, гак и пенсионных планов с установленными выплатами, в целях регулирования квалифицируются как</v>
      </c>
      <c r="D77" s="42" t="str">
        <f aca="false">IF('Тестирование мсфо'!H77=1,CONCATENATE("1.",'Тестирование мсфо'!C77),IF('Тестирование мсфо'!H77=2,CONCATENATE("2.",'Тестирование мсфо'!D77),IF('Тестирование мсфо'!H77=3,CONCATENATE("3.",'Тестирование мсфо'!E77),IF('Тестирование мсфо'!H77=4,CONCATENATE("4.",'Тестирование мсфо'!F77)))))</f>
        <v>1.Пенсионные планы с установленными выплатами</v>
      </c>
      <c r="E77" s="1" t="n">
        <f aca="false">'Тестирование мсфо'!H77</f>
        <v>1</v>
      </c>
      <c r="F77" s="28" t="n">
        <f aca="false">'Тестирование мсфо'!G77</f>
        <v>0</v>
      </c>
    </row>
    <row r="78" customFormat="false" ht="25.5" hidden="false" customHeight="false" outlineLevel="0" collapsed="false">
      <c r="A78" s="1" t="n">
        <f aca="false">'Тестирование мсфо'!A78</f>
        <v>77</v>
      </c>
      <c r="B78" s="28" t="str">
        <f aca="false">IF('Тестирование мсфо'!J78="Верно",0,"Повторенье- мать ученья")</f>
        <v>Повторенье- мать ученья</v>
      </c>
      <c r="C78" s="29" t="str">
        <f aca="false">'Тестирование мсфо'!B78</f>
        <v> Могут быть приняты в качестве нематериальных активов:</v>
      </c>
      <c r="D78" s="42" t="str">
        <f aca="false">IF('Тестирование мсфо'!H78=1,CONCATENATE("1.",'Тестирование мсфо'!C78),IF('Тестирование мсфо'!H78=2,CONCATENATE("2.",'Тестирование мсфо'!D78),IF('Тестирование мсфо'!H78=3,CONCATENATE("3.",'Тестирование мсфо'!E78),IF('Тестирование мсфо'!H78=4,CONCATENATE("4.",'Тестирование мсфо'!F78)))))</f>
        <v>4.Комплекс программного обеспечения</v>
      </c>
      <c r="E78" s="1" t="n">
        <f aca="false">'Тестирование мсфо'!H78</f>
        <v>4</v>
      </c>
      <c r="F78" s="28" t="n">
        <f aca="false">'Тестирование мсфо'!G78</f>
        <v>0</v>
      </c>
    </row>
    <row r="79" customFormat="false" ht="38.25" hidden="false" customHeight="false" outlineLevel="0" collapsed="false">
      <c r="A79" s="1" t="n">
        <f aca="false">'Тестирование мсфо'!A79</f>
        <v>78</v>
      </c>
      <c r="B79" s="28" t="str">
        <f aca="false">IF('Тестирование мсфо'!J79="Верно",0,"Повторенье- мать ученья")</f>
        <v>Повторенье- мать ученья</v>
      </c>
      <c r="C79" s="29" t="str">
        <f aca="false">'Тестирование мсфо'!B79</f>
        <v>1. Финансовые обязательства, учитываемые по справедливой стоимости с отнесением ее изменений  на прибыль или убыток, включают в себя:</v>
      </c>
      <c r="D79" s="42" t="str">
        <f aca="false">IF('Тестирование мсфо'!H79=1,CONCATENATE("1.",'Тестирование мсфо'!C79),IF('Тестирование мсфо'!H79=2,CONCATENATE("2.",'Тестирование мсфо'!D79),IF('Тестирование мсфо'!H79=3,CONCATENATE("3.",'Тестирование мсфо'!E79),IF('Тестирование мсфо'!H79=4,CONCATENATE("4.",'Тестирование мсфо'!F79)))))</f>
        <v>3. производные инструменты при отрицательной справедливой стоимости  </v>
      </c>
      <c r="E79" s="1" t="n">
        <f aca="false">'Тестирование мсфо'!H79</f>
        <v>3</v>
      </c>
      <c r="F79" s="28" t="n">
        <f aca="false">'Тестирование мсфо'!G79</f>
        <v>0</v>
      </c>
    </row>
    <row r="80" customFormat="false" ht="25.5" hidden="false" customHeight="false" outlineLevel="0" collapsed="false">
      <c r="A80" s="1" t="n">
        <f aca="false">'Тестирование мсфо'!A80</f>
        <v>79</v>
      </c>
      <c r="B80" s="28" t="str">
        <f aca="false">IF('Тестирование мсфо'!J80="Верно",0,"Повторенье- мать ученья")</f>
        <v>Повторенье- мать ученья</v>
      </c>
      <c r="C80" s="29" t="str">
        <f aca="false">'Тестирование мсфо'!B80</f>
        <v>Пенсионные планы классифицируются как пенсионные планы </v>
      </c>
      <c r="D80" s="42" t="str">
        <f aca="false">IF('Тестирование мсфо'!H80=1,CONCATENATE("1.",'Тестирование мсфо'!C80),IF('Тестирование мсфо'!H80=2,CONCATENATE("2.",'Тестирование мсфо'!D80),IF('Тестирование мсфо'!H80=3,CONCATENATE("3.",'Тестирование мсфо'!E80),IF('Тестирование мсфо'!H80=4,CONCATENATE("4.",'Тестирование мсфо'!F80)))))</f>
        <v>2.С установленными взносами и установленными выплатами</v>
      </c>
      <c r="E80" s="1" t="n">
        <f aca="false">'Тестирование мсфо'!H80</f>
        <v>2</v>
      </c>
      <c r="F80" s="28" t="n">
        <f aca="false">'Тестирование мсфо'!G80</f>
        <v>0</v>
      </c>
    </row>
    <row r="81" customFormat="false" ht="38.25" hidden="false" customHeight="false" outlineLevel="0" collapsed="false">
      <c r="A81" s="1" t="n">
        <f aca="false">'Тестирование мсфо'!A81</f>
        <v>80</v>
      </c>
      <c r="B81" s="28" t="str">
        <f aca="false">IF('Тестирование мсфо'!J81="Верно",0,"Повторенье- мать ученья")</f>
        <v>Повторенье- мать ученья</v>
      </c>
      <c r="C81" s="29" t="str">
        <f aca="false">'Тестирование мсфо'!B81</f>
        <v>1. Санкции при сомнении в намерении или возможности удерживать финансовый актив до погашения:</v>
      </c>
      <c r="D81" s="42" t="str">
        <f aca="false">IF('Тестирование мсфо'!H81=1,CONCATENATE("1.",'Тестирование мсфо'!C81),IF('Тестирование мсфо'!H81=2,CONCATENATE("2.",'Тестирование мсфо'!D81),IF('Тестирование мсфо'!H81=3,CONCATENATE("3.",'Тестирование мсфо'!E81),IF('Тестирование мсфо'!H81=4,CONCATENATE("4.",'Тестирование мсфо'!F81)))))</f>
        <v>3.обязанность переклассифицировать все «инвестиции до погашения» в категорию «имеющиеся в наличии для продажи</v>
      </c>
      <c r="E81" s="1" t="n">
        <f aca="false">'Тестирование мсфо'!H81</f>
        <v>3</v>
      </c>
      <c r="F81" s="28" t="n">
        <f aca="false">'Тестирование мсфо'!G81</f>
        <v>0</v>
      </c>
    </row>
    <row r="82" customFormat="false" ht="38.25" hidden="false" customHeight="false" outlineLevel="0" collapsed="false">
      <c r="A82" s="1" t="n">
        <f aca="false">'Тестирование мсфо'!A82</f>
        <v>81</v>
      </c>
      <c r="B82" s="28" t="str">
        <f aca="false">IF('Тестирование мсфо'!J82="Верно",0,"Повторенье- мать ученья")</f>
        <v>Повторенье- мать ученья</v>
      </c>
      <c r="C82" s="29" t="str">
        <f aca="false">'Тестирование мсфо'!B82</f>
        <v>
Затраты по совершению сделки по приобретению финансового инструмента включают:</v>
      </c>
      <c r="D82" s="42" t="str">
        <f aca="false">IF('Тестирование мсфо'!H82=1,CONCATENATE("1.",'Тестирование мсфо'!C82),IF('Тестирование мсфо'!H82=2,CONCATENATE("2.",'Тестирование мсфо'!D82),IF('Тестирование мсфо'!H82=3,CONCATENATE("3.",'Тестирование мсфо'!E82),IF('Тестирование мсфо'!H82=4,CONCATENATE("4.",'Тестирование мсфо'!F82)))))</f>
        <v>1.комиссионные брокерам и дилерам</v>
      </c>
      <c r="E82" s="1" t="n">
        <f aca="false">'Тестирование мсфо'!H82</f>
        <v>1</v>
      </c>
      <c r="F82" s="28" t="n">
        <f aca="false">'Тестирование мсфо'!G82</f>
        <v>0</v>
      </c>
    </row>
    <row r="83" customFormat="false" ht="25.5" hidden="false" customHeight="false" outlineLevel="0" collapsed="false">
      <c r="A83" s="1" t="n">
        <f aca="false">'Тестирование мсфо'!A83</f>
        <v>82</v>
      </c>
      <c r="B83" s="28" t="str">
        <f aca="false">IF('Тестирование мсфо'!J83="Верно",0,"Повторенье- мать ученья")</f>
        <v>Повторенье- мать ученья</v>
      </c>
      <c r="C83" s="29" t="str">
        <f aca="false">'Тестирование мсфо'!B83</f>
        <v>Объект основных средств должен признаваться в качестве актива, когда:</v>
      </c>
      <c r="D83" s="42" t="str">
        <f aca="false">IF('Тестирование мсфо'!H83=1,CONCATENATE("1.",'Тестирование мсфо'!C83),IF('Тестирование мсфо'!H83=2,CONCATENATE("2.",'Тестирование мсфо'!D83),IF('Тестирование мсфо'!H83=3,CONCATENATE("3.",'Тестирование мсфо'!E83),IF('Тестирование мсфо'!H83=4,CONCATENATE("4.",'Тестирование мсфо'!F83)))))</f>
        <v>1.себестоимость актива для банка может быть надежно оценена</v>
      </c>
      <c r="E83" s="1" t="n">
        <f aca="false">'Тестирование мсфо'!H83</f>
        <v>1</v>
      </c>
      <c r="F83" s="28" t="n">
        <f aca="false">'Тестирование мсфо'!G83</f>
        <v>0</v>
      </c>
    </row>
    <row r="84" customFormat="false" ht="25.5" hidden="false" customHeight="false" outlineLevel="0" collapsed="false">
      <c r="A84" s="1" t="n">
        <f aca="false">'Тестирование мсфо'!A84</f>
        <v>83</v>
      </c>
      <c r="B84" s="28" t="str">
        <f aca="false">IF('Тестирование мсфо'!J84="Верно",0,"Повторенье- мать ученья")</f>
        <v>Повторенье- мать ученья</v>
      </c>
      <c r="C84" s="29" t="str">
        <f aca="false">'Тестирование мсфо'!B84</f>
        <v>Какой из следующих активов не является финансовым активом</v>
      </c>
      <c r="D84" s="42" t="str">
        <f aca="false">IF('Тестирование мсфо'!H84=1,CONCATENATE("1.",'Тестирование мсфо'!C84),IF('Тестирование мсфо'!H84=2,CONCATENATE("2.",'Тестирование мсфо'!D84),IF('Тестирование мсфо'!H84=3,CONCATENATE("3.",'Тестирование мсфо'!E84),IF('Тестирование мсфо'!H84=4,CONCATENATE("4.",'Тестирование мсфо'!F84)))))</f>
        <v>4.Предоплаченные расходы</v>
      </c>
      <c r="E84" s="1" t="n">
        <f aca="false">'Тестирование мсфо'!H84</f>
        <v>4</v>
      </c>
      <c r="F84" s="28" t="n">
        <f aca="false">'Тестирование мсфо'!G84</f>
        <v>0</v>
      </c>
    </row>
    <row r="85" customFormat="false" ht="25.5" hidden="false" customHeight="false" outlineLevel="0" collapsed="false">
      <c r="A85" s="1" t="n">
        <f aca="false">'Тестирование мсфо'!A85</f>
        <v>84</v>
      </c>
      <c r="B85" s="28" t="str">
        <f aca="false">IF('Тестирование мсфо'!J85="Верно",0,"Повторенье- мать ученья")</f>
        <v>Повторенье- мать ученья</v>
      </c>
      <c r="C85" s="29" t="str">
        <f aca="false">'Тестирование мсфо'!B85</f>
        <v>Постановка на учет финансовых инструментов осуществляется </v>
      </c>
      <c r="D85" s="42" t="str">
        <f aca="false">IF('Тестирование мсфо'!H85=1,CONCATENATE("1.",'Тестирование мсфо'!C85),IF('Тестирование мсфо'!H85=2,CONCATENATE("2.",'Тестирование мсфо'!D85),IF('Тестирование мсфо'!H85=3,CONCATENATE("3.",'Тестирование мсфо'!E85),IF('Тестирование мсфо'!H85=4,CONCATENATE("4.",'Тестирование мсфо'!F85)))))</f>
        <v>1.по стоимости полученного возмещения (в случае обязательства)</v>
      </c>
      <c r="E85" s="1" t="n">
        <f aca="false">'Тестирование мсфо'!H85</f>
        <v>1</v>
      </c>
      <c r="F85" s="28" t="n">
        <f aca="false">'Тестирование мсфо'!G85</f>
        <v>0</v>
      </c>
    </row>
    <row r="86" customFormat="false" ht="25.5" hidden="false" customHeight="false" outlineLevel="0" collapsed="false">
      <c r="A86" s="1" t="n">
        <f aca="false">'Тестирование мсфо'!A86</f>
        <v>85</v>
      </c>
      <c r="B86" s="28" t="str">
        <f aca="false">IF('Тестирование мсфо'!J86="Верно",0,"Повторенье- мать ученья")</f>
        <v>Повторенье- мать ученья</v>
      </c>
      <c r="C86" s="29" t="str">
        <f aca="false">'Тестирование мсфо'!B86</f>
        <v>Какое из следующих обязательств является финансовым обязательством</v>
      </c>
      <c r="D86" s="42" t="str">
        <f aca="false">IF('Тестирование мсфо'!H86=1,CONCATENATE("1.",'Тестирование мсфо'!C86),IF('Тестирование мсфо'!H86=2,CONCATENATE("2.",'Тестирование мсфо'!D86),IF('Тестирование мсфо'!H86=3,CONCATENATE("3.",'Тестирование мсфо'!E86),IF('Тестирование мсфо'!H86=4,CONCATENATE("4.",'Тестирование мсфо'!F86)))))</f>
        <v>1.Обязательство по предоставлению переменного количества собственных долевых инструментов</v>
      </c>
      <c r="E86" s="1" t="n">
        <f aca="false">'Тестирование мсфо'!H86</f>
        <v>1</v>
      </c>
      <c r="F86" s="28" t="n">
        <f aca="false">'Тестирование мсфо'!G86</f>
        <v>0</v>
      </c>
    </row>
    <row r="87" customFormat="false" ht="25.5" hidden="false" customHeight="false" outlineLevel="0" collapsed="false">
      <c r="A87" s="1" t="n">
        <f aca="false">'Тестирование мсфо'!A87</f>
        <v>86</v>
      </c>
      <c r="B87" s="28" t="str">
        <f aca="false">IF('Тестирование мсфо'!J87="Верно",0,"Повторенье- мать ученья")</f>
        <v>Повторенье- мать ученья</v>
      </c>
      <c r="C87" s="29" t="str">
        <f aca="false">'Тестирование мсфо'!B87</f>
        <v>Налоговая база актива – это:</v>
      </c>
      <c r="D87" s="42" t="str">
        <f aca="false">IF('Тестирование мсфо'!H87=1,CONCATENATE("1.",'Тестирование мсфо'!C87),IF('Тестирование мсфо'!H87=2,CONCATENATE("2.",'Тестирование мсфо'!D87),IF('Тестирование мсфо'!H87=3,CONCATENATE("3.",'Тестирование мсфо'!E87),IF('Тестирование мсфо'!H87=4,CONCATENATE("4.",'Тестирование мсфо'!F87)))))</f>
        <v>3.Величина, присваиваемая этому активу для целей налогообложения</v>
      </c>
      <c r="E87" s="1" t="n">
        <f aca="false">'Тестирование мсфо'!H87</f>
        <v>3</v>
      </c>
      <c r="F87" s="28" t="n">
        <f aca="false">'Тестирование мсфо'!G87</f>
        <v>0</v>
      </c>
    </row>
    <row r="88" customFormat="false" ht="51" hidden="false" customHeight="false" outlineLevel="0" collapsed="false">
      <c r="A88" s="1" t="n">
        <f aca="false">'Тестирование мсфо'!A88</f>
        <v>87</v>
      </c>
      <c r="B88" s="28" t="str">
        <f aca="false">IF('Тестирование мсфо'!J88="Верно",0,"Повторенье- мать ученья")</f>
        <v>Повторенье- мать ученья</v>
      </c>
      <c r="C88" s="29" t="str">
        <f aca="false">'Тестирование мсфо'!B88</f>
        <v>Показатель базовой прибыли на акцию согласно МСФО (IAS) 33 рассчитывается как</v>
      </c>
      <c r="D88" s="42" t="str">
        <f aca="false">IF('Тестирование мсфо'!H88=1,CONCATENATE("1.",'Тестирование мсфо'!C88),IF('Тестирование мсфо'!H88=2,CONCATENATE("2.",'Тестирование мсфо'!D88),IF('Тестирование мсфо'!H88=3,CONCATENATE("3.",'Тестирование мсфо'!E88),IF('Тестирование мсфо'!H88=4,CONCATENATE("4.",'Тестирование мсфо'!F88)))))</f>
        <v>3.прибыль за период. причитающаяся владельцам обыкновенных акций,, деленная на средневзвешенное количество обыкновенных акций в обращении за период</v>
      </c>
      <c r="E88" s="1" t="n">
        <f aca="false">'Тестирование мсфо'!H88</f>
        <v>3</v>
      </c>
      <c r="F88" s="28" t="n">
        <f aca="false">'Тестирование мсфо'!G88</f>
        <v>0</v>
      </c>
    </row>
    <row r="89" customFormat="false" ht="38.25" hidden="false" customHeight="false" outlineLevel="0" collapsed="false">
      <c r="A89" s="1" t="n">
        <f aca="false">'Тестирование мсфо'!A89</f>
        <v>88</v>
      </c>
      <c r="B89" s="28" t="str">
        <f aca="false">IF('Тестирование мсфо'!J89="Верно",0,"Повторенье- мать ученья")</f>
        <v>Повторенье- мать ученья</v>
      </c>
      <c r="C89" s="29" t="str">
        <f aca="false">'Тестирование мсфо'!B89</f>
        <v>Выберите и отметьте верные утверждения:
</v>
      </c>
      <c r="D89" s="42" t="str">
        <f aca="false">IF('Тестирование мсфо'!H89=1,CONCATENATE("1.",'Тестирование мсфо'!C89),IF('Тестирование мсфо'!H89=2,CONCATENATE("2.",'Тестирование мсфо'!D89),IF('Тестирование мсфо'!H89=3,CONCATENATE("3.",'Тестирование мсфо'!E89),IF('Тестирование мсфо'!H89=4,CONCATENATE("4.",'Тестирование мсфо'!F89)))))</f>
        <v>4. Держатель финансового фьючерса не получает каких-либо дивидендов или процентов по лежащим в основе контракта ценным бумагам</v>
      </c>
      <c r="E89" s="1" t="n">
        <f aca="false">'Тестирование мсфо'!H89</f>
        <v>4</v>
      </c>
      <c r="F89" s="28" t="n">
        <f aca="false">'Тестирование мсфо'!G89</f>
        <v>0</v>
      </c>
    </row>
    <row r="90" customFormat="false" ht="76.5" hidden="false" customHeight="false" outlineLevel="0" collapsed="false">
      <c r="A90" s="1" t="n">
        <f aca="false">'Тестирование мсфо'!A90</f>
        <v>89</v>
      </c>
      <c r="B90" s="28" t="str">
        <f aca="false">IF('Тестирование мсфо'!J90="Верно",0,"Повторенье- мать ученья")</f>
        <v>Повторенье- мать ученья</v>
      </c>
      <c r="C90" s="29" t="str">
        <f aca="false">'Тестирование мсфо'!B90</f>
        <v>На I января в обращении находилось 150,000 обыкновенных акций. 1 мая произошла льготная эмиссия на условиях одна новая акция на 10 обыкновенных акций в обращении Средневзвешенное  количество обыкновенных акций в обращении для расчета базовой прибыли па акцию составляет</v>
      </c>
      <c r="D90" s="42" t="str">
        <f aca="false">IF('Тестирование мсфо'!H90=1,CONCATENATE("1.",'Тестирование мсфо'!C90),IF('Тестирование мсфо'!H90=2,CONCATENATE("2.",'Тестирование мсфо'!D90),IF('Тестирование мсфо'!H90=3,CONCATENATE("3.",'Тестирование мсфо'!E90),IF('Тестирование мсфо'!H90=4,CONCATENATE("4.",'Тестирование мсфо'!F90)))))</f>
        <v>3.160,000 обыкновенных акций</v>
      </c>
      <c r="E90" s="1" t="n">
        <f aca="false">'Тестирование мсфо'!H90</f>
        <v>3</v>
      </c>
      <c r="F90" s="28" t="n">
        <f aca="false">'Тестирование мсфо'!G90</f>
        <v>0</v>
      </c>
    </row>
    <row r="91" customFormat="false" ht="25.5" hidden="false" customHeight="false" outlineLevel="0" collapsed="false">
      <c r="A91" s="1" t="n">
        <f aca="false">'Тестирование мсфо'!A91</f>
        <v>90</v>
      </c>
      <c r="B91" s="28" t="str">
        <f aca="false">IF('Тестирование мсфо'!J91="Верно",0,"Повторенье- мать ученья")</f>
        <v>Повторенье- мать ученья</v>
      </c>
      <c r="C91" s="29" t="str">
        <f aca="false">'Тестирование мсфо'!B91</f>
        <v>Убытком от обесценения признается величина уменьшения </v>
      </c>
      <c r="D91" s="42" t="str">
        <f aca="false">IF('Тестирование мсфо'!H91=1,CONCATENATE("1.",'Тестирование мсфо'!C91),IF('Тестирование мсфо'!H91=2,CONCATENATE("2.",'Тестирование мсфо'!D91),IF('Тестирование мсфо'!H91=3,CONCATENATE("3.",'Тестирование мсфо'!E91),IF('Тестирование мсфо'!H91=4,CONCATENATE("4.",'Тестирование мсфо'!F91)))))</f>
        <v>1.Балансовой стоимости до возмещаемой величины актива</v>
      </c>
      <c r="E91" s="1" t="n">
        <f aca="false">'Тестирование мсфо'!H91</f>
        <v>1</v>
      </c>
      <c r="F91" s="28" t="n">
        <f aca="false">'Тестирование мсфо'!G91</f>
        <v>0</v>
      </c>
    </row>
    <row r="92" customFormat="false" ht="12.75" hidden="false" customHeight="false" outlineLevel="0" collapsed="false">
      <c r="A92" s="1" t="n">
        <f aca="false">'Тестирование мсфо'!A92</f>
        <v>91</v>
      </c>
      <c r="B92" s="28" t="str">
        <f aca="false">IF('Тестирование мсфо'!J92="Верно",0,"Повторенье- мать ученья")</f>
        <v>Повторенье- мать ученья</v>
      </c>
      <c r="C92" s="29" t="str">
        <f aca="false">'Тестирование мсфо'!B92</f>
        <v>К каким активам применяется МСФО 36?</v>
      </c>
      <c r="D92" s="42" t="str">
        <f aca="false">IF('Тестирование мсфо'!H92=1,CONCATENATE("1.",'Тестирование мсфо'!C92),IF('Тестирование мсфо'!H92=2,CONCATENATE("2.",'Тестирование мсфо'!D92),IF('Тестирование мсфо'!H92=3,CONCATENATE("3.",'Тестирование мсфо'!E92),IF('Тестирование мсфо'!H92=4,CONCATENATE("4.",'Тестирование мсфо'!F92)))))</f>
        <v>4.Основные средства</v>
      </c>
      <c r="E92" s="1" t="n">
        <f aca="false">'Тестирование мсфо'!H92</f>
        <v>4</v>
      </c>
      <c r="F92" s="28" t="n">
        <f aca="false">'Тестирование мсфо'!G92</f>
        <v>0</v>
      </c>
    </row>
    <row r="93" customFormat="false" ht="25.5" hidden="false" customHeight="false" outlineLevel="0" collapsed="false">
      <c r="A93" s="1" t="n">
        <f aca="false">'Тестирование мсфо'!A93</f>
        <v>92</v>
      </c>
      <c r="B93" s="28" t="str">
        <f aca="false">IF('Тестирование мсфо'!J93="Верно",0,"Повторенье- мать ученья")</f>
        <v>Повторенье- мать ученья</v>
      </c>
      <c r="C93" s="29" t="str">
        <f aca="false">'Тестирование мсфо'!B93</f>
        <v>Возмещаемая стоимость актива  -   это</v>
      </c>
      <c r="D93" s="42" t="str">
        <f aca="false">IF('Тестирование мсфо'!H93=1,CONCATENATE("1.",'Тестирование мсфо'!C93),IF('Тестирование мсфо'!H93=2,CONCATENATE("2.",'Тестирование мсфо'!D93),IF('Тестирование мсфо'!H93=3,CONCATENATE("3.",'Тестирование мсфо'!E93),IF('Тестирование мсфо'!H93=4,CONCATENATE("4.",'Тестирование мсфо'!F93)))))</f>
        <v>4.Наибольшая из стоимости использования и справедливой стоимости за вычетом затрат на продажу</v>
      </c>
      <c r="E93" s="1" t="n">
        <f aca="false">'Тестирование мсфо'!H93</f>
        <v>4</v>
      </c>
      <c r="F93" s="28" t="n">
        <f aca="false">'Тестирование мсфо'!G93</f>
        <v>0</v>
      </c>
    </row>
    <row r="94" customFormat="false" ht="25.5" hidden="false" customHeight="false" outlineLevel="0" collapsed="false">
      <c r="A94" s="1" t="n">
        <f aca="false">'Тестирование мсфо'!A94</f>
        <v>93</v>
      </c>
      <c r="B94" s="28" t="str">
        <f aca="false">IF('Тестирование мсфо'!J94="Верно",0,"Повторенье- мать ученья")</f>
        <v>Повторенье- мать ученья</v>
      </c>
      <c r="C94" s="29" t="str">
        <f aca="false">'Тестирование мсфо'!B94</f>
        <v>При оценке денежных потоков для расчета стоимости от использования обычно берется период не более</v>
      </c>
      <c r="D94" s="42" t="str">
        <f aca="false">IF('Тестирование мсфо'!H94=1,CONCATENATE("1.",'Тестирование мсфо'!C94),IF('Тестирование мсфо'!H94=2,CONCATENATE("2.",'Тестирование мсфо'!D94),IF('Тестирование мсфо'!H94=3,CONCATENATE("3.",'Тестирование мсфо'!E94),IF('Тестирование мсфо'!H94=4,CONCATENATE("4.",'Тестирование мсфо'!F94)))))</f>
        <v>1.5 лет</v>
      </c>
      <c r="E94" s="1" t="n">
        <f aca="false">'Тестирование мсфо'!H94</f>
        <v>1</v>
      </c>
      <c r="F94" s="28" t="n">
        <f aca="false">'Тестирование мсфо'!G94</f>
        <v>0</v>
      </c>
    </row>
    <row r="95" customFormat="false" ht="38.25" hidden="false" customHeight="false" outlineLevel="0" collapsed="false">
      <c r="A95" s="1" t="n">
        <f aca="false">'Тестирование мсфо'!A95</f>
        <v>94</v>
      </c>
      <c r="B95" s="28" t="str">
        <f aca="false">IF('Тестирование мсфо'!J95="Верно",0,"Повторенье- мать ученья")</f>
        <v>Повторенье- мать ученья</v>
      </c>
      <c r="C95" s="29" t="str">
        <f aca="false">'Тестирование мсфо'!B95</f>
        <v>Нематериальные активы с неопределенным сроком полезного использования должны тестироваться на обесценение</v>
      </c>
      <c r="D95" s="42" t="str">
        <f aca="false">IF('Тестирование мсфо'!H95=1,CONCATENATE("1.",'Тестирование мсфо'!C95),IF('Тестирование мсфо'!H95=2,CONCATENATE("2.",'Тестирование мсфо'!D95),IF('Тестирование мсфо'!H95=3,CONCATENATE("3.",'Тестирование мсфо'!E95),IF('Тестирование мсфо'!H95=4,CONCATENATE("4.",'Тестирование мсфо'!F95)))))</f>
        <v>3.Ежегодно</v>
      </c>
      <c r="E95" s="1" t="n">
        <f aca="false">'Тестирование мсфо'!H95</f>
        <v>3</v>
      </c>
      <c r="F95" s="28" t="n">
        <f aca="false">'Тестирование мсфо'!G95</f>
        <v>0</v>
      </c>
    </row>
    <row r="96" customFormat="false" ht="25.5" hidden="false" customHeight="false" outlineLevel="0" collapsed="false">
      <c r="A96" s="1" t="n">
        <f aca="false">'Тестирование мсфо'!A96</f>
        <v>95</v>
      </c>
      <c r="B96" s="28" t="str">
        <f aca="false">IF('Тестирование мсфо'!J96="Верно",0,"Повторенье- мать ученья")</f>
        <v>Повторенье- мать ученья</v>
      </c>
      <c r="C96" s="29" t="str">
        <f aca="false">'Тестирование мсфо'!B96</f>
        <v>Какой из приведенных ниже признанных убытков от обесценения никогда не будет реверсироваться</v>
      </c>
      <c r="D96" s="42" t="str">
        <f aca="false">IF('Тестирование мсфо'!H96=1,CONCATENATE("1.",'Тестирование мсфо'!C96),IF('Тестирование мсфо'!H96=2,CONCATENATE("2.",'Тестирование мсфо'!D96),IF('Тестирование мсфо'!H96=3,CONCATENATE("3.",'Тестирование мсфо'!E96),IF('Тестирование мсфо'!H96=4,CONCATENATE("4.",'Тестирование мсфо'!F96)))))</f>
        <v>2.Убыток от обесценения «гудвилл»</v>
      </c>
      <c r="E96" s="1" t="n">
        <f aca="false">'Тестирование мсфо'!H96</f>
        <v>2</v>
      </c>
      <c r="F96" s="28" t="n">
        <f aca="false">'Тестирование мсфо'!G96</f>
        <v>0</v>
      </c>
    </row>
    <row r="97" customFormat="false" ht="127.5" hidden="false" customHeight="false" outlineLevel="0" collapsed="false">
      <c r="A97" s="1" t="n">
        <f aca="false">'Тестирование мсфо'!A97</f>
        <v>96</v>
      </c>
      <c r="B97" s="28" t="str">
        <f aca="false">IF('Тестирование мсфо'!J97="Верно",0,"Повторенье- мать ученья")</f>
        <v>Повторенье- мать ученья</v>
      </c>
      <c r="C97" s="29" t="str">
        <f aca="false">'Тестирование мсфо'!B97</f>
        <v>Определите величину резерва для следующей ситуации Организация «А» продает телевизоры и гарантирует покупателям бесплатный ремонт в случае обнаружения дефектов; предыдущий опыт свидетельствует о том, что 80% проданных телевизоров не имеют дефектов, 15% имеют небольшие дефекты. 5 % имеют существенные дефекты: если будут обнаружены небольшие дефекты ВО всех проданных телевизорах - затраты на ремонт составят I млн. рублей, если будут обнаружены существенные дефекты - 5 млн. рублей</v>
      </c>
      <c r="D97" s="42" t="str">
        <f aca="false">IF('Тестирование мсфо'!H97=1,CONCATENATE("1.",'Тестирование мсфо'!C97),IF('Тестирование мсфо'!H97=2,CONCATENATE("2.",'Тестирование мсфо'!D97),IF('Тестирование мсфо'!H97=3,CONCATENATE("3.",'Тестирование мсфо'!E97),IF('Тестирование мсфо'!H97=4,CONCATENATE("4.",'Тестирование мсфо'!F97)))))</f>
        <v>1.Резерв = 0x80% + I х 15% + 5x5% = 0.15 + 0.25 = 0.4 млн.руб.</v>
      </c>
      <c r="E97" s="1" t="n">
        <f aca="false">'Тестирование мсфо'!H97</f>
        <v>1</v>
      </c>
      <c r="F97" s="28" t="n">
        <f aca="false">'Тестирование мсфо'!G97</f>
        <v>0</v>
      </c>
    </row>
    <row r="98" customFormat="false" ht="51" hidden="false" customHeight="false" outlineLevel="0" collapsed="false">
      <c r="A98" s="1" t="n">
        <f aca="false">'Тестирование мсфо'!A98</f>
        <v>97</v>
      </c>
      <c r="B98" s="28" t="str">
        <f aca="false">IF('Тестирование мсфо'!J98="Верно",0,"Повторенье- мать ученья")</f>
        <v>Повторенье- мать ученья</v>
      </c>
      <c r="C98" s="29" t="str">
        <f aca="false">'Тестирование мсфо'!B98</f>
        <v>Что такое процентный  своп? </v>
      </c>
      <c r="D98" s="42" t="str">
        <f aca="false">IF('Тестирование мсфо'!H98=1,CONCATENATE("1.",'Тестирование мсфо'!C98),IF('Тестирование мсфо'!H98=2,CONCATENATE("2.",'Тестирование мсфо'!D98),IF('Тестирование мсфо'!H98=3,CONCATENATE("3.",'Тестирование мсфо'!E98),IF('Тестирование мсфо'!H98=4,CONCATENATE("4.",'Тестирование мсфо'!F98)))))</f>
        <v>2.б) обещание произвести серию платежей с фиксированной процентной ставкой в обмен на получение серии платежей с плавающей ставкой (или наоборот)</v>
      </c>
      <c r="E98" s="1" t="n">
        <f aca="false">'Тестирование мсфо'!H98</f>
        <v>2</v>
      </c>
      <c r="F98" s="28" t="n">
        <f aca="false">'Тестирование мсфо'!G98</f>
        <v>0</v>
      </c>
    </row>
    <row r="99" customFormat="false" ht="76.5" hidden="false" customHeight="false" outlineLevel="0" collapsed="false">
      <c r="A99" s="1" t="n">
        <f aca="false">'Тестирование мсфо'!A99</f>
        <v>98</v>
      </c>
      <c r="B99" s="28" t="str">
        <f aca="false">IF('Тестирование мсфо'!J99="Верно",0,"Повторенье- мать ученья")</f>
        <v>Повторенье- мать ученья</v>
      </c>
      <c r="C99" s="29" t="str">
        <f aca="false">'Тестирование мсфо'!B99</f>
        <v>Условное обязательство, возникшее в результате прошлых событий, отвечает критерия пришания в соответствии с IAS37  и будет погашаться через 5 лет. Его величина оценивается в I млн.рублей на момент погашения. Величина признаваемого на Конец отчетного периода резерва под условное обязательство составит</v>
      </c>
      <c r="D99" s="42" t="str">
        <f aca="false">IF('Тестирование мсфо'!H99=1,CONCATENATE("1.",'Тестирование мсфо'!C99),IF('Тестирование мсфо'!H99=2,CONCATENATE("2.",'Тестирование мсфо'!D99),IF('Тестирование мсфо'!H99=3,CONCATENATE("3.",'Тестирование мсфо'!E99),IF('Тестирование мсфо'!H99=4,CONCATENATE("4.",'Тестирование мсфо'!F99)))))</f>
        <v>4.Ноль</v>
      </c>
      <c r="E99" s="1" t="n">
        <f aca="false">'Тестирование мсфо'!H99</f>
        <v>4</v>
      </c>
      <c r="F99" s="28" t="n">
        <f aca="false">'Тестирование мсфо'!G99</f>
        <v>0</v>
      </c>
    </row>
    <row r="100" customFormat="false" ht="25.5" hidden="false" customHeight="false" outlineLevel="0" collapsed="false">
      <c r="A100" s="1" t="n">
        <f aca="false">'Тестирование мсфо'!A100</f>
        <v>99</v>
      </c>
      <c r="B100" s="28" t="str">
        <f aca="false">IF('Тестирование мсфо'!J100="Верно",0,"Повторенье- мать ученья")</f>
        <v>Повторенье- мать ученья</v>
      </c>
      <c r="C100" s="29" t="str">
        <f aca="false">'Тестирование мсфо'!B100</f>
        <v>Что из нижеследующего не является нематериальным активом?</v>
      </c>
      <c r="D100" s="42" t="str">
        <f aca="false">IF('Тестирование мсфо'!H100=1,CONCATENATE("1.",'Тестирование мсфо'!C100),IF('Тестирование мсфо'!H100=2,CONCATENATE("2.",'Тестирование мсфо'!D100),IF('Тестирование мсфо'!H100=3,CONCATENATE("3.",'Тестирование мсфо'!E100),IF('Тестирование мсфо'!H100=4,CONCATENATE("4.",'Тестирование мсфо'!F100)))))</f>
        <v>4.Деловая репутация, приобретённая при объединении предприятий</v>
      </c>
      <c r="E100" s="1" t="n">
        <f aca="false">'Тестирование мсфо'!H100</f>
        <v>4</v>
      </c>
      <c r="F100" s="28" t="n">
        <f aca="false">'Тестирование мсфо'!G100</f>
        <v>0</v>
      </c>
    </row>
    <row r="101" customFormat="false" ht="38.25" hidden="false" customHeight="false" outlineLevel="0" collapsed="false">
      <c r="A101" s="1" t="n">
        <f aca="false">'Тестирование мсфо'!A101</f>
        <v>100</v>
      </c>
      <c r="B101" s="28" t="str">
        <f aca="false">IF('Тестирование мсфо'!J101="Верно",0,"Повторенье- мать ученья")</f>
        <v>Повторенье- мать ученья</v>
      </c>
      <c r="C101" s="29" t="str">
        <f aca="false">'Тестирование мсфо'!B101</f>
        <v>
Затраты по совершению сделки по приобретению финансового инструмента включают:</v>
      </c>
      <c r="D101" s="42" t="str">
        <f aca="false">IF('Тестирование мсфо'!H101=1,CONCATENATE("1.",'Тестирование мсфо'!C101),IF('Тестирование мсфо'!H101=2,CONCATENATE("2.",'Тестирование мсфо'!D101),IF('Тестирование мсфо'!H101=3,CONCATENATE("3.",'Тестирование мсфо'!E101),IF('Тестирование мсфо'!H101=4,CONCATENATE("4.",'Тестирование мсфо'!F101)))))</f>
        <v>1.налоги и сборы за перевод средств</v>
      </c>
      <c r="E101" s="1" t="n">
        <f aca="false">'Тестирование мсфо'!H101</f>
        <v>1</v>
      </c>
      <c r="F101" s="28" t="n">
        <f aca="false">'Тестирование мсфо'!G101</f>
        <v>0</v>
      </c>
    </row>
    <row r="102" customFormat="false" ht="51" hidden="false" customHeight="false" outlineLevel="0" collapsed="false">
      <c r="A102" s="1" t="n">
        <f aca="false">'Тестирование мсфо'!A102</f>
        <v>101</v>
      </c>
      <c r="B102" s="28" t="str">
        <f aca="false">IF('Тестирование мсфо'!J102="Верно",0,"Повторенье- мать ученья")</f>
        <v>Повторенье- мать ученья</v>
      </c>
      <c r="C102" s="29" t="str">
        <f aca="false">'Тестирование мсфо'!B102</f>
        <v>Что из нижеследующего не требуется раскрывать в отчетности</v>
      </c>
      <c r="D102" s="42" t="str">
        <f aca="false">IF('Тестирование мсфо'!H102=1,CONCATENATE("1.",'Тестирование мсфо'!C102),IF('Тестирование мсфо'!H102=2,CONCATENATE("2.",'Тестирование мсфо'!D102),IF('Тестирование мсфо'!H102=3,CONCATENATE("3.",'Тестирование мсфо'!E102),IF('Тестирование мсфо'!H102=4,CONCATENATE("4.",'Тестирование мсфо'!F102)))))</f>
        <v>2.Справедливая    стоимость    аналогичных    нематериальных
активов
</v>
      </c>
      <c r="E102" s="1" t="n">
        <f aca="false">'Тестирование мсфо'!H102</f>
        <v>2</v>
      </c>
      <c r="F102" s="28" t="n">
        <f aca="false">'Тестирование мсфо'!G102</f>
        <v>0</v>
      </c>
    </row>
    <row r="103" customFormat="false" ht="38.25" hidden="false" customHeight="false" outlineLevel="0" collapsed="false">
      <c r="A103" s="1" t="n">
        <f aca="false">'Тестирование мсфо'!A103</f>
        <v>102</v>
      </c>
      <c r="B103" s="28" t="str">
        <f aca="false">IF('Тестирование мсфо'!J103="Верно",0,"Повторенье- мать ученья")</f>
        <v>Повторенье- мать ученья</v>
      </c>
      <c r="C103" s="29" t="str">
        <f aca="false">'Тестирование мсфо'!B103</f>
        <v>Организация «А» приобрела облигации с дисконтом и предпо гагает их держать до даты погашения. Какое из следующих утверждений верно</v>
      </c>
      <c r="D103" s="42" t="str">
        <f aca="false">IF('Тестирование мсфо'!H103=1,CONCATENATE("1.",'Тестирование мсфо'!C103),IF('Тестирование мсфо'!H103=2,CONCATENATE("2.",'Тестирование мсфо'!D103),IF('Тестирование мсфо'!H103=3,CONCATENATE("3.",'Тестирование мсфо'!E103),IF('Тестирование мсфо'!H103=4,CONCATENATE("4.",'Тестирование мсфо'!F103)))))</f>
        <v>1.Дисконт амортизируется методом эффективной процентной ставки</v>
      </c>
      <c r="E103" s="1" t="n">
        <f aca="false">'Тестирование мсфо'!H103</f>
        <v>1</v>
      </c>
      <c r="F103" s="28" t="n">
        <f aca="false">'Тестирование мсфо'!G103</f>
        <v>0</v>
      </c>
    </row>
    <row r="104" customFormat="false" ht="38.25" hidden="false" customHeight="false" outlineLevel="0" collapsed="false">
      <c r="A104" s="1" t="n">
        <f aca="false">'Тестирование мсфо'!A104</f>
        <v>103</v>
      </c>
      <c r="B104" s="28" t="str">
        <f aca="false">IF('Тестирование мсфо'!J104="Верно",0,"Повторенье- мать ученья")</f>
        <v>Повторенье- мать ученья</v>
      </c>
      <c r="C104" s="29" t="str">
        <f aca="false">'Тестирование мсфо'!B104</f>
        <v>Инвестиционная недвижимость - это недвижимость, предназначенная для
</v>
      </c>
      <c r="D104" s="42" t="str">
        <f aca="false">IF('Тестирование мсфо'!H104=1,CONCATENATE("1.",'Тестирование мсфо'!C104),IF('Тестирование мсфо'!H104=2,CONCATENATE("2.",'Тестирование мсфо'!D104),IF('Тестирование мсфо'!H104=3,CONCATENATE("3.",'Тестирование мсфо'!E104),IF('Тестирование мсфо'!H104=4,CONCATENATE("4.",'Тестирование мсфо'!F104)))))</f>
        <v>2.Получения арендных платежей но договору операционной аренды</v>
      </c>
      <c r="E104" s="1" t="n">
        <f aca="false">'Тестирование мсфо'!H104</f>
        <v>2</v>
      </c>
      <c r="F104" s="28" t="n">
        <f aca="false">'Тестирование мсфо'!G104</f>
        <v>0</v>
      </c>
    </row>
    <row r="105" customFormat="false" ht="51" hidden="false" customHeight="false" outlineLevel="0" collapsed="false">
      <c r="A105" s="1" t="n">
        <f aca="false">'Тестирование мсфо'!A105</f>
        <v>104</v>
      </c>
      <c r="B105" s="28" t="str">
        <f aca="false">IF('Тестирование мсфо'!J105="Верно",0,"Повторенье- мать ученья")</f>
        <v>Повторенье- мать ученья</v>
      </c>
      <c r="C105" s="29" t="str">
        <f aca="false">'Тестирование мсфо'!B105</f>
        <v>Первоначальная стоимость права в недвижимости, переданного по договору аренды и классифицированного в качестве инвестиционной недвижимости, определяется </v>
      </c>
      <c r="D105" s="42" t="str">
        <f aca="false">IF('Тестирование мсфо'!H105=1,CONCATENATE("1.",'Тестирование мсфо'!C105),IF('Тестирование мсфо'!H105=2,CONCATENATE("2.",'Тестирование мсфо'!D105),IF('Тестирование мсфо'!H105=3,CONCATENATE("3.",'Тестирование мсфо'!E105),IF('Тестирование мсфо'!H105=4,CONCATENATE("4.",'Тестирование мсфо'!F105)))))</f>
        <v>1.По   меньшей   из   двух   величин:   справедливой   стоимости объекта   недвижимости    и   дисконтированной    стоимости минимальных арендных платежей</v>
      </c>
      <c r="E105" s="1" t="n">
        <f aca="false">'Тестирование мсфо'!H105</f>
        <v>1</v>
      </c>
      <c r="F105" s="28" t="n">
        <f aca="false">'Тестирование мсфо'!G105</f>
        <v>0</v>
      </c>
    </row>
    <row r="106" customFormat="false" ht="38.25" hidden="false" customHeight="false" outlineLevel="0" collapsed="false">
      <c r="A106" s="1" t="n">
        <f aca="false">'Тестирование мсфо'!A106</f>
        <v>105</v>
      </c>
      <c r="B106" s="28" t="str">
        <f aca="false">IF('Тестирование мсфо'!J106="Верно",0,"Повторенье- мать ученья")</f>
        <v>Повторенье- мать ученья</v>
      </c>
      <c r="C106" s="29" t="str">
        <f aca="false">'Тестирование мсфо'!B106</f>
        <v>Какой метод классификации активов и обязательств банка рекомендуется использовать при составлении баланса по МСФО</v>
      </c>
      <c r="D106" s="42" t="str">
        <f aca="false">IF('Тестирование мсфо'!H106=1,CONCATENATE("1.",'Тестирование мсфо'!C106),IF('Тестирование мсфо'!H106=2,CONCATENATE("2.",'Тестирование мсфо'!D106),IF('Тестирование мсфо'!H106=3,CONCATENATE("3.",'Тестирование мсфо'!E106),IF('Тестирование мсфо'!H106=4,CONCATENATE("4.",'Тестирование мсфо'!F106)))))</f>
        <v>2.группировка по степени ликвидности </v>
      </c>
      <c r="E106" s="1" t="n">
        <f aca="false">'Тестирование мсфо'!H106</f>
        <v>2</v>
      </c>
      <c r="F106" s="28" t="n">
        <f aca="false">'Тестирование мсфо'!G106</f>
        <v>0</v>
      </c>
    </row>
    <row r="107" customFormat="false" ht="38.25" hidden="false" customHeight="false" outlineLevel="0" collapsed="false">
      <c r="A107" s="1" t="n">
        <f aca="false">'Тестирование мсфо'!A107</f>
        <v>106</v>
      </c>
      <c r="B107" s="28" t="str">
        <f aca="false">IF('Тестирование мсфо'!J107="Верно",0,"Повторенье- мать ученья")</f>
        <v>Повторенье- мать ученья</v>
      </c>
      <c r="C107" s="29" t="str">
        <f aca="false">'Тестирование мсфо'!B107</f>
        <v>При составлении отчета о совокупном доходе в соответствии с МСФО банки должны классифицировать затраты</v>
      </c>
      <c r="D107" s="42" t="str">
        <f aca="false">IF('Тестирование мсфо'!H107=1,CONCATENATE("1.",'Тестирование мсфо'!C107),IF('Тестирование мсфо'!H107=2,CONCATENATE("2.",'Тестирование мсфо'!D107),IF('Тестирование мсфо'!H107=3,CONCATENATE("3.",'Тестирование мсфо'!E107),IF('Тестирование мсфо'!H107=4,CONCATENATE("4.",'Тестирование мсфо'!F107)))))</f>
        <v>1.а) по методу характера затрат</v>
      </c>
      <c r="E107" s="1" t="n">
        <f aca="false">'Тестирование мсфо'!H107</f>
        <v>1</v>
      </c>
      <c r="F107" s="28" t="n">
        <f aca="false">'Тестирование мсфо'!G107</f>
        <v>0</v>
      </c>
    </row>
    <row r="108" customFormat="false" ht="25.5" hidden="false" customHeight="false" outlineLevel="0" collapsed="false">
      <c r="A108" s="1" t="n">
        <f aca="false">'Тестирование мсфо'!A108</f>
        <v>107</v>
      </c>
      <c r="B108" s="28" t="str">
        <f aca="false">IF('Тестирование мсфо'!J108="Верно",0,"Повторенье- мать ученья")</f>
        <v>Повторенье- мать ученья</v>
      </c>
      <c r="C108" s="29" t="str">
        <f aca="false">'Тестирование мсфо'!B108</f>
        <v>Результаты изменений бухгалтерских оценок должны:</v>
      </c>
      <c r="D108" s="42" t="str">
        <f aca="false">IF('Тестирование мсфо'!H108=1,CONCATENATE("1.",'Тестирование мсфо'!C108),IF('Тестирование мсфо'!H108=2,CONCATENATE("2.",'Тестирование мсфо'!D108),IF('Тестирование мсфо'!H108=3,CONCATENATE("3.",'Тестирование мсфо'!E108),IF('Тестирование мсфо'!H108=4,CONCATENATE("4.",'Тестирование мсфо'!F108)))))</f>
        <v>3.Учитываться при расчете чистой прибыли за текущий период</v>
      </c>
      <c r="E108" s="1" t="n">
        <f aca="false">'Тестирование мсфо'!H108</f>
        <v>3</v>
      </c>
      <c r="F108" s="28" t="n">
        <f aca="false">'Тестирование мсфо'!G108</f>
        <v>0</v>
      </c>
    </row>
    <row r="109" customFormat="false" ht="51" hidden="false" customHeight="false" outlineLevel="0" collapsed="false">
      <c r="A109" s="1" t="n">
        <f aca="false">'Тестирование мсфо'!A109</f>
        <v>108</v>
      </c>
      <c r="B109" s="28" t="str">
        <f aca="false">IF('Тестирование мсфо'!J109="Верно",0,"Повторенье- мать ученья")</f>
        <v>Повторенье- мать ученья</v>
      </c>
      <c r="C109" s="29" t="str">
        <f aca="false">'Тестирование мсфо'!B109</f>
        <v>В том случае, когда трудно провести различие между изменением учетной политики и изменением бухгалтерской оценки, изменение следует трактовать как:</v>
      </c>
      <c r="D109" s="42" t="str">
        <f aca="false">IF('Тестирование мсфо'!H109=1,CONCATENATE("1.",'Тестирование мсфо'!C109),IF('Тестирование мсфо'!H109=2,CONCATENATE("2.",'Тестирование мсфо'!D109),IF('Тестирование мсфо'!H109=3,CONCATENATE("3.",'Тестирование мсфо'!E109),IF('Тестирование мсфо'!H109=4,CONCATENATE("4.",'Тестирование мсфо'!F109)))))</f>
        <v>2.Изменение в бухгалтерской оценке</v>
      </c>
      <c r="E109" s="1" t="n">
        <f aca="false">'Тестирование мсфо'!H109</f>
        <v>2</v>
      </c>
      <c r="F109" s="28" t="n">
        <f aca="false">'Тестирование мсфо'!G109</f>
        <v>0</v>
      </c>
    </row>
    <row r="110" customFormat="false" ht="25.5" hidden="false" customHeight="false" outlineLevel="0" collapsed="false">
      <c r="A110" s="1" t="n">
        <f aca="false">'Тестирование мсфо'!A110</f>
        <v>109</v>
      </c>
      <c r="B110" s="28" t="str">
        <f aca="false">IF('Тестирование мсфо'!J110="Верно",0,"Повторенье- мать ученья")</f>
        <v>Повторенье- мать ученья</v>
      </c>
      <c r="C110" s="29" t="str">
        <f aca="false">'Тестирование мсфо'!B110</f>
        <v>Принятие учетной политики для сделок, отличающихся от ранее происходивших:</v>
      </c>
      <c r="D110" s="42" t="str">
        <f aca="false">IF('Тестирование мсфо'!H110=1,CONCATENATE("1.",'Тестирование мсфо'!C110),IF('Тестирование мсфо'!H110=2,CONCATENATE("2.",'Тестирование мсфо'!D110),IF('Тестирование мсфо'!H110=3,CONCATENATE("3.",'Тестирование мсфо'!E110),IF('Тестирование мсфо'!H110=4,CONCATENATE("4.",'Тестирование мсфо'!F110)))))</f>
        <v>2.б) Не является изменением учетной политики</v>
      </c>
      <c r="E110" s="1" t="n">
        <f aca="false">'Тестирование мсфо'!H110</f>
        <v>2</v>
      </c>
      <c r="F110" s="28" t="n">
        <f aca="false">'Тестирование мсфо'!G110</f>
        <v>0</v>
      </c>
    </row>
    <row r="111" customFormat="false" ht="51" hidden="false" customHeight="false" outlineLevel="0" collapsed="false">
      <c r="A111" s="1" t="n">
        <f aca="false">'Тестирование мсфо'!A111</f>
        <v>110</v>
      </c>
      <c r="B111" s="28" t="str">
        <f aca="false">IF('Тестирование мсфо'!J111="Верно",0,"Повторенье- мать ученья")</f>
        <v>Повторенье- мать ученья</v>
      </c>
      <c r="C111" s="29" t="str">
        <f aca="false">'Тестирование мсфо'!B111</f>
        <v>Финансовый инструмент – это:</v>
      </c>
      <c r="D111" s="42" t="str">
        <f aca="false">IF('Тестирование мсфо'!H111=1,CONCATENATE("1.",'Тестирование мсфо'!C111),IF('Тестирование мсфо'!H111=2,CONCATENATE("2.",'Тестирование мсфо'!D111),IF('Тестирование мсфо'!H111=3,CONCATENATE("3.",'Тестирование мсфо'!E111),IF('Тестирование мсфо'!H111=4,CONCATENATE("4.",'Тестирование мсфо'!F111)))))</f>
        <v>2. любой договор, в результате которого одновременно возникают финансовый актив у одной компании и финансовое обязательство или долевой инструмент - у другой</v>
      </c>
      <c r="E111" s="1" t="n">
        <f aca="false">'Тестирование мсфо'!H111</f>
        <v>2</v>
      </c>
      <c r="F111" s="28" t="n">
        <f aca="false">'Тестирование мсфо'!G111</f>
        <v>0</v>
      </c>
    </row>
    <row r="112" customFormat="false" ht="38.25" hidden="false" customHeight="false" outlineLevel="0" collapsed="false">
      <c r="A112" s="1" t="n">
        <f aca="false">'Тестирование мсфо'!A112</f>
        <v>111</v>
      </c>
      <c r="B112" s="28" t="str">
        <f aca="false">IF('Тестирование мсфо'!J112="Верно",0,"Повторенье- мать ученья")</f>
        <v>Повторенье- мать ученья</v>
      </c>
      <c r="C112" s="29" t="str">
        <f aca="false">'Тестирование мсфо'!B112</f>
        <v>Выберите из приведенного перечня статьи, которые являются финансовыми инструментами согласно МСФО 39</v>
      </c>
      <c r="D112" s="42" t="str">
        <f aca="false">IF('Тестирование мсфо'!H112=1,CONCATENATE("1.",'Тестирование мсфо'!C112),IF('Тестирование мсфо'!H112=2,CONCATENATE("2.",'Тестирование мсфо'!D112),IF('Тестирование мсфо'!H112=3,CONCATENATE("3.",'Тестирование мсфо'!E112),IF('Тестирование мсфо'!H112=4,CONCATENATE("4.",'Тестирование мсфо'!F112)))))</f>
        <v>1.Кредит, выданный</v>
      </c>
      <c r="E112" s="1" t="n">
        <f aca="false">'Тестирование мсфо'!H112</f>
        <v>1</v>
      </c>
      <c r="F112" s="28" t="n">
        <f aca="false">'Тестирование мсфо'!G112</f>
        <v>0</v>
      </c>
    </row>
    <row r="113" customFormat="false" ht="12.75" hidden="false" customHeight="false" outlineLevel="0" collapsed="false">
      <c r="A113" s="1" t="n">
        <f aca="false">'Тестирование мсфо'!A113</f>
        <v>112</v>
      </c>
      <c r="B113" s="28" t="str">
        <f aca="false">IF('Тестирование мсфо'!J113="Верно",0,"Повторенье- мать ученья")</f>
        <v>Повторенье- мать ученья</v>
      </c>
      <c r="C113" s="29" t="str">
        <f aca="false">'Тестирование мсфо'!B113</f>
        <v>Опцион  на собственные акции является </v>
      </c>
      <c r="D113" s="42" t="str">
        <f aca="false">IF('Тестирование мсфо'!H113=1,CONCATENATE("1.",'Тестирование мсфо'!C113),IF('Тестирование мсфо'!H113=2,CONCATENATE("2.",'Тестирование мсфо'!D113),IF('Тестирование мсфо'!H113=3,CONCATENATE("3.",'Тестирование мсфо'!E113),IF('Тестирование мсфо'!H113=4,CONCATENATE("4.",'Тестирование мсфо'!F113)))))</f>
        <v>2.долевым инструментом</v>
      </c>
      <c r="E113" s="1" t="n">
        <f aca="false">'Тестирование мсфо'!H113</f>
        <v>2</v>
      </c>
      <c r="F113" s="28" t="n">
        <f aca="false">'Тестирование мсфо'!G113</f>
        <v>0</v>
      </c>
    </row>
    <row r="114" customFormat="false" ht="38.25" hidden="false" customHeight="false" outlineLevel="0" collapsed="false">
      <c r="A114" s="1" t="n">
        <f aca="false">'Тестирование мсфо'!A114</f>
        <v>113</v>
      </c>
      <c r="B114" s="28" t="str">
        <f aca="false">IF('Тестирование мсфо'!J114="Верно",0,"Повторенье- мать ученья")</f>
        <v>Повторенье- мать ученья</v>
      </c>
      <c r="C114" s="29" t="str">
        <f aca="false">'Тестирование мсфо'!B114</f>
        <v>Прибыли и убытки, связанные с погашением  инструментов, классифицированных как обязательства, представляются:</v>
      </c>
      <c r="D114" s="42" t="str">
        <f aca="false">IF('Тестирование мсфо'!H114=1,CONCATENATE("1.",'Тестирование мсфо'!C114),IF('Тестирование мсфо'!H114=2,CONCATENATE("2.",'Тестирование мсфо'!D114),IF('Тестирование мсфо'!H114=3,CONCATENATE("3.",'Тестирование мсфо'!E114),IF('Тестирование мсфо'!H114=4,CONCATENATE("4.",'Тестирование мсфо'!F114)))))</f>
        <v>2. в отчете о совокупном доходе за период</v>
      </c>
      <c r="E114" s="1" t="n">
        <f aca="false">'Тестирование мсфо'!H114</f>
        <v>2</v>
      </c>
      <c r="F114" s="28" t="n">
        <f aca="false">'Тестирование мсфо'!G114</f>
        <v>0</v>
      </c>
    </row>
    <row r="115" customFormat="false" ht="25.5" hidden="false" customHeight="false" outlineLevel="0" collapsed="false">
      <c r="A115" s="1" t="n">
        <f aca="false">'Тестирование мсфо'!A115</f>
        <v>114</v>
      </c>
      <c r="B115" s="28" t="str">
        <f aca="false">IF('Тестирование мсфо'!J115="Верно",0,"Повторенье- мать ученья")</f>
        <v>Повторенье- мать ученья</v>
      </c>
      <c r="C115" s="29" t="str">
        <f aca="false">'Тестирование мсфо'!B115</f>
        <v>Дивиденды, классифицированные как расходы, должны представляться в отчете о совокупном доходе:</v>
      </c>
      <c r="D115" s="42" t="str">
        <f aca="false">IF('Тестирование мсфо'!H115=1,CONCATENATE("1.",'Тестирование мсфо'!C115),IF('Тестирование мсфо'!H115=2,CONCATENATE("2.",'Тестирование мсфо'!D115),IF('Тестирование мсфо'!H115=3,CONCATENATE("3.",'Тестирование мсфо'!E115),IF('Тестирование мсфо'!H115=4,CONCATENATE("4.",'Тестирование мсфо'!F115)))))</f>
        <v>3.либо в совокупности с процентами по другим обязательствам, либо отдельной статьей</v>
      </c>
      <c r="E115" s="1" t="n">
        <f aca="false">'Тестирование мсфо'!H115</f>
        <v>3</v>
      </c>
      <c r="F115" s="28" t="n">
        <f aca="false">'Тестирование мсфо'!G115</f>
        <v>0</v>
      </c>
    </row>
    <row r="116" customFormat="false" ht="25.5" hidden="false" customHeight="false" outlineLevel="0" collapsed="false">
      <c r="A116" s="1" t="n">
        <f aca="false">'Тестирование мсфо'!A116</f>
        <v>115</v>
      </c>
      <c r="B116" s="28" t="str">
        <f aca="false">IF('Тестирование мсфо'!J116="Верно",0,"Повторенье- мать ученья")</f>
        <v>Повторенье- мать ученья</v>
      </c>
      <c r="C116" s="29" t="str">
        <f aca="false">'Тестирование мсфо'!B116</f>
        <v>Справедливая стоимость инвестиционной недвижимости должна отражать</v>
      </c>
      <c r="D116" s="42" t="str">
        <f aca="false">IF('Тестирование мсфо'!H116=1,CONCATENATE("1.",'Тестирование мсфо'!C116),IF('Тестирование мсфо'!H116=2,CONCATENATE("2.",'Тестирование мсфо'!D116),IF('Тестирование мсфо'!H116=3,CONCATENATE("3.",'Тестирование мсфо'!E116),IF('Тестирование мсфо'!H116=4,CONCATENATE("4.",'Тестирование мсфо'!F116)))))</f>
        <v>3.Рыночные условия на отчетную дату</v>
      </c>
      <c r="E116" s="1" t="n">
        <f aca="false">'Тестирование мсфо'!H116</f>
        <v>3</v>
      </c>
      <c r="F116" s="28" t="n">
        <f aca="false">'Тестирование мсфо'!G116</f>
        <v>0</v>
      </c>
    </row>
    <row r="117" customFormat="false" ht="38.25" hidden="false" customHeight="false" outlineLevel="0" collapsed="false">
      <c r="A117" s="1" t="n">
        <f aca="false">'Тестирование мсфо'!A117</f>
        <v>116</v>
      </c>
      <c r="B117" s="28" t="str">
        <f aca="false">IF('Тестирование мсфо'!J117="Верно",0,"Повторенье- мать ученья")</f>
        <v>Повторенье- мать ученья</v>
      </c>
      <c r="C117" s="29" t="str">
        <f aca="false">'Тестирование мсфо'!B117</f>
        <v>IAS 41 "Cельское хозяйство» применяется в отношении учета объектов, связанных с сельскохозяйственной деятельностью</v>
      </c>
      <c r="D117" s="42" t="str">
        <f aca="false">IF('Тестирование мсфо'!H117=1,CONCATENATE("1.",'Тестирование мсфо'!C117),IF('Тестирование мсфо'!H117=2,CONCATENATE("2.",'Тестирование мсфо'!D117),IF('Тестирование мсфо'!H117=3,CONCATENATE("3.",'Тестирование мсфо'!E117),IF('Тестирование мсфо'!H117=4,CONCATENATE("4.",'Тестирование мсфо'!F117)))))</f>
        <v>3.Биологических активов </v>
      </c>
      <c r="E117" s="1" t="n">
        <f aca="false">'Тестирование мсфо'!H117</f>
        <v>3</v>
      </c>
      <c r="F117" s="28" t="n">
        <f aca="false">'Тестирование мсфо'!G117</f>
        <v>0</v>
      </c>
    </row>
    <row r="118" customFormat="false" ht="12.75" hidden="false" customHeight="false" outlineLevel="0" collapsed="false">
      <c r="A118" s="1" t="n">
        <f aca="false">'Тестирование мсфо'!A118</f>
        <v>117</v>
      </c>
      <c r="B118" s="28" t="str">
        <f aca="false">IF('Тестирование мсфо'!J118="Верно",0,"Повторенье- мать ученья")</f>
        <v>Повторенье- мать ученья</v>
      </c>
      <c r="C118" s="29" t="str">
        <f aca="false">'Тестирование мсфо'!B118</f>
        <v>Биологический актив - это</v>
      </c>
      <c r="D118" s="42" t="str">
        <f aca="false">IF('Тестирование мсфо'!H118=1,CONCATENATE("1.",'Тестирование мсфо'!C118),IF('Тестирование мсфо'!H118=2,CONCATENATE("2.",'Тестирование мсфо'!D118),IF('Тестирование мсфо'!H118=3,CONCATENATE("3.",'Тестирование мсфо'!E118),IF('Тестирование мсфо'!H118=4,CONCATENATE("4.",'Тестирование мсфо'!F118)))))</f>
        <v>2.Животное или растение</v>
      </c>
      <c r="E118" s="1" t="n">
        <f aca="false">'Тестирование мсфо'!H118</f>
        <v>2</v>
      </c>
      <c r="F118" s="28" t="n">
        <f aca="false">'Тестирование мсфо'!G118</f>
        <v>0</v>
      </c>
    </row>
    <row r="119" customFormat="false" ht="63.75" hidden="false" customHeight="false" outlineLevel="0" collapsed="false">
      <c r="A119" s="1" t="n">
        <f aca="false">'Тестирование мсфо'!A119</f>
        <v>118</v>
      </c>
      <c r="B119" s="28" t="str">
        <f aca="false">IF('Тестирование мсфо'!J119="Верно",0,"Повторенье- мать ученья")</f>
        <v>Повторенье- мать ученья</v>
      </c>
      <c r="C119" s="29" t="str">
        <f aca="false">'Тестирование мсфо'!B119</f>
        <v>Если товары или услуги, полученные или приобретенных в результате сделки с выплатами на основе долевых инструментов, не удовлетворяют гребованиям признания в составе активов, они должны быть признаны в качестве </v>
      </c>
      <c r="D119" s="42" t="str">
        <f aca="false">IF('Тестирование мсфо'!H119=1,CONCATENATE("1.",'Тестирование мсфо'!C119),IF('Тестирование мсфо'!H119=2,CONCATENATE("2.",'Тестирование мсфо'!D119),IF('Тестирование мсфо'!H119=3,CONCATENATE("3.",'Тестирование мсфо'!E119),IF('Тестирование мсфо'!H119=4,CONCATENATE("4.",'Тестирование мсфо'!F119)))))</f>
        <v>1.Расходов</v>
      </c>
      <c r="E119" s="1" t="n">
        <f aca="false">'Тестирование мсфо'!H119</f>
        <v>1</v>
      </c>
      <c r="F119" s="28" t="n">
        <f aca="false">'Тестирование мсфо'!G119</f>
        <v>0</v>
      </c>
    </row>
    <row r="120" customFormat="false" ht="51" hidden="false" customHeight="false" outlineLevel="0" collapsed="false">
      <c r="A120" s="1" t="n">
        <f aca="false">'Тестирование мсфо'!A120</f>
        <v>119</v>
      </c>
      <c r="B120" s="28" t="str">
        <f aca="false">IF('Тестирование мсфо'!J120="Верно",0,"Повторенье- мать ученья")</f>
        <v>Повторенье- мать ученья</v>
      </c>
      <c r="C120" s="29" t="str">
        <f aca="false">'Тестирование мсфо'!B120</f>
        <v>Активы или обязательства, приобретенные или принятые на себя главным образам с целью извлечения прибыли в результате краткосрочных колебаний цен или маржи дилера – это:</v>
      </c>
      <c r="D120" s="42" t="str">
        <f aca="false">IF('Тестирование мсфо'!H120=1,CONCATENATE("1.",'Тестирование мсфо'!C120),IF('Тестирование мсфо'!H120=2,CONCATENATE("2.",'Тестирование мсфо'!D120),IF('Тестирование мсфо'!H120=3,CONCATENATE("3.",'Тестирование мсфо'!E120),IF('Тестирование мсфо'!H120=4,CONCATENATE("4.",'Тестирование мсфо'!F120)))))</f>
        <v>2. финансовые активы или обязательства, учитываемые по справедливой стоимости с отнесением ее изменений  на прибыль или убыток</v>
      </c>
      <c r="E120" s="1" t="n">
        <f aca="false">'Тестирование мсфо'!H120</f>
        <v>2</v>
      </c>
      <c r="F120" s="28" t="n">
        <f aca="false">'Тестирование мсфо'!G120</f>
        <v>0</v>
      </c>
    </row>
    <row r="121" customFormat="false" ht="25.5" hidden="false" customHeight="false" outlineLevel="0" collapsed="false">
      <c r="A121" s="1" t="n">
        <f aca="false">'Тестирование мсфо'!A121</f>
        <v>120</v>
      </c>
      <c r="B121" s="28" t="str">
        <f aca="false">IF('Тестирование мсфо'!J121="Верно",0,"Повторенье- мать ученья")</f>
        <v>Повторенье- мать ученья</v>
      </c>
      <c r="C121" s="29" t="str">
        <f aca="false">'Тестирование мсфо'!B121</f>
        <v>Прекращение признания означает: </v>
      </c>
      <c r="D121" s="42" t="str">
        <f aca="false">IF('Тестирование мсфо'!H121=1,CONCATENATE("1.",'Тестирование мсфо'!C121),IF('Тестирование мсфо'!H121=2,CONCATENATE("2.",'Тестирование мсфо'!D121),IF('Тестирование мсфо'!H121=3,CONCATENATE("3.",'Тестирование мсфо'!E121),IF('Тестирование мсфо'!H121=4,CONCATENATE("4.",'Тестирование мсфо'!F121)))))</f>
        <v>2.списание финансового актива или обязательства с бухгалтерского баланса компании</v>
      </c>
      <c r="E121" s="1" t="n">
        <f aca="false">'Тестирование мсфо'!H121</f>
        <v>2</v>
      </c>
      <c r="F121" s="28" t="n">
        <f aca="false">'Тестирование мсфо'!G121</f>
        <v>0</v>
      </c>
    </row>
    <row r="122" customFormat="false" ht="38.25" hidden="false" customHeight="false" outlineLevel="0" collapsed="false">
      <c r="A122" s="1" t="n">
        <f aca="false">'Тестирование мсфо'!A122</f>
        <v>121</v>
      </c>
      <c r="B122" s="28" t="str">
        <f aca="false">IF('Тестирование мсфо'!J122="Верно",0,"Повторенье- мать ученья")</f>
        <v>Повторенье- мать ученья</v>
      </c>
      <c r="C122" s="29" t="str">
        <f aca="false">'Тестирование мсфо'!B122</f>
        <v>Подлежащие обязательному выкупу акции, которыми компания намерена и имеет возможность владеть до погашения, отражаются в балансе:</v>
      </c>
      <c r="D122" s="42" t="str">
        <f aca="false">IF('Тестирование мсфо'!H122=1,CONCATENATE("1.",'Тестирование мсфо'!C122),IF('Тестирование мсфо'!H122=2,CONCATENATE("2.",'Тестирование мсфо'!D122),IF('Тестирование мсфо'!H122=3,CONCATENATE("3.",'Тестирование мсфо'!E122),IF('Тестирование мсфо'!H122=4,CONCATENATE("4.",'Тестирование мсфо'!F122)))))</f>
        <v>2.по фактическим затратам</v>
      </c>
      <c r="E122" s="1" t="n">
        <f aca="false">'Тестирование мсфо'!H122</f>
        <v>2</v>
      </c>
      <c r="F122" s="28" t="n">
        <f aca="false">'Тестирование мсфо'!G122</f>
        <v>0</v>
      </c>
    </row>
    <row r="123" customFormat="false" ht="38.25" hidden="false" customHeight="false" outlineLevel="0" collapsed="false">
      <c r="A123" s="1" t="n">
        <f aca="false">'Тестирование мсфо'!A123</f>
        <v>122</v>
      </c>
      <c r="B123" s="28" t="str">
        <f aca="false">IF('Тестирование мсфо'!J123="Верно",0,"Повторенье- мать ученья")</f>
        <v>Повторенье- мать ученья</v>
      </c>
      <c r="C123" s="29" t="str">
        <f aca="false">'Тестирование мсфо'!B123</f>
        <v>Финансовые обязательства, учитываемые по справедливой стоимости с отнесением ее изменений  на прибыль или убыток, включают в себя:</v>
      </c>
      <c r="D123" s="42" t="str">
        <f aca="false">IF('Тестирование мсфо'!H123=1,CONCATENATE("1.",'Тестирование мсфо'!C123),IF('Тестирование мсфо'!H123=2,CONCATENATE("2.",'Тестирование мсфо'!D123),IF('Тестирование мсфо'!H123=3,CONCATENATE("3.",'Тестирование мсфо'!E123),IF('Тестирование мсфо'!H123=4,CONCATENATE("4.",'Тестирование мсфо'!F123)))))</f>
        <v>2.короткие позиции по ценным бумагам</v>
      </c>
      <c r="E123" s="1" t="n">
        <f aca="false">'Тестирование мсфо'!H123</f>
        <v>2</v>
      </c>
      <c r="F123" s="28" t="n">
        <f aca="false">'Тестирование мсфо'!G123</f>
        <v>0</v>
      </c>
    </row>
    <row r="124" customFormat="false" ht="38.25" hidden="false" customHeight="false" outlineLevel="0" collapsed="false">
      <c r="A124" s="1" t="n">
        <f aca="false">'Тестирование мсфо'!A124</f>
        <v>123</v>
      </c>
      <c r="B124" s="28" t="str">
        <f aca="false">IF('Тестирование мсфо'!J124="Верно",0,"Повторенье- мать ученья")</f>
        <v>Повторенье- мать ученья</v>
      </c>
      <c r="C124" s="29" t="str">
        <f aca="false">'Тестирование мсфо'!B124</f>
        <v>Санкции при сомнении в намерении или возможности удерживать финансовый актив до погашения:</v>
      </c>
      <c r="D124" s="42" t="str">
        <f aca="false">IF('Тестирование мсфо'!H124=1,CONCATENATE("1.",'Тестирование мсфо'!C124),IF('Тестирование мсфо'!H124=2,CONCATENATE("2.",'Тестирование мсфо'!D124),IF('Тестирование мсфо'!H124=3,CONCATENATE("3.",'Тестирование мсфо'!E124),IF('Тестирование мсфо'!H124=4,CONCATENATE("4.",'Тестирование мсфо'!F124)))))</f>
        <v>2.б) запрет на классификацию финансовых активов в категорию «инвестиции до погашения» до конца второго финансового года</v>
      </c>
      <c r="E124" s="1" t="n">
        <f aca="false">'Тестирование мсфо'!H124</f>
        <v>2</v>
      </c>
      <c r="F124" s="28" t="n">
        <f aca="false">'Тестирование мсфо'!G124</f>
        <v>0</v>
      </c>
    </row>
    <row r="125" customFormat="false" ht="63.75" hidden="false" customHeight="false" outlineLevel="0" collapsed="false">
      <c r="A125" s="1" t="n">
        <f aca="false">'Тестирование мсфо'!A125</f>
        <v>124</v>
      </c>
      <c r="B125" s="28" t="str">
        <f aca="false">IF('Тестирование мсфо'!J125="Верно",0,"Повторенье- мать ученья")</f>
        <v>Повторенье- мать ученья</v>
      </c>
      <c r="C125" s="29" t="str">
        <f aca="false">'Тестирование мсфо'!B125</f>
        <v>Ожидается, что компания Х в конце года выплатит дивиденды в размере 10 дол. на акцию и что после выплаты дивидендов акция будет продана за 110 дол. Если ставка рыночной капитализации равна 10%, какова в данный момент цена акции</v>
      </c>
      <c r="D125" s="42" t="str">
        <f aca="false">IF('Тестирование мсфо'!H125=1,CONCATENATE("1.",'Тестирование мсфо'!C125),IF('Тестирование мсфо'!H125=2,CONCATENATE("2.",'Тестирование мсфо'!D125),IF('Тестирование мсфо'!H125=3,CONCATENATE("3.",'Тестирование мсфо'!E125),IF('Тестирование мсфо'!H125=4,CONCATENATE("4.",'Тестирование мсфо'!F125)))))</f>
        <v>1.109.09</v>
      </c>
      <c r="E125" s="1" t="n">
        <f aca="false">'Тестирование мсфо'!H125</f>
        <v>1</v>
      </c>
      <c r="F125" s="28" t="n">
        <f aca="false">'Тестирование мсфо'!G125</f>
        <v>0</v>
      </c>
    </row>
    <row r="126" customFormat="false" ht="25.5" hidden="false" customHeight="false" outlineLevel="0" collapsed="false">
      <c r="A126" s="1" t="n">
        <f aca="false">'Тестирование мсфо'!A126</f>
        <v>125</v>
      </c>
      <c r="B126" s="28" t="str">
        <f aca="false">IF('Тестирование мсфо'!J126="Верно",0,"Повторенье- мать ученья")</f>
        <v>Повторенье- мать ученья</v>
      </c>
      <c r="C126" s="29" t="str">
        <f aca="false">'Тестирование мсфо'!B126</f>
        <v>Что такое процентный  своп? </v>
      </c>
      <c r="D126" s="42" t="str">
        <f aca="false">IF('Тестирование мсфо'!H126=1,CONCATENATE("1.",'Тестирование мсфо'!C126),IF('Тестирование мсфо'!H126=2,CONCATENATE("2.",'Тестирование мсфо'!D126),IF('Тестирование мсфо'!H126=3,CONCATENATE("3.",'Тестирование мсфо'!E126),IF('Тестирование мсфо'!H126=4,CONCATENATE("4.",'Тестирование мсфо'!F126)))))</f>
        <v>2.обмен платежами с плавающими ставками, привязанными к различным базовым ставкам</v>
      </c>
      <c r="E126" s="1" t="n">
        <f aca="false">'Тестирование мсфо'!H126</f>
        <v>2</v>
      </c>
      <c r="F126" s="28" t="n">
        <f aca="false">'Тестирование мсфо'!G126</f>
        <v>0</v>
      </c>
    </row>
    <row r="127" customFormat="false" ht="25.5" hidden="false" customHeight="false" outlineLevel="0" collapsed="false">
      <c r="A127" s="1" t="n">
        <f aca="false">'Тестирование мсфо'!A127</f>
        <v>126</v>
      </c>
      <c r="B127" s="28" t="str">
        <f aca="false">IF('Тестирование мсфо'!J127="Верно",0,"Повторенье- мать ученья")</f>
        <v>Повторенье- мать ученья</v>
      </c>
      <c r="C127" s="29" t="str">
        <f aca="false">'Тестирование мсфо'!B127</f>
        <v>Постановка на учет финансовых инструментов осуществляется </v>
      </c>
      <c r="D127" s="42" t="str">
        <f aca="false">IF('Тестирование мсфо'!H127=1,CONCATENATE("1.",'Тестирование мсфо'!C127),IF('Тестирование мсфо'!H127=2,CONCATENATE("2.",'Тестирование мсфо'!D127),IF('Тестирование мсфо'!H127=3,CONCATENATE("3.",'Тестирование мсфо'!E127),IF('Тестирование мсфо'!H127=4,CONCATENATE("4.",'Тестирование мсфо'!F127)))))</f>
        <v>1.по стоимости приобретения (в случае актива)</v>
      </c>
      <c r="E127" s="1" t="n">
        <f aca="false">'Тестирование мсфо'!H127</f>
        <v>1</v>
      </c>
      <c r="F127" s="28" t="n">
        <f aca="false">'Тестирование мсфо'!G127</f>
        <v>0</v>
      </c>
    </row>
    <row r="128" customFormat="false" ht="38.25" hidden="false" customHeight="false" outlineLevel="0" collapsed="false">
      <c r="A128" s="1" t="n">
        <f aca="false">'Тестирование мсфо'!A128</f>
        <v>127</v>
      </c>
      <c r="B128" s="28" t="str">
        <f aca="false">IF('Тестирование мсфо'!J128="Верно",0,"Повторенье- мать ученья")</f>
        <v>Повторенье- мать ученья</v>
      </c>
      <c r="C128" s="29" t="str">
        <f aca="false">'Тестирование мсфо'!B128</f>
        <v>
Затраты по совершению сделки по приобретению финансового инструмента включают:</v>
      </c>
      <c r="D128" s="42" t="str">
        <f aca="false">IF('Тестирование мсфо'!H128=1,CONCATENATE("1.",'Тестирование мсфо'!C128),IF('Тестирование мсфо'!H128=2,CONCATENATE("2.",'Тестирование мсфо'!D128),IF('Тестирование мсфо'!H128=3,CONCATENATE("3.",'Тестирование мсфо'!E128),IF('Тестирование мсфо'!H128=4,CONCATENATE("4.",'Тестирование мсфо'!F128)))))</f>
        <v>1.вознаграждение консультантов</v>
      </c>
      <c r="E128" s="1" t="n">
        <f aca="false">'Тестирование мсфо'!H128</f>
        <v>1</v>
      </c>
      <c r="F128" s="28" t="n">
        <f aca="false">'Тестирование мсфо'!G128</f>
        <v>0</v>
      </c>
    </row>
    <row r="129" customFormat="false" ht="38.25" hidden="false" customHeight="false" outlineLevel="0" collapsed="false">
      <c r="A129" s="1" t="n">
        <f aca="false">'Тестирование мсфо'!A129</f>
        <v>128</v>
      </c>
      <c r="B129" s="28" t="str">
        <f aca="false">IF('Тестирование мсфо'!J129="Верно",0,"Повторенье- мать ученья")</f>
        <v>Повторенье- мать ученья</v>
      </c>
      <c r="C129" s="29" t="str">
        <f aca="false">'Тестирование мсфо'!B129</f>
        <v>Согласно модели учета по первоначальной стоимости МСФО 16 после первоначального признания в качестве актива объект основных средств должен учитываться:</v>
      </c>
      <c r="D129" s="42" t="str">
        <f aca="false">IF('Тестирование мсфо'!H129=1,CONCATENATE("1.",'Тестирование мсфо'!C129),IF('Тестирование мсфо'!H129=2,CONCATENATE("2.",'Тестирование мсфо'!D129),IF('Тестирование мсфо'!H129=3,CONCATENATE("3.",'Тестирование мсфо'!E129),IF('Тестирование мсфо'!H129=4,CONCATENATE("4.",'Тестирование мсфо'!F129)))))</f>
        <v>2.по первоначальной стоимости за вычетом накопленной амортизации и накопленных убытков от обесценения</v>
      </c>
      <c r="E129" s="1" t="n">
        <f aca="false">'Тестирование мсфо'!H129</f>
        <v>2</v>
      </c>
      <c r="F129" s="28" t="n">
        <f aca="false">'Тестирование мсфо'!G129</f>
        <v>0</v>
      </c>
    </row>
    <row r="130" customFormat="false" ht="38.25" hidden="false" customHeight="false" outlineLevel="0" collapsed="false">
      <c r="A130" s="1" t="n">
        <f aca="false">'Тестирование мсфо'!A130</f>
        <v>129</v>
      </c>
      <c r="B130" s="28" t="str">
        <f aca="false">IF('Тестирование мсфо'!J130="Верно",0,"Повторенье- мать ученья")</f>
        <v>Повторенье- мать ученья</v>
      </c>
      <c r="C130" s="29" t="str">
        <f aca="false">'Тестирование мсфо'!B130</f>
        <v>Выберите и отметьте верные утверждения:</v>
      </c>
      <c r="D130" s="42" t="str">
        <f aca="false">IF('Тестирование мсфо'!H130=1,CONCATENATE("1.",'Тестирование мсфо'!C130),IF('Тестирование мсфо'!H130=2,CONCATENATE("2.",'Тестирование мсфо'!D130),IF('Тестирование мсфо'!H130=3,CONCATENATE("3.",'Тестирование мсфо'!E130),IF('Тестирование мсфо'!H130=4,CONCATENATE("4.",'Тестирование мсфо'!F130)))))</f>
        <v>2.Чистая приведенная стоимость хеджирования на активном фьючерсном рынке равна нулю или немногим меньше</v>
      </c>
      <c r="E130" s="1" t="n">
        <f aca="false">'Тестирование мсфо'!H130</f>
        <v>2</v>
      </c>
      <c r="F130" s="28" t="n">
        <f aca="false">'Тестирование мсфо'!G130</f>
        <v>0</v>
      </c>
    </row>
    <row r="131" customFormat="false" ht="38.25" hidden="false" customHeight="false" outlineLevel="0" collapsed="false">
      <c r="A131" s="1" t="n">
        <f aca="false">'Тестирование мсфо'!A131</f>
        <v>130</v>
      </c>
      <c r="B131" s="28" t="str">
        <f aca="false">IF('Тестирование мсфо'!J131="Верно",0,"Повторенье- мать ученья")</f>
        <v>Повторенье- мать ученья</v>
      </c>
      <c r="C131" s="29" t="str">
        <f aca="false">'Тестирование мсфо'!B131</f>
        <v>Объект основных средств должен признаваться в качестве актива, когда:</v>
      </c>
      <c r="D131" s="42" t="str">
        <f aca="false">IF('Тестирование мсфо'!H131=1,CONCATENATE("1.",'Тестирование мсфо'!C131),IF('Тестирование мсфо'!H131=2,CONCATENATE("2.",'Тестирование мсфо'!D131),IF('Тестирование мсфо'!H131=3,CONCATENATE("3.",'Тестирование мсфо'!E131),IF('Тестирование мсфо'!H131=4,CONCATENATE("4.",'Тестирование мсфо'!F131)))))</f>
        <v>1.с большой долей вероятности  можно утверждать, что банк получит связанные с активом будущие экономические выгоды</v>
      </c>
      <c r="E131" s="1" t="n">
        <f aca="false">'Тестирование мсфо'!H131</f>
        <v>1</v>
      </c>
      <c r="F131" s="28" t="n">
        <f aca="false">'Тестирование мсфо'!G131</f>
        <v>0</v>
      </c>
    </row>
    <row r="132" customFormat="false" ht="25.5" hidden="false" customHeight="false" outlineLevel="0" collapsed="false">
      <c r="A132" s="1" t="n">
        <f aca="false">'Тестирование мсфо'!A132</f>
        <v>131</v>
      </c>
      <c r="B132" s="28" t="str">
        <f aca="false">IF('Тестирование мсфо'!J132="Верно",0,"Повторенье- мать ученья")</f>
        <v>Повторенье- мать ученья</v>
      </c>
      <c r="C132" s="29" t="str">
        <f aca="false">'Тестирование мсфо'!B132</f>
        <v>Убыток от снижения стоимости актива обнаруживается в тот момент, когда:</v>
      </c>
      <c r="D132" s="42" t="str">
        <f aca="false">IF('Тестирование мсфо'!H132=1,CONCATENATE("1.",'Тестирование мсфо'!C132),IF('Тестирование мсфо'!H132=2,CONCATENATE("2.",'Тестирование мсфо'!D132),IF('Тестирование мсфо'!H132=3,CONCATENATE("3.",'Тестирование мсфо'!E132),IF('Тестирование мсфо'!H132=4,CONCATENATE("4.",'Тестирование мсфо'!F132)))))</f>
        <v>1.балансовая стоимость актива превышает его возмещаемую стоимость</v>
      </c>
      <c r="E132" s="1" t="n">
        <f aca="false">'Тестирование мсфо'!H132</f>
        <v>1</v>
      </c>
      <c r="F132" s="28" t="n">
        <f aca="false">'Тестирование мсфо'!G132</f>
        <v>0</v>
      </c>
    </row>
    <row r="133" customFormat="false" ht="25.5" hidden="false" customHeight="false" outlineLevel="0" collapsed="false">
      <c r="A133" s="1" t="n">
        <f aca="false">'Тестирование мсфо'!A133</f>
        <v>132</v>
      </c>
      <c r="B133" s="28" t="str">
        <f aca="false">IF('Тестирование мсфо'!J133="Верно",0,"Повторенье- мать ученья")</f>
        <v>Повторенье- мать ученья</v>
      </c>
      <c r="C133" s="29" t="str">
        <f aca="false">'Тестирование мсфо'!B133</f>
        <v> Могут быть приняты в качестве нематериальных активов:</v>
      </c>
      <c r="D133" s="42" t="str">
        <f aca="false">IF('Тестирование мсфо'!H133=1,CONCATENATE("1.",'Тестирование мсфо'!C133),IF('Тестирование мсфо'!H133=2,CONCATENATE("2.",'Тестирование мсфо'!D133),IF('Тестирование мсфо'!H133=3,CONCATENATE("3.",'Тестирование мсфо'!E133),IF('Тестирование мсфо'!H133=4,CONCATENATE("4.",'Тестирование мсфо'!F133)))))</f>
        <v>4.Торговая марка банка</v>
      </c>
      <c r="E133" s="1" t="n">
        <f aca="false">'Тестирование мсфо'!H133</f>
        <v>4</v>
      </c>
      <c r="F133" s="28" t="n">
        <f aca="false">'Тестирование мсфо'!G133</f>
        <v>0</v>
      </c>
    </row>
    <row r="134" customFormat="false" ht="25.5" hidden="false" customHeight="false" outlineLevel="0" collapsed="false">
      <c r="A134" s="1" t="n">
        <f aca="false">'Тестирование мсфо'!A134</f>
        <v>133</v>
      </c>
      <c r="B134" s="28" t="str">
        <f aca="false">IF('Тестирование мсфо'!J134="Верно",0,"Повторенье- мать ученья")</f>
        <v>Повторенье- мать ученья</v>
      </c>
      <c r="C134" s="29" t="str">
        <f aca="false">'Тестирование мсфо'!B134</f>
        <v>При первичном признании неденежные статьи, учтенные по фактической стоимости приобретения, оцениваются:</v>
      </c>
      <c r="D134" s="42" t="str">
        <f aca="false">IF('Тестирование мсфо'!H134=1,CONCATENATE("1.",'Тестирование мсфо'!C134),IF('Тестирование мсфо'!H134=2,CONCATENATE("2.",'Тестирование мсфо'!D134),IF('Тестирование мсфо'!H134=3,CONCATENATE("3.",'Тестирование мсфо'!E134),IF('Тестирование мсфо'!H134=4,CONCATENATE("4.",'Тестирование мсфо'!F134)))))</f>
        <v>2.по курсу спот на момент операции</v>
      </c>
      <c r="E134" s="1" t="n">
        <f aca="false">'Тестирование мсфо'!H134</f>
        <v>2</v>
      </c>
      <c r="F134" s="28" t="n">
        <f aca="false">'Тестирование мсфо'!G134</f>
        <v>0</v>
      </c>
    </row>
    <row r="135" customFormat="false" ht="25.5" hidden="false" customHeight="false" outlineLevel="0" collapsed="false">
      <c r="A135" s="1" t="n">
        <f aca="false">'Тестирование мсфо'!A135</f>
        <v>134</v>
      </c>
      <c r="B135" s="28" t="str">
        <f aca="false">IF('Тестирование мсфо'!J135="Верно",0,"Повторенье- мать ученья")</f>
        <v>Повторенье- мать ученья</v>
      </c>
      <c r="C135" s="29" t="str">
        <f aca="false">'Тестирование мсфо'!B135</f>
        <v>При пересчете финансовых отчетов зарубежной компании курсовые разницы</v>
      </c>
      <c r="D135" s="42" t="str">
        <f aca="false">IF('Тестирование мсфо'!H135=1,CONCATENATE("1.",'Тестирование мсфо'!C135),IF('Тестирование мсфо'!H135=2,CONCATENATE("2.",'Тестирование мсфо'!D135),IF('Тестирование мсфо'!H135=3,CONCATENATE("3.",'Тестирование мсфо'!E135),IF('Тестирование мсфо'!H135=4,CONCATENATE("4.",'Тестирование мсфо'!F135)))))</f>
        <v>2.б) относятся на капитал</v>
      </c>
      <c r="E135" s="1" t="n">
        <f aca="false">'Тестирование мсфо'!H135</f>
        <v>2</v>
      </c>
      <c r="F135" s="28" t="n">
        <f aca="false">'Тестирование мсфо'!G135</f>
        <v>0</v>
      </c>
    </row>
    <row r="136" customFormat="false" ht="25.5" hidden="false" customHeight="false" outlineLevel="0" collapsed="false">
      <c r="A136" s="1" t="n">
        <f aca="false">'Тестирование мсфо'!A136</f>
        <v>135</v>
      </c>
      <c r="B136" s="28" t="str">
        <f aca="false">IF('Тестирование мсфо'!J136="Верно",0,"Повторенье- мать ученья")</f>
        <v>Повторенье- мать ученья</v>
      </c>
      <c r="C136" s="29" t="str">
        <f aca="false">'Тестирование мсфо'!B136</f>
        <v>Операции между связанными сторонами – это:
</v>
      </c>
      <c r="D136" s="42" t="str">
        <f aca="false">IF('Тестирование мсфо'!H136=1,CONCATENATE("1.",'Тестирование мсфо'!C136),IF('Тестирование мсфо'!H136=2,CONCATENATE("2.",'Тестирование мсфо'!D136),IF('Тестирование мсфо'!H136=3,CONCATENATE("3.",'Тестирование мсфо'!E136),IF('Тестирование мсфо'!H136=4,CONCATENATE("4.",'Тестирование мсфо'!F136)))))</f>
        <v>3.передача ресурсов или обязательств, независимо от взимания платы за них</v>
      </c>
      <c r="E136" s="1" t="n">
        <f aca="false">'Тестирование мсфо'!H136</f>
        <v>3</v>
      </c>
      <c r="F136" s="28" t="n">
        <f aca="false">'Тестирование мсфо'!G136</f>
        <v>0</v>
      </c>
    </row>
    <row r="137" customFormat="false" ht="38.25" hidden="false" customHeight="false" outlineLevel="0" collapsed="false">
      <c r="A137" s="1" t="n">
        <f aca="false">'Тестирование мсфо'!A137</f>
        <v>136</v>
      </c>
      <c r="B137" s="28" t="str">
        <f aca="false">IF('Тестирование мсфо'!J137="Верно",0,"Повторенье- мать ученья")</f>
        <v>Повторенье- мать ученья</v>
      </c>
      <c r="C137" s="29" t="str">
        <f aca="false">'Тестирование мсфо'!B137</f>
        <v>Применительно к сделкам с выплатами долевыми инструментами, организация должна оценивать полученные товары</v>
      </c>
      <c r="D137" s="42" t="str">
        <f aca="false">IF('Тестирование мсфо'!H137=1,CONCATENATE("1.",'Тестирование мсфо'!C137),IF('Тестирование мсфо'!H137=2,CONCATENATE("2.",'Тестирование мсфо'!D137),IF('Тестирование мсфо'!H137=3,CONCATENATE("3.",'Тестирование мсфо'!E137),IF('Тестирование мсфо'!H137=4,CONCATENATE("4.",'Тестирование мсфо'!F137)))))</f>
        <v>1.По справедливой стоимости, за исключением случаев, когда ее значение не поддается достоверной оценке</v>
      </c>
      <c r="E137" s="1" t="n">
        <f aca="false">'Тестирование мсфо'!H137</f>
        <v>1</v>
      </c>
      <c r="F137" s="28" t="n">
        <f aca="false">'Тестирование мсфо'!G137</f>
        <v>0</v>
      </c>
    </row>
    <row r="138" customFormat="false" ht="38.25" hidden="false" customHeight="false" outlineLevel="0" collapsed="false">
      <c r="A138" s="1" t="n">
        <f aca="false">'Тестирование мсфо'!A138</f>
        <v>137</v>
      </c>
      <c r="B138" s="28" t="str">
        <f aca="false">IF('Тестирование мсфо'!J138="Верно",0,"Повторенье- мать ученья")</f>
        <v>Повторенье- мать ученья</v>
      </c>
      <c r="C138" s="29" t="str">
        <f aca="false">'Тестирование мсфо'!B138</f>
        <v>Программа реформаирования бухучета в соответствии с междунарожными стандартами финотчетности утверждена</v>
      </c>
      <c r="D138" s="42" t="str">
        <f aca="false">IF('Тестирование мсфо'!H138=1,CONCATENATE("1.",'Тестирование мсфо'!C138),IF('Тестирование мсфо'!H138=2,CONCATENATE("2.",'Тестирование мсфо'!D138),IF('Тестирование мсфо'!H138=3,CONCATENATE("3.",'Тестирование мсфо'!E138),IF('Тестирование мсфо'!H138=4,CONCATENATE("4.",'Тестирование мсфо'!F138)))))</f>
        <v>1.постановлением правительства рф</v>
      </c>
      <c r="E138" s="1" t="n">
        <f aca="false">'Тестирование мсфо'!H138</f>
        <v>1</v>
      </c>
      <c r="F138" s="28" t="n">
        <f aca="false">'Тестирование мсфо'!G138</f>
        <v>0</v>
      </c>
    </row>
    <row r="139" customFormat="false" ht="25.5" hidden="false" customHeight="false" outlineLevel="0" collapsed="false">
      <c r="A139" s="1" t="n">
        <f aca="false">'Тестирование мсфо'!A139</f>
        <v>138</v>
      </c>
      <c r="B139" s="28" t="str">
        <f aca="false">IF('Тестирование мсфо'!J139="Верно",0,"Повторенье- мать ученья")</f>
        <v>Повторенье- мать ученья</v>
      </c>
      <c r="C139" s="29" t="str">
        <f aca="false">'Тестирование мсфо'!B139</f>
        <v>Концепция бухцчета в рыночной экономике одобрена: </v>
      </c>
      <c r="D139" s="42" t="str">
        <f aca="false">IF('Тестирование мсфо'!H139=1,CONCATENATE("1.",'Тестирование мсфо'!C139),IF('Тестирование мсфо'!H139=2,CONCATENATE("2.",'Тестирование мсфо'!D139),IF('Тестирование мсфо'!H139=3,CONCATENATE("3.",'Тестирование мсфо'!E139),IF('Тестирование мсфо'!H139=4,CONCATENATE("4.",'Тестирование мсфо'!F139)))))</f>
        <v>3.Методологическим советом по бухучету при минфине рф и президентским советом ИПБ</v>
      </c>
      <c r="E139" s="1" t="n">
        <f aca="false">'Тестирование мсфо'!H139</f>
        <v>3</v>
      </c>
      <c r="F139" s="28" t="n">
        <f aca="false">'Тестирование мсфо'!G139</f>
        <v>0</v>
      </c>
    </row>
    <row r="140" customFormat="false" ht="51" hidden="false" customHeight="false" outlineLevel="0" collapsed="false">
      <c r="A140" s="1" t="n">
        <f aca="false">'Тестирование мсфо'!A140</f>
        <v>139</v>
      </c>
      <c r="B140" s="28" t="str">
        <f aca="false">IF('Тестирование мсфо'!J140="Верно",0,"Повторенье- мать ученья")</f>
        <v>Повторенье- мать ученья</v>
      </c>
      <c r="C140" s="29" t="str">
        <f aca="false">'Тестирование мсфо'!B140</f>
        <v>утверждение рос. Стандартов в области бухучета, отчетности и аудиторской деятельности должно осуществляться с концепцией развития бух учета в РФ на среднесрочную перспективу от 01.07.2004 г.</v>
      </c>
      <c r="D140" s="42" t="str">
        <f aca="false">IF('Тестирование мсфо'!H140=1,CONCATENATE("1.",'Тестирование мсфо'!C140),IF('Тестирование мсфо'!H140=2,CONCATENATE("2.",'Тестирование мсфо'!D140),IF('Тестирование мсфо'!H140=3,CONCATENATE("3.",'Тестирование мсфо'!E140),IF('Тестирование мсфо'!H140=4,CONCATENATE("4.",'Тестирование мсфо'!F140)))))</f>
        <v>3.органами гос. Власти</v>
      </c>
      <c r="E140" s="1" t="n">
        <f aca="false">'Тестирование мсфо'!H140</f>
        <v>3</v>
      </c>
      <c r="F140" s="28" t="n">
        <f aca="false">'Тестирование мсфо'!G140</f>
        <v>0</v>
      </c>
    </row>
    <row r="141" customFormat="false" ht="12.75" hidden="false" customHeight="false" outlineLevel="0" collapsed="false">
      <c r="A141" s="1" t="n">
        <f aca="false">'Тестирование мсфо'!A141</f>
        <v>140</v>
      </c>
      <c r="B141" s="28" t="str">
        <f aca="false">IF('Тестирование мсфо'!J141="Верно",0,"Повторенье- мать ученья")</f>
        <v>Повторенье- мать ученья</v>
      </c>
      <c r="C141" s="29" t="str">
        <f aca="false">'Тестирование мсфо'!B141</f>
        <v>Изменения учетной политики является:</v>
      </c>
      <c r="D141" s="42" t="str">
        <f aca="false">IF('Тестирование мсфо'!H141=1,CONCATENATE("1.",'Тестирование мсфо'!C141),IF('Тестирование мсфо'!H141=2,CONCATENATE("2.",'Тестирование мсфо'!D141),IF('Тестирование мсфо'!H141=3,CONCATENATE("3.",'Тестирование мсфо'!E141),IF('Тестирование мсфо'!H141=4,CONCATENATE("4.",'Тестирование мсфо'!F141)))))</f>
        <v>1.изменение практики учета каких-либо операций</v>
      </c>
      <c r="E141" s="1" t="n">
        <f aca="false">'Тестирование мсфо'!H141</f>
        <v>1</v>
      </c>
      <c r="F141" s="28" t="n">
        <f aca="false">'Тестирование мсфо'!G141</f>
        <v>0</v>
      </c>
    </row>
    <row r="142" customFormat="false" ht="38.25" hidden="false" customHeight="false" outlineLevel="0" collapsed="false">
      <c r="A142" s="1" t="n">
        <f aca="false">'Тестирование мсфо'!A142</f>
        <v>141</v>
      </c>
      <c r="B142" s="28" t="str">
        <f aca="false">IF('Тестирование мсфо'!J142="Верно",0,"Повторенье- мать ученья")</f>
        <v>Повторенье- мать ученья</v>
      </c>
      <c r="C142" s="29" t="str">
        <f aca="false">'Тестирование мсфо'!B142</f>
        <v>
Затраты по совершению сделки по приобретению финансового инструмента включают:</v>
      </c>
      <c r="D142" s="42" t="str">
        <f aca="false">IF('Тестирование мсфо'!H142=1,CONCATENATE("1.",'Тестирование мсфо'!C142),IF('Тестирование мсфо'!H142=2,CONCATENATE("2.",'Тестирование мсфо'!D142),IF('Тестирование мсфо'!H142=3,CONCATENATE("3.",'Тестирование мсфо'!E142),IF('Тестирование мсфо'!H142=4,CONCATENATE("4.",'Тестирование мсфо'!F142)))))</f>
        <v>1.сборы регулирующих органов и фондовых бирж</v>
      </c>
      <c r="E142" s="1" t="n">
        <f aca="false">'Тестирование мсфо'!H142</f>
        <v>1</v>
      </c>
      <c r="F142" s="28" t="n">
        <f aca="false">'Тестирование мсфо'!G142</f>
        <v>0</v>
      </c>
    </row>
    <row r="143" customFormat="false" ht="38.25" hidden="false" customHeight="false" outlineLevel="0" collapsed="false">
      <c r="A143" s="1" t="n">
        <f aca="false">'Тестирование мсфо'!A143</f>
        <v>142</v>
      </c>
      <c r="B143" s="28" t="str">
        <f aca="false">IF('Тестирование мсфо'!J143="Верно",0,"Повторенье- мать ученья")</f>
        <v>Повторенье- мать ученья</v>
      </c>
      <c r="C143" s="29" t="str">
        <f aca="false">'Тестирование мсфо'!B143</f>
        <v>Если после отчетной даты руководство организации принимает решение о ликвидации, то при составлении фин отчетности допущение непрерывности деятельности</v>
      </c>
      <c r="D143" s="42" t="str">
        <f aca="false">IF('Тестирование мсфо'!H143=1,CONCATENATE("1.",'Тестирование мсфо'!C143),IF('Тестирование мсфо'!H143=2,CONCATENATE("2.",'Тестирование мсфо'!D143),IF('Тестирование мсфо'!H143=3,CONCATENATE("3.",'Тестирование мсфо'!E143),IF('Тестирование мсфо'!H143=4,CONCATENATE("4.",'Тестирование мсфо'!F143)))))</f>
        <v>3.не применяется</v>
      </c>
      <c r="E143" s="1" t="n">
        <f aca="false">'Тестирование мсфо'!H143</f>
        <v>3</v>
      </c>
      <c r="F143" s="28" t="n">
        <f aca="false">'Тестирование мсфо'!G143</f>
        <v>0</v>
      </c>
    </row>
    <row r="144" customFormat="false" ht="25.5" hidden="false" customHeight="false" outlineLevel="0" collapsed="false">
      <c r="A144" s="1" t="n">
        <f aca="false">'Тестирование мсфо'!A144</f>
        <v>143</v>
      </c>
      <c r="B144" s="28" t="str">
        <f aca="false">IF('Тестирование мсфо'!J144="Верно",0,"Повторенье- мать ученья")</f>
        <v>Повторенье- мать ученья</v>
      </c>
      <c r="C144" s="29" t="str">
        <f aca="false">'Тестирование мсфо'!B144</f>
        <v>затраты на создание объекта нма, возникших на стадии исследования, должны признаваться</v>
      </c>
      <c r="D144" s="42" t="str">
        <f aca="false">IF('Тестирование мсфо'!H144=1,CONCATENATE("1.",'Тестирование мсфо'!C144),IF('Тестирование мсфо'!H144=2,CONCATENATE("2.",'Тестирование мсфо'!D144),IF('Тестирование мсфо'!H144=3,CONCATENATE("3.",'Тестирование мсфо'!E144),IF('Тестирование мсфо'!H144=4,CONCATENATE("4.",'Тестирование мсфо'!F144)))))</f>
        <v>2.как расход на момент их признания</v>
      </c>
      <c r="E144" s="1" t="n">
        <f aca="false">'Тестирование мсфо'!H144</f>
        <v>2</v>
      </c>
      <c r="F144" s="28" t="n">
        <f aca="false">'Тестирование мсфо'!G144</f>
        <v>0</v>
      </c>
    </row>
    <row r="145" customFormat="false" ht="25.5" hidden="false" customHeight="false" outlineLevel="0" collapsed="false">
      <c r="A145" s="1" t="n">
        <f aca="false">'Тестирование мсфо'!A145</f>
        <v>144</v>
      </c>
      <c r="B145" s="28" t="str">
        <f aca="false">IF('Тестирование мсфо'!J145="Верно",0,"Повторенье- мать ученья")</f>
        <v>Повторенье- мать ученья</v>
      </c>
      <c r="C145" s="29" t="str">
        <f aca="false">'Тестирование мсфо'!B145</f>
        <v>Нематериальные активы с неопределенным сроком полезной службы</v>
      </c>
      <c r="D145" s="42" t="str">
        <f aca="false">IF('Тестирование мсфо'!H145=1,CONCATENATE("1.",'Тестирование мсфо'!C145),IF('Тестирование мсфо'!H145=2,CONCATENATE("2.",'Тестирование мсфо'!D145),IF('Тестирование мсфо'!H145=3,CONCATENATE("3.",'Тестирование мсфо'!E145),IF('Тестирование мсфо'!H145=4,CONCATENATE("4.",'Тестирование мсфо'!F145)))))</f>
        <v>3.не подлежат амортизации </v>
      </c>
      <c r="E145" s="1" t="n">
        <f aca="false">'Тестирование мсфо'!H145</f>
        <v>3</v>
      </c>
      <c r="F145" s="28" t="n">
        <f aca="false">'Тестирование мсфо'!G145</f>
        <v>0</v>
      </c>
    </row>
    <row r="146" customFormat="false" ht="25.5" hidden="false" customHeight="false" outlineLevel="0" collapsed="false">
      <c r="A146" s="1" t="n">
        <f aca="false">'Тестирование мсфо'!A146</f>
        <v>145</v>
      </c>
      <c r="B146" s="28" t="str">
        <f aca="false">IF('Тестирование мсфо'!J146="Верно",0,"Повторенье- мать ученья")</f>
        <v>Повторенье- мать ученья</v>
      </c>
      <c r="C146" s="29" t="str">
        <f aca="false">'Тестирование мсфо'!B146</f>
        <v>Актив считается обесцененным, если</v>
      </c>
      <c r="D146" s="42" t="str">
        <f aca="false">IF('Тестирование мсфо'!H146=1,CONCATENATE("1.",'Тестирование мсфо'!C146),IF('Тестирование мсфо'!H146=2,CONCATENATE("2.",'Тестирование мсфо'!D146),IF('Тестирование мсфо'!H146=3,CONCATENATE("3.",'Тестирование мсфо'!E146),IF('Тестирование мсфо'!H146=4,CONCATENATE("4.",'Тестирование мсфо'!F146)))))</f>
        <v>2.егобалансовая стоимость превышает его возмещаемую стоимость</v>
      </c>
      <c r="E146" s="1" t="n">
        <f aca="false">'Тестирование мсфо'!H146</f>
        <v>2</v>
      </c>
      <c r="F146" s="28" t="n">
        <f aca="false">'Тестирование мсфо'!G146</f>
        <v>0</v>
      </c>
    </row>
    <row r="147" customFormat="false" ht="25.5" hidden="false" customHeight="false" outlineLevel="0" collapsed="false">
      <c r="A147" s="1" t="n">
        <f aca="false">'Тестирование мсфо'!A147</f>
        <v>146</v>
      </c>
      <c r="B147" s="28" t="str">
        <f aca="false">IF('Тестирование мсфо'!J147="Верно",0,"Повторенье- мать ученья")</f>
        <v>Повторенье- мать ученья</v>
      </c>
      <c r="C147" s="29" t="str">
        <f aca="false">'Тестирование мсфо'!B147</f>
        <v>Затраты по квалифицируемому активу должны признаваться</v>
      </c>
      <c r="D147" s="42" t="str">
        <f aca="false">IF('Тестирование мсфо'!H147=1,CONCATENATE("1.",'Тестирование мсфо'!C147),IF('Тестирование мсфо'!H147=2,CONCATENATE("2.",'Тестирование мсфо'!D147),IF('Тестирование мсфо'!H147=3,CONCATENATE("3.",'Тестирование мсфо'!E147),IF('Тестирование мсфо'!H147=4,CONCATENATE("4.",'Тестирование мсфо'!F147)))))</f>
        <v>2.только путем капитализации</v>
      </c>
      <c r="E147" s="1" t="n">
        <f aca="false">'Тестирование мсфо'!H147</f>
        <v>2</v>
      </c>
      <c r="F147" s="28" t="n">
        <f aca="false">'Тестирование мсфо'!G147</f>
        <v>0</v>
      </c>
    </row>
    <row r="148" customFormat="false" ht="25.5" hidden="false" customHeight="false" outlineLevel="0" collapsed="false">
      <c r="A148" s="1" t="n">
        <f aca="false">'Тестирование мсфо'!A148</f>
        <v>147</v>
      </c>
      <c r="B148" s="28" t="str">
        <f aca="false">IF('Тестирование мсфо'!J148="Верно",0,"Повторенье- мать ученья")</f>
        <v>Повторенье- мать ученья</v>
      </c>
      <c r="C148" s="29" t="str">
        <f aca="false">'Тестирование мсфо'!B148</f>
        <v>При наличии контроля информация о взаимоотношениях между связанными сторонами должна быть раскрыта</v>
      </c>
      <c r="D148" s="42" t="str">
        <f aca="false">IF('Тестирование мсфо'!H148=1,CONCATENATE("1.",'Тестирование мсфо'!C148),IF('Тестирование мсфо'!H148=2,CONCATENATE("2.",'Тестирование мсфо'!D148),IF('Тестирование мсфо'!H148=3,CONCATENATE("3.",'Тестирование мсфо'!E148),IF('Тестирование мсфо'!H148=4,CONCATENATE("4.",'Тестирование мсфо'!F148)))))</f>
        <v>3.в) независимо от того, проводились ли операции между ними</v>
      </c>
      <c r="E148" s="1" t="n">
        <f aca="false">'Тестирование мсфо'!H148</f>
        <v>3</v>
      </c>
      <c r="F148" s="28" t="n">
        <f aca="false">'Тестирование мсфо'!G148</f>
        <v>0</v>
      </c>
    </row>
    <row r="149" customFormat="false" ht="38.25" hidden="false" customHeight="false" outlineLevel="0" collapsed="false">
      <c r="A149" s="1" t="n">
        <f aca="false">'Тестирование мсфо'!A149</f>
        <v>148</v>
      </c>
      <c r="B149" s="28" t="str">
        <f aca="false">IF('Тестирование мсфо'!J149="Верно",0,"Повторенье- мать ученья")</f>
        <v>Повторенье- мать ученья</v>
      </c>
      <c r="C149" s="29" t="str">
        <f aca="false">'Тестирование мсфо'!B149</f>
        <v>Отложенные налоговые обязательства – это суммы налога на прибыль
</v>
      </c>
      <c r="D149" s="42" t="str">
        <f aca="false">IF('Тестирование мсфо'!H149=1,CONCATENATE("1.",'Тестирование мсфо'!C149),IF('Тестирование мсфо'!H149=2,CONCATENATE("2.",'Тестирование мсфо'!D149),IF('Тестирование мсфо'!H149=3,CONCATENATE("3.",'Тестирование мсфо'!E149),IF('Тестирование мсфо'!H149=4,CONCATENATE("4.",'Тестирование мсфо'!F149)))))</f>
        <v>2. Подлежащие уплате в будущих периодах в отношении налогооблагаемых временных разниц</v>
      </c>
      <c r="E149" s="1" t="n">
        <f aca="false">'Тестирование мсфо'!H149</f>
        <v>2</v>
      </c>
      <c r="F149" s="28" t="n">
        <f aca="false">'Тестирование мсфо'!G149</f>
        <v>0</v>
      </c>
    </row>
    <row r="150" customFormat="false" ht="25.5" hidden="false" customHeight="false" outlineLevel="0" collapsed="false">
      <c r="A150" s="1" t="n">
        <f aca="false">'Тестирование мсфо'!A150</f>
        <v>149</v>
      </c>
      <c r="B150" s="28" t="str">
        <f aca="false">IF('Тестирование мсфо'!J150="Верно",0,"Повторенье- мать ученья")</f>
        <v>Повторенье- мать ученья</v>
      </c>
      <c r="C150" s="29" t="str">
        <f aca="false">'Тестирование мсфо'!B150</f>
        <v>амортизация по активам, классифицируемым в качестве предназначенных для продажи:</v>
      </c>
      <c r="D150" s="42" t="str">
        <f aca="false">IF('Тестирование мсфо'!H150=1,CONCATENATE("1.",'Тестирование мсфо'!C150),IF('Тестирование мсфо'!H150=2,CONCATENATE("2.",'Тестирование мсфо'!D150),IF('Тестирование мсфо'!H150=3,CONCATENATE("3.",'Тестирование мсфо'!E150),IF('Тестирование мсфо'!H150=4,CONCATENATE("4.",'Тестирование мсфо'!F150)))))</f>
        <v>2.должна быть прекращена</v>
      </c>
      <c r="E150" s="1" t="n">
        <f aca="false">'Тестирование мсфо'!H150</f>
        <v>2</v>
      </c>
      <c r="F150" s="28" t="n">
        <f aca="false">'Тестирование мсфо'!G150</f>
        <v>0</v>
      </c>
    </row>
    <row r="151" customFormat="false" ht="38.25" hidden="false" customHeight="false" outlineLevel="0" collapsed="false">
      <c r="A151" s="1" t="n">
        <f aca="false">'Тестирование мсфо'!A151</f>
        <v>150</v>
      </c>
      <c r="B151" s="28" t="str">
        <f aca="false">IF('Тестирование мсфо'!J151="Верно",0,"Повторенье- мать ученья")</f>
        <v>Повторенье- мать ученья</v>
      </c>
      <c r="C151" s="29" t="str">
        <f aca="false">'Тестирование мсфо'!B151</f>
        <v>в случае возникновения неопределенности в отношении погашения суммы, ранее включенной в выручку, эта сумма признается </v>
      </c>
      <c r="D151" s="42" t="str">
        <f aca="false">IF('Тестирование мсфо'!H151=1,CONCATENATE("1.",'Тестирование мсфо'!C151),IF('Тестирование мсфо'!H151=2,CONCATENATE("2.",'Тестирование мсфо'!D151),IF('Тестирование мсфо'!H151=3,CONCATENATE("3.",'Тестирование мсфо'!E151),IF('Тестирование мсфо'!H151=4,CONCATENATE("4.",'Тестирование мсфо'!F151)))))</f>
        <v>2.в качестве расхода</v>
      </c>
      <c r="E151" s="1" t="n">
        <f aca="false">'Тестирование мсфо'!H151</f>
        <v>2</v>
      </c>
      <c r="F151" s="28" t="n">
        <f aca="false">'Тестирование мсфо'!G151</f>
        <v>0</v>
      </c>
    </row>
    <row r="152" customFormat="false" ht="63.75" hidden="false" customHeight="false" outlineLevel="0" collapsed="false">
      <c r="A152" s="1" t="n">
        <f aca="false">'Тестирование мсфо'!A152</f>
        <v>151</v>
      </c>
      <c r="B152" s="28" t="str">
        <f aca="false">IF('Тестирование мсфо'!J152="Верно",0,"Повторенье- мать ученья")</f>
        <v>Повторенье- мать ученья</v>
      </c>
      <c r="C152" s="29" t="str">
        <f aca="false">'Тестирование мсфо'!B152</f>
        <v>антиразводнение-это являющееся результатом допущения конвертации конвертируемых инстументов, исполнения опционов или варрантов или выпуска обыкновенных акций после выполнения определенных условий:</v>
      </c>
      <c r="D152" s="42" t="str">
        <f aca="false">IF('Тестирование мсфо'!H152=1,CONCATENATE("1.",'Тестирование мсфо'!C152),IF('Тестирование мсфо'!H152=2,CONCATENATE("2.",'Тестирование мсфо'!D152),IF('Тестирование мсфо'!H152=3,CONCATENATE("3.",'Тестирование мсфо'!E152),IF('Тестирование мсфо'!H152=4,CONCATENATE("4.",'Тестирование мсфо'!F152)))))</f>
        <v>2.увеличение прибыли на акцию или уменьшение убытка на акцию </v>
      </c>
      <c r="E152" s="1" t="n">
        <f aca="false">'Тестирование мсфо'!H152</f>
        <v>2</v>
      </c>
      <c r="F152" s="28" t="n">
        <f aca="false">'Тестирование мсфо'!G152</f>
        <v>0</v>
      </c>
    </row>
    <row r="153" customFormat="false" ht="38.25" hidden="false" customHeight="false" outlineLevel="0" collapsed="false">
      <c r="A153" s="1" t="n">
        <f aca="false">'Тестирование мсфо'!A153</f>
        <v>152</v>
      </c>
      <c r="B153" s="28" t="str">
        <f aca="false">IF('Тестирование мсфо'!J153="Верно",0,"Повторенье- мать ученья")</f>
        <v>Повторенье- мать ученья</v>
      </c>
      <c r="C153" s="29" t="str">
        <f aca="false">'Тестирование мсфо'!B153</f>
        <v>Информация о базовой прибыли на акции предоставляется в отчетности с целью определния </v>
      </c>
      <c r="D153" s="42" t="str">
        <f aca="false">IF('Тестирование мсфо'!H153=1,CONCATENATE("1.",'Тестирование мсфо'!C153),IF('Тестирование мсфо'!H153=2,CONCATENATE("2.",'Тестирование мсфо'!D153),IF('Тестирование мсфо'!H153=3,CONCATENATE("3.",'Тестирование мсфо'!E153),IF('Тестирование мсфо'!H153=4,CONCATENATE("4.",'Тестирование мсфо'!F153)))))</f>
        <v>1.доли участия каждой обыкновенной акции материнской компании в результате деятельности организации за отчетный период</v>
      </c>
      <c r="E153" s="1" t="n">
        <f aca="false">'Тестирование мсфо'!H153</f>
        <v>1</v>
      </c>
      <c r="F153" s="28" t="n">
        <f aca="false">'Тестирование мсфо'!G153</f>
        <v>0</v>
      </c>
    </row>
    <row r="154" customFormat="false" ht="38.25" hidden="false" customHeight="false" outlineLevel="0" collapsed="false">
      <c r="A154" s="1" t="n">
        <f aca="false">'Тестирование мсфо'!A154</f>
        <v>153</v>
      </c>
      <c r="B154" s="28" t="str">
        <f aca="false">IF('Тестирование мсфо'!J154="Верно",0,"Повторенье- мать ученья")</f>
        <v>Повторенье- мать ученья</v>
      </c>
      <c r="C154" s="29" t="str">
        <f aca="false">'Тестирование мсфо'!B154</f>
        <v>При каком условии проценты, причитающиеся к оплате заимодавцу (кредитору), включаются в состав прочих расходов</v>
      </c>
      <c r="D154" s="42" t="str">
        <f aca="false">IF('Тестирование мсфо'!H154=1,CONCATENATE("1.",'Тестирование мсфо'!C154),IF('Тестирование мсфо'!H154=2,CONCATENATE("2.",'Тестирование мсфо'!D154),IF('Тестирование мсфо'!H154=3,CONCATENATE("3.",'Тестирование мсфо'!E154),IF('Тестирование мсфо'!H154=4,CONCATENATE("4.",'Тестирование мсфо'!F154)))))</f>
        <v>1.изготоваление инвестиционного актива приостановлено на период более 3 месяцев</v>
      </c>
      <c r="E154" s="1" t="n">
        <f aca="false">'Тестирование мсфо'!H154</f>
        <v>1</v>
      </c>
      <c r="F154" s="28" t="n">
        <f aca="false">'Тестирование мсфо'!G154</f>
        <v>0</v>
      </c>
    </row>
    <row r="155" customFormat="false" ht="38.25" hidden="false" customHeight="false" outlineLevel="0" collapsed="false">
      <c r="A155" s="1" t="n">
        <f aca="false">'Тестирование мсфо'!A155</f>
        <v>154</v>
      </c>
      <c r="B155" s="28" t="str">
        <f aca="false">IF('Тестирование мсфо'!J155="Верно",0,"Повторенье- мать ученья")</f>
        <v>Повторенье- мать ученья</v>
      </c>
      <c r="C155" s="29" t="str">
        <f aca="false">'Тестирование мсфо'!B155</f>
        <v>Организация обязана оценивать долгосрочный актив, классифицированный в качестве предназначенного для продажи</v>
      </c>
      <c r="D155" s="42" t="str">
        <f aca="false">IF('Тестирование мсфо'!H155=1,CONCATENATE("1.",'Тестирование мсфо'!C155),IF('Тестирование мсфо'!H155=2,CONCATENATE("2.",'Тестирование мсфо'!D155),IF('Тестирование мсфо'!H155=3,CONCATENATE("3.",'Тестирование мсфо'!E155),IF('Тестирование мсфо'!H155=4,CONCATENATE("4.",'Тестирование мсфо'!F155)))))</f>
        <v>3.По наименьшей из двух величин: текущей   балансовой —  стоимости и справедливой стоимости за вычетом затрат на продажу</v>
      </c>
      <c r="E155" s="1" t="n">
        <f aca="false">'Тестирование мсфо'!H155</f>
        <v>3</v>
      </c>
      <c r="F155" s="28" t="n">
        <f aca="false">'Тестирование мсфо'!G155</f>
        <v>0</v>
      </c>
    </row>
  </sheetData>
  <autoFilter ref="A1:I155">
    <filterColumn colId="1">
      <filters>
        <filter val="Повторенье- мать ученья"/>
      </filters>
    </filterColumn>
  </autoFilter>
  <printOptions headings="false" gridLines="false" gridLinesSet="true" horizontalCentered="false" verticalCentered="false"/>
  <pageMargins left="0.640277777777778" right="0.409722222222222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2" activePane="bottomLeft" state="frozen"/>
      <selection pane="topLeft" activeCell="A1" activeCellId="0" sqref="A1"/>
      <selection pane="bottom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4" width="27.7"/>
    <col collapsed="false" customWidth="true" hidden="false" outlineLevel="0" max="3" min="3" style="64" width="27.28"/>
    <col collapsed="false" customWidth="true" hidden="false" outlineLevel="0" max="4" min="4" style="64" width="26.99"/>
    <col collapsed="false" customWidth="true" hidden="false" outlineLevel="0" max="5" min="5" style="64" width="27.85"/>
    <col collapsed="false" customWidth="true" hidden="false" outlineLevel="0" max="6" min="6" style="64" width="28.41"/>
    <col collapsed="false" customWidth="true" hidden="false" outlineLevel="0" max="7" min="7" style="65" width="9.41"/>
    <col collapsed="false" customWidth="true" hidden="false" outlineLevel="0" max="10" min="8" style="1" width="9.41"/>
    <col collapsed="false" customWidth="false" hidden="false" outlineLevel="0" max="257" min="11" style="1" width="9.14"/>
  </cols>
  <sheetData>
    <row r="1" s="12" customFormat="true" ht="18.75" hidden="false" customHeight="true" outlineLevel="0" collapsed="false">
      <c r="A1" s="66"/>
      <c r="B1" s="67" t="s">
        <v>6</v>
      </c>
      <c r="C1" s="66" t="n">
        <v>1</v>
      </c>
      <c r="D1" s="66" t="n">
        <v>2</v>
      </c>
      <c r="E1" s="66" t="n">
        <v>3</v>
      </c>
      <c r="F1" s="66" t="n">
        <v>4</v>
      </c>
      <c r="G1" s="67" t="s">
        <v>7</v>
      </c>
      <c r="H1" s="68" t="s">
        <v>8</v>
      </c>
      <c r="I1" s="11"/>
      <c r="J1" s="11"/>
      <c r="K1" s="11"/>
      <c r="L1" s="11"/>
      <c r="M1" s="11"/>
      <c r="N1" s="11"/>
      <c r="O1" s="11"/>
      <c r="P1" s="11"/>
    </row>
    <row r="2" customFormat="false" ht="114.75" hidden="false" customHeight="true" outlineLevel="0" collapsed="false">
      <c r="A2" s="63" t="n">
        <v>1</v>
      </c>
      <c r="B2" s="33" t="s">
        <v>1816</v>
      </c>
      <c r="C2" s="34" t="s">
        <v>1817</v>
      </c>
      <c r="D2" s="34" t="s">
        <v>1818</v>
      </c>
      <c r="E2" s="34" t="s">
        <v>1819</v>
      </c>
      <c r="F2" s="34" t="s">
        <v>1820</v>
      </c>
      <c r="G2" s="65" t="n">
        <v>3</v>
      </c>
      <c r="H2" s="1" t="n">
        <v>3</v>
      </c>
      <c r="J2" s="1" t="str">
        <f aca="false">IF(G2=H2,"Верно","Ошибка")</f>
        <v>Верно</v>
      </c>
    </row>
    <row r="3" customFormat="false" ht="76.5" hidden="false" customHeight="false" outlineLevel="0" collapsed="false">
      <c r="A3" s="63" t="n">
        <v>2</v>
      </c>
      <c r="B3" s="33" t="s">
        <v>1821</v>
      </c>
      <c r="C3" s="34" t="s">
        <v>1822</v>
      </c>
      <c r="D3" s="34" t="s">
        <v>1823</v>
      </c>
      <c r="E3" s="34" t="s">
        <v>1824</v>
      </c>
      <c r="F3" s="34" t="s">
        <v>1825</v>
      </c>
      <c r="G3" s="65" t="n">
        <v>1</v>
      </c>
      <c r="H3" s="1" t="n">
        <v>1</v>
      </c>
      <c r="J3" s="1" t="str">
        <f aca="false">IF(G3=H3,"Верно","Ошибка")</f>
        <v>Верно</v>
      </c>
    </row>
    <row r="4" customFormat="false" ht="313.5" hidden="false" customHeight="true" outlineLevel="0" collapsed="false">
      <c r="A4" s="63" t="n">
        <v>3</v>
      </c>
      <c r="B4" s="33" t="s">
        <v>1826</v>
      </c>
      <c r="C4" s="34" t="s">
        <v>1827</v>
      </c>
      <c r="D4" s="34" t="s">
        <v>1828</v>
      </c>
      <c r="E4" s="34" t="s">
        <v>1829</v>
      </c>
      <c r="F4" s="34" t="s">
        <v>1830</v>
      </c>
      <c r="G4" s="65" t="n">
        <v>4</v>
      </c>
      <c r="H4" s="1" t="n">
        <v>4</v>
      </c>
      <c r="J4" s="1" t="str">
        <f aca="false">IF(G4=H4,"Верно","Ошибка")</f>
        <v>Верно</v>
      </c>
    </row>
    <row r="5" customFormat="false" ht="127.5" hidden="false" customHeight="false" outlineLevel="0" collapsed="false">
      <c r="A5" s="63" t="n">
        <v>4</v>
      </c>
      <c r="B5" s="33" t="s">
        <v>1831</v>
      </c>
      <c r="C5" s="34" t="s">
        <v>1832</v>
      </c>
      <c r="D5" s="34" t="s">
        <v>1833</v>
      </c>
      <c r="E5" s="34" t="s">
        <v>1834</v>
      </c>
      <c r="F5" s="34" t="s">
        <v>1835</v>
      </c>
      <c r="G5" s="65" t="n">
        <v>3</v>
      </c>
      <c r="H5" s="1" t="n">
        <v>3</v>
      </c>
      <c r="J5" s="1" t="str">
        <f aca="false">IF(G5=H5,"Верно","Ошибка")</f>
        <v>Верно</v>
      </c>
    </row>
    <row r="6" customFormat="false" ht="139.5" hidden="false" customHeight="true" outlineLevel="0" collapsed="false">
      <c r="A6" s="63" t="n">
        <v>5</v>
      </c>
      <c r="B6" s="33" t="s">
        <v>1836</v>
      </c>
      <c r="C6" s="34" t="s">
        <v>1837</v>
      </c>
      <c r="D6" s="34" t="s">
        <v>1838</v>
      </c>
      <c r="E6" s="34" t="s">
        <v>1839</v>
      </c>
      <c r="F6" s="34" t="s">
        <v>1840</v>
      </c>
      <c r="G6" s="65" t="n">
        <v>2</v>
      </c>
      <c r="H6" s="1" t="n">
        <v>4</v>
      </c>
      <c r="J6" s="1" t="str">
        <f aca="false">IF(G6=H6,"Верно","Ошибка")</f>
        <v>Ошибка</v>
      </c>
    </row>
    <row r="7" customFormat="false" ht="232.5" hidden="false" customHeight="true" outlineLevel="0" collapsed="false">
      <c r="A7" s="63" t="n">
        <v>6</v>
      </c>
      <c r="B7" s="33" t="s">
        <v>1841</v>
      </c>
      <c r="C7" s="34" t="s">
        <v>1842</v>
      </c>
      <c r="D7" s="34" t="s">
        <v>1843</v>
      </c>
      <c r="E7" s="34" t="s">
        <v>1844</v>
      </c>
      <c r="F7" s="34" t="s">
        <v>1845</v>
      </c>
      <c r="G7" s="65" t="n">
        <v>2</v>
      </c>
      <c r="H7" s="1" t="n">
        <v>2</v>
      </c>
      <c r="J7" s="1" t="str">
        <f aca="false">IF(G7=H7,"Верно","Ошибка")</f>
        <v>Верно</v>
      </c>
    </row>
    <row r="8" s="1" customFormat="true" ht="89.25" hidden="false" customHeight="false" outlineLevel="0" collapsed="false">
      <c r="A8" s="63" t="n">
        <v>7</v>
      </c>
      <c r="B8" s="33" t="s">
        <v>1846</v>
      </c>
      <c r="C8" s="34" t="s">
        <v>1847</v>
      </c>
      <c r="D8" s="34" t="s">
        <v>1848</v>
      </c>
      <c r="E8" s="34" t="s">
        <v>1849</v>
      </c>
      <c r="F8" s="34" t="s">
        <v>1850</v>
      </c>
      <c r="G8" s="65" t="n">
        <v>4</v>
      </c>
      <c r="H8" s="1" t="n">
        <v>4</v>
      </c>
      <c r="J8" s="1" t="str">
        <f aca="false">IF(G8=H8,"Верно","Ошибка")</f>
        <v>Верно</v>
      </c>
    </row>
    <row r="9" customFormat="false" ht="102" hidden="false" customHeight="false" outlineLevel="0" collapsed="false">
      <c r="A9" s="63" t="n">
        <v>8</v>
      </c>
      <c r="B9" s="33" t="s">
        <v>1851</v>
      </c>
      <c r="C9" s="34" t="s">
        <v>1852</v>
      </c>
      <c r="D9" s="34" t="s">
        <v>1853</v>
      </c>
      <c r="E9" s="34" t="s">
        <v>1854</v>
      </c>
      <c r="F9" s="34" t="s">
        <v>1855</v>
      </c>
      <c r="G9" s="65" t="n">
        <v>3</v>
      </c>
      <c r="H9" s="1" t="n">
        <v>3</v>
      </c>
      <c r="J9" s="1" t="str">
        <f aca="false">IF(G9=H9,"Верно","Ошибка")</f>
        <v>Верно</v>
      </c>
    </row>
    <row r="10" customFormat="false" ht="253.5" hidden="false" customHeight="true" outlineLevel="0" collapsed="false">
      <c r="A10" s="63" t="n">
        <v>9</v>
      </c>
      <c r="B10" s="33" t="s">
        <v>1856</v>
      </c>
      <c r="C10" s="34" t="s">
        <v>1857</v>
      </c>
      <c r="D10" s="34" t="s">
        <v>1858</v>
      </c>
      <c r="E10" s="34" t="s">
        <v>1859</v>
      </c>
      <c r="F10" s="34" t="s">
        <v>1860</v>
      </c>
      <c r="G10" s="65" t="n">
        <v>3</v>
      </c>
      <c r="H10" s="1" t="n">
        <v>3</v>
      </c>
      <c r="J10" s="1" t="str">
        <f aca="false">IF(G10=H10,"Верно","Ошибка")</f>
        <v>Верно</v>
      </c>
    </row>
    <row r="11" customFormat="false" ht="89.25" hidden="false" customHeight="false" outlineLevel="0" collapsed="false">
      <c r="A11" s="63" t="n">
        <v>10</v>
      </c>
      <c r="B11" s="33" t="s">
        <v>1861</v>
      </c>
      <c r="C11" s="34" t="s">
        <v>1862</v>
      </c>
      <c r="D11" s="34" t="s">
        <v>1863</v>
      </c>
      <c r="E11" s="34" t="s">
        <v>1864</v>
      </c>
      <c r="F11" s="34"/>
      <c r="G11" s="65" t="n">
        <v>1</v>
      </c>
      <c r="H11" s="1" t="n">
        <v>1</v>
      </c>
      <c r="J11" s="1" t="str">
        <f aca="false">IF(G11=H11,"Верно","Ошибка")</f>
        <v>Верно</v>
      </c>
    </row>
    <row r="12" customFormat="false" ht="76.5" hidden="false" customHeight="false" outlineLevel="0" collapsed="false">
      <c r="A12" s="63" t="n">
        <v>11</v>
      </c>
      <c r="B12" s="33" t="s">
        <v>1865</v>
      </c>
      <c r="C12" s="34" t="s">
        <v>1866</v>
      </c>
      <c r="D12" s="34" t="s">
        <v>1867</v>
      </c>
      <c r="E12" s="34" t="s">
        <v>1868</v>
      </c>
      <c r="F12" s="34"/>
      <c r="G12" s="65" t="n">
        <v>2</v>
      </c>
      <c r="H12" s="1" t="n">
        <v>3</v>
      </c>
      <c r="J12" s="1" t="str">
        <f aca="false">IF(G12=H12,"Верно","Ошибка")</f>
        <v>Ошибка</v>
      </c>
    </row>
    <row r="13" customFormat="false" ht="127.5" hidden="false" customHeight="false" outlineLevel="0" collapsed="false">
      <c r="A13" s="63" t="n">
        <v>12</v>
      </c>
      <c r="B13" s="33" t="s">
        <v>1869</v>
      </c>
      <c r="C13" s="34" t="s">
        <v>1870</v>
      </c>
      <c r="D13" s="34" t="s">
        <v>1871</v>
      </c>
      <c r="E13" s="34" t="s">
        <v>1872</v>
      </c>
      <c r="F13" s="34"/>
      <c r="G13" s="65" t="n">
        <v>2</v>
      </c>
      <c r="H13" s="1" t="n">
        <v>2</v>
      </c>
      <c r="J13" s="1" t="str">
        <f aca="false">IF(G13=H13,"Верно","Ошибка")</f>
        <v>Верно</v>
      </c>
    </row>
    <row r="14" customFormat="false" ht="92.25" hidden="false" customHeight="true" outlineLevel="0" collapsed="false">
      <c r="A14" s="63" t="n">
        <v>13</v>
      </c>
      <c r="B14" s="33" t="s">
        <v>1873</v>
      </c>
      <c r="C14" s="34" t="s">
        <v>1874</v>
      </c>
      <c r="D14" s="34" t="s">
        <v>1875</v>
      </c>
      <c r="E14" s="34" t="s">
        <v>1876</v>
      </c>
      <c r="F14" s="34"/>
      <c r="G14" s="65" t="n">
        <v>1</v>
      </c>
      <c r="H14" s="1" t="n">
        <v>2</v>
      </c>
      <c r="J14" s="1" t="str">
        <f aca="false">IF(G14=H14,"Верно","Ошибка")</f>
        <v>Ошибка</v>
      </c>
    </row>
    <row r="15" customFormat="false" ht="165.75" hidden="false" customHeight="false" outlineLevel="0" collapsed="false">
      <c r="A15" s="63" t="n">
        <v>14</v>
      </c>
      <c r="B15" s="33" t="s">
        <v>1877</v>
      </c>
      <c r="C15" s="34" t="s">
        <v>1878</v>
      </c>
      <c r="D15" s="34" t="s">
        <v>1879</v>
      </c>
      <c r="E15" s="34" t="s">
        <v>1880</v>
      </c>
      <c r="F15" s="34" t="s">
        <v>1881</v>
      </c>
      <c r="G15" s="65" t="n">
        <v>1</v>
      </c>
      <c r="H15" s="1" t="n">
        <v>1</v>
      </c>
      <c r="J15" s="1" t="str">
        <f aca="false">IF(G15=H15,"Верно","Ошибка")</f>
        <v>Верно</v>
      </c>
    </row>
    <row r="16" customFormat="false" ht="153" hidden="false" customHeight="false" outlineLevel="0" collapsed="false">
      <c r="A16" s="63" t="n">
        <v>15</v>
      </c>
      <c r="B16" s="33" t="s">
        <v>1882</v>
      </c>
      <c r="C16" s="34" t="s">
        <v>1883</v>
      </c>
      <c r="D16" s="34" t="s">
        <v>1880</v>
      </c>
      <c r="E16" s="34" t="s">
        <v>1881</v>
      </c>
      <c r="F16" s="34"/>
      <c r="G16" s="65" t="n">
        <v>1</v>
      </c>
      <c r="H16" s="1" t="n">
        <v>1</v>
      </c>
      <c r="J16" s="1" t="str">
        <f aca="false">IF(G16=H16,"Верно","Ошибка")</f>
        <v>Верно</v>
      </c>
    </row>
    <row r="17" customFormat="false" ht="63.75" hidden="false" customHeight="false" outlineLevel="0" collapsed="false">
      <c r="A17" s="63" t="n">
        <v>16</v>
      </c>
      <c r="B17" s="33" t="s">
        <v>1884</v>
      </c>
      <c r="C17" s="34" t="s">
        <v>1885</v>
      </c>
      <c r="D17" s="34" t="s">
        <v>1886</v>
      </c>
      <c r="E17" s="34" t="s">
        <v>1887</v>
      </c>
      <c r="F17" s="34"/>
      <c r="G17" s="65" t="n">
        <v>1</v>
      </c>
      <c r="H17" s="1" t="n">
        <v>1</v>
      </c>
      <c r="J17" s="1" t="str">
        <f aca="false">IF(G17=H17,"Верно","Ошибка")</f>
        <v>Верно</v>
      </c>
    </row>
    <row r="18" customFormat="false" ht="76.5" hidden="false" customHeight="false" outlineLevel="0" collapsed="false">
      <c r="A18" s="63" t="n">
        <v>17</v>
      </c>
      <c r="B18" s="33" t="s">
        <v>1888</v>
      </c>
      <c r="C18" s="34" t="s">
        <v>1889</v>
      </c>
      <c r="D18" s="34" t="s">
        <v>1890</v>
      </c>
      <c r="E18" s="34" t="s">
        <v>1891</v>
      </c>
      <c r="F18" s="34"/>
      <c r="G18" s="65" t="n">
        <v>1</v>
      </c>
      <c r="H18" s="1" t="n">
        <v>1</v>
      </c>
      <c r="J18" s="1" t="str">
        <f aca="false">IF(G18=H18,"Верно","Ошибка")</f>
        <v>Верно</v>
      </c>
    </row>
    <row r="19" customFormat="false" ht="76.5" hidden="false" customHeight="false" outlineLevel="0" collapsed="false">
      <c r="A19" s="63" t="n">
        <v>18</v>
      </c>
      <c r="B19" s="33" t="s">
        <v>1885</v>
      </c>
      <c r="C19" s="34" t="s">
        <v>1892</v>
      </c>
      <c r="D19" s="34" t="s">
        <v>1893</v>
      </c>
      <c r="E19" s="34" t="s">
        <v>1894</v>
      </c>
      <c r="F19" s="34"/>
      <c r="G19" s="65" t="n">
        <v>3</v>
      </c>
      <c r="H19" s="1" t="n">
        <v>3</v>
      </c>
      <c r="J19" s="1" t="str">
        <f aca="false">IF(G19=H19,"Верно","Ошибка")</f>
        <v>Верно</v>
      </c>
    </row>
    <row r="20" customFormat="false" ht="76.5" hidden="false" customHeight="false" outlineLevel="0" collapsed="false">
      <c r="A20" s="63" t="n">
        <v>19</v>
      </c>
      <c r="B20" s="33" t="s">
        <v>1895</v>
      </c>
      <c r="C20" s="34" t="s">
        <v>1892</v>
      </c>
      <c r="D20" s="34" t="s">
        <v>1893</v>
      </c>
      <c r="E20" s="34" t="s">
        <v>1894</v>
      </c>
      <c r="F20" s="34"/>
      <c r="G20" s="65" t="n">
        <v>2</v>
      </c>
      <c r="H20" s="1" t="n">
        <v>2</v>
      </c>
      <c r="J20" s="1" t="str">
        <f aca="false">IF(G20=H20,"Верно","Ошибка")</f>
        <v>Верно</v>
      </c>
    </row>
    <row r="21" customFormat="false" ht="162.75" hidden="false" customHeight="true" outlineLevel="0" collapsed="false">
      <c r="A21" s="63" t="n">
        <v>20</v>
      </c>
      <c r="B21" s="33" t="s">
        <v>1896</v>
      </c>
      <c r="C21" s="34" t="s">
        <v>1897</v>
      </c>
      <c r="D21" s="34" t="s">
        <v>1898</v>
      </c>
      <c r="E21" s="34" t="s">
        <v>1899</v>
      </c>
      <c r="F21" s="34"/>
      <c r="G21" s="65" t="n">
        <v>2</v>
      </c>
      <c r="H21" s="1" t="n">
        <v>2</v>
      </c>
      <c r="J21" s="1" t="str">
        <f aca="false">IF(G21=H21,"Верно","Ошибка")</f>
        <v>Верно</v>
      </c>
    </row>
    <row r="22" customFormat="false" ht="89.25" hidden="false" customHeight="false" outlineLevel="0" collapsed="false">
      <c r="A22" s="63" t="n">
        <v>21</v>
      </c>
      <c r="B22" s="33" t="s">
        <v>1900</v>
      </c>
      <c r="C22" s="34" t="s">
        <v>1901</v>
      </c>
      <c r="D22" s="34" t="s">
        <v>1902</v>
      </c>
      <c r="E22" s="34" t="s">
        <v>1903</v>
      </c>
      <c r="F22" s="34" t="s">
        <v>1904</v>
      </c>
      <c r="G22" s="65" t="n">
        <v>3</v>
      </c>
      <c r="H22" s="1" t="n">
        <v>3</v>
      </c>
      <c r="J22" s="1" t="str">
        <f aca="false">IF(G22=H22,"Верно","Ошибка")</f>
        <v>Верно</v>
      </c>
    </row>
    <row r="23" customFormat="false" ht="38.25" hidden="false" customHeight="false" outlineLevel="0" collapsed="false">
      <c r="A23" s="63" t="n">
        <v>22</v>
      </c>
      <c r="B23" s="33" t="s">
        <v>1905</v>
      </c>
      <c r="C23" s="34" t="s">
        <v>1906</v>
      </c>
      <c r="D23" s="34" t="s">
        <v>1907</v>
      </c>
      <c r="E23" s="34" t="s">
        <v>1908</v>
      </c>
      <c r="F23" s="34" t="s">
        <v>1909</v>
      </c>
      <c r="G23" s="65" t="n">
        <v>1</v>
      </c>
      <c r="H23" s="1" t="n">
        <v>1</v>
      </c>
      <c r="J23" s="1" t="str">
        <f aca="false">IF(G23=H23,"Верно","Ошибка")</f>
        <v>Верно</v>
      </c>
    </row>
    <row r="24" customFormat="false" ht="76.5" hidden="false" customHeight="false" outlineLevel="0" collapsed="false">
      <c r="A24" s="63" t="n">
        <v>23</v>
      </c>
      <c r="B24" s="33" t="s">
        <v>1910</v>
      </c>
      <c r="C24" s="34" t="s">
        <v>1911</v>
      </c>
      <c r="D24" s="34" t="s">
        <v>1912</v>
      </c>
      <c r="E24" s="34" t="s">
        <v>1913</v>
      </c>
      <c r="F24" s="34" t="s">
        <v>1914</v>
      </c>
      <c r="G24" s="65" t="n">
        <v>1</v>
      </c>
      <c r="H24" s="1" t="n">
        <v>1</v>
      </c>
      <c r="J24" s="1" t="str">
        <f aca="false">IF(G24=H24,"Верно","Ошибка")</f>
        <v>Верно</v>
      </c>
    </row>
    <row r="25" customFormat="false" ht="76.5" hidden="false" customHeight="false" outlineLevel="0" collapsed="false">
      <c r="A25" s="63" t="n">
        <v>24</v>
      </c>
      <c r="B25" s="33" t="s">
        <v>1915</v>
      </c>
      <c r="C25" s="34" t="s">
        <v>1911</v>
      </c>
      <c r="D25" s="34" t="s">
        <v>1912</v>
      </c>
      <c r="E25" s="34" t="s">
        <v>1913</v>
      </c>
      <c r="F25" s="34" t="s">
        <v>1914</v>
      </c>
      <c r="G25" s="65" t="n">
        <v>1</v>
      </c>
      <c r="H25" s="1" t="n">
        <v>2</v>
      </c>
      <c r="J25" s="1" t="str">
        <f aca="false">IF(G25=H25,"Верно","Ошибка")</f>
        <v>Ошибка</v>
      </c>
    </row>
    <row r="26" customFormat="false" ht="25.5" hidden="false" customHeight="false" outlineLevel="0" collapsed="false">
      <c r="A26" s="63" t="n">
        <v>25</v>
      </c>
      <c r="B26" s="33" t="s">
        <v>1916</v>
      </c>
      <c r="C26" s="34" t="s">
        <v>1917</v>
      </c>
      <c r="D26" s="34" t="s">
        <v>1918</v>
      </c>
      <c r="E26" s="34" t="s">
        <v>1919</v>
      </c>
      <c r="F26" s="34" t="s">
        <v>1920</v>
      </c>
      <c r="G26" s="65" t="n">
        <v>1</v>
      </c>
      <c r="H26" s="1" t="n">
        <v>2</v>
      </c>
      <c r="J26" s="1" t="str">
        <f aca="false">IF(G26=H26,"Верно","Ошибка")</f>
        <v>Ошибка</v>
      </c>
    </row>
    <row r="27" customFormat="false" ht="63.75" hidden="false" customHeight="false" outlineLevel="0" collapsed="false">
      <c r="A27" s="63" t="n">
        <v>26</v>
      </c>
      <c r="B27" s="33" t="s">
        <v>1921</v>
      </c>
      <c r="C27" s="34" t="s">
        <v>1922</v>
      </c>
      <c r="D27" s="34" t="s">
        <v>1923</v>
      </c>
      <c r="E27" s="34" t="s">
        <v>1924</v>
      </c>
      <c r="F27" s="34" t="s">
        <v>1925</v>
      </c>
      <c r="G27" s="35" t="n">
        <v>4</v>
      </c>
      <c r="H27" s="21" t="n">
        <v>4</v>
      </c>
      <c r="I27" s="36"/>
      <c r="J27" s="21" t="str">
        <f aca="false">IF(G27=H27,"Верно","Ошибка")</f>
        <v>Верно</v>
      </c>
    </row>
    <row r="28" customFormat="false" ht="76.5" hidden="false" customHeight="false" outlineLevel="0" collapsed="false">
      <c r="A28" s="63" t="n">
        <v>27</v>
      </c>
      <c r="B28" s="33" t="s">
        <v>1926</v>
      </c>
      <c r="C28" s="34" t="s">
        <v>1927</v>
      </c>
      <c r="D28" s="34" t="s">
        <v>1928</v>
      </c>
      <c r="E28" s="34" t="s">
        <v>1929</v>
      </c>
      <c r="F28" s="34"/>
      <c r="G28" s="35" t="n">
        <v>1</v>
      </c>
      <c r="H28" s="1" t="n">
        <v>1</v>
      </c>
      <c r="J28" s="21" t="str">
        <f aca="false">IF(G28=H28,"Верно","Ошибка")</f>
        <v>Верно</v>
      </c>
    </row>
    <row r="29" customFormat="false" ht="76.5" hidden="false" customHeight="false" outlineLevel="0" collapsed="false">
      <c r="A29" s="63" t="n">
        <v>28</v>
      </c>
      <c r="B29" s="33" t="s">
        <v>1930</v>
      </c>
      <c r="C29" s="34" t="s">
        <v>1931</v>
      </c>
      <c r="D29" s="34" t="s">
        <v>1932</v>
      </c>
      <c r="E29" s="34" t="s">
        <v>1933</v>
      </c>
      <c r="F29" s="34"/>
      <c r="G29" s="35" t="n">
        <v>1</v>
      </c>
      <c r="H29" s="1" t="n">
        <v>1</v>
      </c>
      <c r="J29" s="21" t="str">
        <f aca="false">IF(G29=H29,"Верно","Ошибка")</f>
        <v>Верно</v>
      </c>
    </row>
    <row r="30" customFormat="false" ht="127.5" hidden="false" customHeight="false" outlineLevel="0" collapsed="false">
      <c r="A30" s="63" t="n">
        <v>29</v>
      </c>
      <c r="B30" s="33" t="s">
        <v>1934</v>
      </c>
      <c r="C30" s="34" t="s">
        <v>1935</v>
      </c>
      <c r="D30" s="34" t="s">
        <v>1936</v>
      </c>
      <c r="E30" s="34" t="s">
        <v>1937</v>
      </c>
      <c r="F30" s="34"/>
      <c r="G30" s="35" t="n">
        <v>2</v>
      </c>
      <c r="H30" s="1" t="n">
        <v>2</v>
      </c>
      <c r="J30" s="21" t="str">
        <f aca="false">IF(G30=H30,"Верно","Ошибка")</f>
        <v>Верно</v>
      </c>
    </row>
    <row r="31" customFormat="false" ht="63.75" hidden="false" customHeight="false" outlineLevel="0" collapsed="false">
      <c r="A31" s="63" t="n">
        <v>30</v>
      </c>
      <c r="B31" s="33" t="s">
        <v>1938</v>
      </c>
      <c r="C31" s="34" t="s">
        <v>1939</v>
      </c>
      <c r="D31" s="34" t="s">
        <v>1940</v>
      </c>
      <c r="E31" s="34" t="s">
        <v>1941</v>
      </c>
      <c r="F31" s="34" t="s">
        <v>1942</v>
      </c>
      <c r="G31" s="35" t="n">
        <v>1</v>
      </c>
      <c r="H31" s="1" t="n">
        <v>1</v>
      </c>
      <c r="J31" s="21" t="str">
        <f aca="false">IF(G31=H31,"Верно","Ошибка")</f>
        <v>Верно</v>
      </c>
    </row>
    <row r="32" customFormat="false" ht="127.5" hidden="false" customHeight="false" outlineLevel="0" collapsed="false">
      <c r="A32" s="63" t="n">
        <v>31</v>
      </c>
      <c r="B32" s="33" t="s">
        <v>1943</v>
      </c>
      <c r="C32" s="34" t="s">
        <v>1944</v>
      </c>
      <c r="D32" s="34" t="s">
        <v>1945</v>
      </c>
      <c r="E32" s="34" t="s">
        <v>1946</v>
      </c>
      <c r="F32" s="34"/>
      <c r="G32" s="35" t="n">
        <v>2</v>
      </c>
      <c r="H32" s="1" t="n">
        <v>2</v>
      </c>
      <c r="J32" s="21" t="str">
        <f aca="false">IF(G32=H32,"Верно","Ошибка")</f>
        <v>Верно</v>
      </c>
    </row>
    <row r="33" customFormat="false" ht="76.5" hidden="false" customHeight="false" outlineLevel="0" collapsed="false">
      <c r="A33" s="63" t="n">
        <v>32</v>
      </c>
      <c r="B33" s="33" t="s">
        <v>1947</v>
      </c>
      <c r="C33" s="34" t="s">
        <v>1948</v>
      </c>
      <c r="D33" s="34" t="s">
        <v>1949</v>
      </c>
      <c r="E33" s="34" t="s">
        <v>1950</v>
      </c>
      <c r="F33" s="34"/>
      <c r="G33" s="35" t="n">
        <v>1</v>
      </c>
      <c r="H33" s="1" t="n">
        <v>1</v>
      </c>
      <c r="J33" s="21" t="str">
        <f aca="false">IF(G33=H33,"Верно","Ошибка")</f>
        <v>Верно</v>
      </c>
    </row>
    <row r="34" customFormat="false" ht="76.5" hidden="false" customHeight="false" outlineLevel="0" collapsed="false">
      <c r="A34" s="63" t="n">
        <v>33</v>
      </c>
      <c r="B34" s="33" t="s">
        <v>285</v>
      </c>
      <c r="C34" s="34" t="s">
        <v>1951</v>
      </c>
      <c r="D34" s="34" t="s">
        <v>1952</v>
      </c>
      <c r="E34" s="34" t="s">
        <v>1953</v>
      </c>
      <c r="F34" s="34"/>
      <c r="G34" s="35" t="n">
        <v>1</v>
      </c>
      <c r="H34" s="1" t="n">
        <v>1</v>
      </c>
      <c r="J34" s="21" t="str">
        <f aca="false">IF(G34=H34,"Верно","Ошибка")</f>
        <v>Верно</v>
      </c>
    </row>
    <row r="35" customFormat="false" ht="76.5" hidden="false" customHeight="false" outlineLevel="0" collapsed="false">
      <c r="A35" s="63" t="n">
        <v>34</v>
      </c>
      <c r="B35" s="33" t="s">
        <v>1954</v>
      </c>
      <c r="C35" s="34" t="s">
        <v>1955</v>
      </c>
      <c r="D35" s="34" t="s">
        <v>1956</v>
      </c>
      <c r="E35" s="34" t="s">
        <v>1957</v>
      </c>
      <c r="F35" s="1"/>
      <c r="G35" s="35" t="n">
        <v>1</v>
      </c>
      <c r="H35" s="1" t="n">
        <v>1</v>
      </c>
      <c r="J35" s="21" t="str">
        <f aca="false">IF(G35=H35,"Верно","Ошибка")</f>
        <v>Верно</v>
      </c>
    </row>
    <row r="36" customFormat="false" ht="76.5" hidden="false" customHeight="false" outlineLevel="0" collapsed="false">
      <c r="A36" s="63" t="n">
        <v>35</v>
      </c>
      <c r="B36" s="33" t="s">
        <v>1958</v>
      </c>
      <c r="C36" s="34" t="s">
        <v>1959</v>
      </c>
      <c r="D36" s="34" t="s">
        <v>1960</v>
      </c>
      <c r="E36" s="34" t="s">
        <v>1961</v>
      </c>
      <c r="F36" s="34"/>
      <c r="G36" s="35" t="n">
        <v>3</v>
      </c>
      <c r="H36" s="1" t="n">
        <v>3</v>
      </c>
      <c r="J36" s="21" t="str">
        <f aca="false">IF(G36=H36,"Верно","Ошибка")</f>
        <v>Верно</v>
      </c>
    </row>
    <row r="37" customFormat="false" ht="153" hidden="false" customHeight="false" outlineLevel="0" collapsed="false">
      <c r="A37" s="63" t="n">
        <v>36</v>
      </c>
      <c r="B37" s="33" t="s">
        <v>1962</v>
      </c>
      <c r="C37" s="34" t="s">
        <v>1963</v>
      </c>
      <c r="D37" s="34" t="s">
        <v>1964</v>
      </c>
      <c r="E37" s="34" t="s">
        <v>1965</v>
      </c>
      <c r="F37" s="34"/>
      <c r="G37" s="35" t="n">
        <v>1</v>
      </c>
      <c r="H37" s="1" t="n">
        <v>1</v>
      </c>
      <c r="J37" s="21" t="str">
        <f aca="false">IF(G37=H37,"Верно","Ошибка")</f>
        <v>Верно</v>
      </c>
    </row>
    <row r="38" customFormat="false" ht="140.25" hidden="false" customHeight="false" outlineLevel="0" collapsed="false">
      <c r="A38" s="63" t="n">
        <v>37</v>
      </c>
      <c r="B38" s="33" t="s">
        <v>1966</v>
      </c>
      <c r="C38" s="34" t="s">
        <v>1967</v>
      </c>
      <c r="D38" s="34" t="s">
        <v>1968</v>
      </c>
      <c r="E38" s="34" t="s">
        <v>1969</v>
      </c>
      <c r="F38" s="34"/>
      <c r="G38" s="35" t="n">
        <v>2</v>
      </c>
      <c r="H38" s="1" t="n">
        <v>2</v>
      </c>
      <c r="J38" s="21" t="str">
        <f aca="false">IF(G38=H38,"Верно","Ошибка")</f>
        <v>Верно</v>
      </c>
    </row>
    <row r="39" customFormat="false" ht="89.25" hidden="false" customHeight="false" outlineLevel="0" collapsed="false">
      <c r="A39" s="63" t="n">
        <v>38</v>
      </c>
      <c r="B39" s="33" t="s">
        <v>1970</v>
      </c>
      <c r="C39" s="34" t="s">
        <v>1971</v>
      </c>
      <c r="D39" s="34" t="s">
        <v>1972</v>
      </c>
      <c r="E39" s="34" t="s">
        <v>1973</v>
      </c>
      <c r="F39" s="34"/>
      <c r="G39" s="35" t="n">
        <v>2</v>
      </c>
      <c r="H39" s="1" t="n">
        <v>2</v>
      </c>
      <c r="J39" s="21" t="str">
        <f aca="false">IF(G39=H39,"Верно","Ошибка")</f>
        <v>Верно</v>
      </c>
    </row>
    <row r="40" customFormat="false" ht="76.5" hidden="false" customHeight="false" outlineLevel="0" collapsed="false">
      <c r="A40" s="63" t="n">
        <v>39</v>
      </c>
      <c r="B40" s="33" t="s">
        <v>1974</v>
      </c>
      <c r="C40" s="34" t="s">
        <v>1975</v>
      </c>
      <c r="D40" s="34" t="s">
        <v>1976</v>
      </c>
      <c r="E40" s="34" t="s">
        <v>1977</v>
      </c>
      <c r="F40" s="34"/>
      <c r="G40" s="35" t="n">
        <v>3</v>
      </c>
      <c r="H40" s="1" t="n">
        <v>3</v>
      </c>
      <c r="J40" s="21" t="str">
        <f aca="false">IF(G40=H40,"Верно","Ошибка")</f>
        <v>Верно</v>
      </c>
    </row>
    <row r="41" customFormat="false" ht="63.75" hidden="false" customHeight="false" outlineLevel="0" collapsed="false">
      <c r="A41" s="63" t="n">
        <v>40</v>
      </c>
      <c r="B41" s="33" t="s">
        <v>1978</v>
      </c>
      <c r="C41" s="34" t="s">
        <v>1979</v>
      </c>
      <c r="D41" s="34" t="s">
        <v>1980</v>
      </c>
      <c r="E41" s="34" t="s">
        <v>1981</v>
      </c>
      <c r="F41" s="34"/>
      <c r="G41" s="35" t="n">
        <v>3</v>
      </c>
      <c r="H41" s="1" t="n">
        <v>3</v>
      </c>
      <c r="J41" s="21" t="str">
        <f aca="false">IF(G41=H41,"Верно","Ошибка")</f>
        <v>Верно</v>
      </c>
    </row>
    <row r="42" customFormat="false" ht="89.25" hidden="false" customHeight="false" outlineLevel="0" collapsed="false">
      <c r="A42" s="63" t="n">
        <v>41</v>
      </c>
      <c r="B42" s="33" t="s">
        <v>1982</v>
      </c>
      <c r="C42" s="34" t="s">
        <v>1983</v>
      </c>
      <c r="D42" s="34" t="s">
        <v>1984</v>
      </c>
      <c r="E42" s="34" t="s">
        <v>1985</v>
      </c>
      <c r="F42" s="34"/>
      <c r="G42" s="35" t="n">
        <v>1</v>
      </c>
      <c r="H42" s="1" t="n">
        <v>1</v>
      </c>
      <c r="J42" s="21" t="str">
        <f aca="false">IF(G42=H42,"Верно","Ошибка")</f>
        <v>Верно</v>
      </c>
    </row>
    <row r="43" customFormat="false" ht="76.5" hidden="false" customHeight="false" outlineLevel="0" collapsed="false">
      <c r="A43" s="63" t="n">
        <v>42</v>
      </c>
      <c r="B43" s="33" t="s">
        <v>1986</v>
      </c>
      <c r="C43" s="34" t="s">
        <v>1987</v>
      </c>
      <c r="D43" s="34" t="s">
        <v>1988</v>
      </c>
      <c r="E43" s="34" t="s">
        <v>1989</v>
      </c>
      <c r="F43" s="34"/>
      <c r="G43" s="35" t="n">
        <v>3</v>
      </c>
      <c r="H43" s="1" t="n">
        <v>3</v>
      </c>
      <c r="J43" s="21" t="str">
        <f aca="false">IF(G43=H43,"Верно","Ошибка")</f>
        <v>Верно</v>
      </c>
    </row>
    <row r="44" customFormat="false" ht="76.5" hidden="false" customHeight="false" outlineLevel="0" collapsed="false">
      <c r="A44" s="63" t="n">
        <v>43</v>
      </c>
      <c r="B44" s="33" t="s">
        <v>1990</v>
      </c>
      <c r="C44" s="34" t="s">
        <v>1991</v>
      </c>
      <c r="D44" s="34" t="s">
        <v>1992</v>
      </c>
      <c r="E44" s="34" t="s">
        <v>1993</v>
      </c>
      <c r="F44" s="34" t="s">
        <v>1994</v>
      </c>
      <c r="G44" s="35" t="n">
        <v>1</v>
      </c>
      <c r="H44" s="1" t="n">
        <v>4</v>
      </c>
      <c r="J44" s="21" t="str">
        <f aca="false">IF(G44=H44,"Верно","Ошибка")</f>
        <v>Ошибка</v>
      </c>
    </row>
    <row r="45" customFormat="false" ht="76.5" hidden="false" customHeight="false" outlineLevel="0" collapsed="false">
      <c r="A45" s="63" t="n">
        <v>44</v>
      </c>
      <c r="B45" s="33" t="s">
        <v>1995</v>
      </c>
      <c r="C45" s="34" t="s">
        <v>1996</v>
      </c>
      <c r="D45" s="34" t="s">
        <v>1997</v>
      </c>
      <c r="E45" s="34" t="s">
        <v>1998</v>
      </c>
      <c r="F45" s="34"/>
      <c r="G45" s="35" t="n">
        <v>3</v>
      </c>
      <c r="H45" s="1" t="n">
        <v>3</v>
      </c>
      <c r="J45" s="21" t="str">
        <f aca="false">IF(G45=H45,"Верно","Ошибка")</f>
        <v>Верно</v>
      </c>
    </row>
    <row r="46" customFormat="false" ht="63.75" hidden="false" customHeight="false" outlineLevel="0" collapsed="false">
      <c r="A46" s="63" t="n">
        <v>45</v>
      </c>
      <c r="B46" s="33" t="s">
        <v>1999</v>
      </c>
      <c r="C46" s="34" t="s">
        <v>2000</v>
      </c>
      <c r="D46" s="34" t="s">
        <v>2001</v>
      </c>
      <c r="E46" s="34" t="s">
        <v>2002</v>
      </c>
      <c r="F46" s="34"/>
      <c r="G46" s="35" t="n">
        <v>2</v>
      </c>
      <c r="H46" s="1" t="n">
        <v>2</v>
      </c>
      <c r="J46" s="21" t="str">
        <f aca="false">IF(G46=H46,"Верно","Ошибка")</f>
        <v>Верно</v>
      </c>
    </row>
    <row r="47" customFormat="false" ht="153" hidden="false" customHeight="false" outlineLevel="0" collapsed="false">
      <c r="A47" s="63" t="n">
        <v>46</v>
      </c>
      <c r="B47" s="33" t="s">
        <v>2003</v>
      </c>
      <c r="C47" s="34" t="s">
        <v>2004</v>
      </c>
      <c r="D47" s="34" t="s">
        <v>2005</v>
      </c>
      <c r="E47" s="34" t="s">
        <v>2006</v>
      </c>
      <c r="F47" s="34"/>
      <c r="G47" s="35" t="n">
        <v>2</v>
      </c>
      <c r="H47" s="1" t="n">
        <v>2</v>
      </c>
      <c r="J47" s="21" t="str">
        <f aca="false">IF(G47=H47,"Верно","Ошибка")</f>
        <v>Верно</v>
      </c>
    </row>
    <row r="48" customFormat="false" ht="102" hidden="false" customHeight="false" outlineLevel="0" collapsed="false">
      <c r="A48" s="63" t="n">
        <v>47</v>
      </c>
      <c r="B48" s="33" t="s">
        <v>2007</v>
      </c>
      <c r="C48" s="34" t="s">
        <v>2008</v>
      </c>
      <c r="D48" s="34" t="s">
        <v>2009</v>
      </c>
      <c r="E48" s="34" t="s">
        <v>2010</v>
      </c>
      <c r="F48" s="34"/>
      <c r="G48" s="35" t="n">
        <v>2</v>
      </c>
      <c r="H48" s="1" t="n">
        <v>1</v>
      </c>
      <c r="J48" s="21" t="str">
        <f aca="false">IF(G48=H48,"Верно","Ошибка")</f>
        <v>Ошибка</v>
      </c>
    </row>
    <row r="49" customFormat="false" ht="76.5" hidden="false" customHeight="false" outlineLevel="0" collapsed="false">
      <c r="A49" s="63" t="n">
        <v>48</v>
      </c>
      <c r="B49" s="33" t="s">
        <v>2011</v>
      </c>
      <c r="C49" s="34" t="s">
        <v>2012</v>
      </c>
      <c r="D49" s="34" t="s">
        <v>2013</v>
      </c>
      <c r="E49" s="34" t="s">
        <v>2014</v>
      </c>
      <c r="F49" s="34"/>
      <c r="G49" s="35" t="n">
        <v>3</v>
      </c>
      <c r="H49" s="1" t="n">
        <v>3</v>
      </c>
      <c r="J49" s="21" t="str">
        <f aca="false">IF(G49=H49,"Верно","Ошибка")</f>
        <v>Верно</v>
      </c>
    </row>
    <row r="50" customFormat="false" ht="102" hidden="false" customHeight="false" outlineLevel="0" collapsed="false">
      <c r="A50" s="63" t="n">
        <v>49</v>
      </c>
      <c r="B50" s="33" t="s">
        <v>2015</v>
      </c>
      <c r="C50" s="34" t="s">
        <v>2016</v>
      </c>
      <c r="D50" s="34" t="s">
        <v>2017</v>
      </c>
      <c r="E50" s="34" t="s">
        <v>2018</v>
      </c>
      <c r="F50" s="34"/>
      <c r="G50" s="35" t="n">
        <v>1</v>
      </c>
      <c r="H50" s="1" t="n">
        <v>1</v>
      </c>
      <c r="J50" s="21" t="str">
        <f aca="false">IF(G50=H50,"Верно","Ошибка")</f>
        <v>Верно</v>
      </c>
    </row>
    <row r="51" customFormat="false" ht="89.25" hidden="false" customHeight="false" outlineLevel="0" collapsed="false">
      <c r="A51" s="63" t="n">
        <v>50</v>
      </c>
      <c r="B51" s="33" t="s">
        <v>2019</v>
      </c>
      <c r="C51" s="34" t="s">
        <v>2020</v>
      </c>
      <c r="D51" s="34" t="s">
        <v>2021</v>
      </c>
      <c r="E51" s="34" t="s">
        <v>2022</v>
      </c>
      <c r="F51" s="34"/>
      <c r="G51" s="35" t="n">
        <v>3</v>
      </c>
      <c r="H51" s="1" t="n">
        <v>3</v>
      </c>
      <c r="J51" s="21" t="str">
        <f aca="false">IF(G51=H51,"Верно","Ошибка")</f>
        <v>Верно</v>
      </c>
    </row>
    <row r="52" customFormat="false" ht="89.25" hidden="false" customHeight="false" outlineLevel="0" collapsed="false">
      <c r="A52" s="63" t="n">
        <v>51</v>
      </c>
      <c r="B52" s="33" t="s">
        <v>2023</v>
      </c>
      <c r="C52" s="34" t="s">
        <v>2024</v>
      </c>
      <c r="D52" s="34" t="s">
        <v>2025</v>
      </c>
      <c r="E52" s="34" t="s">
        <v>2026</v>
      </c>
      <c r="F52" s="1"/>
      <c r="G52" s="35" t="n">
        <v>3</v>
      </c>
      <c r="H52" s="1" t="n">
        <v>3</v>
      </c>
      <c r="J52" s="21" t="str">
        <f aca="false">IF(G52=H52,"Верно","Ошибка")</f>
        <v>Верно</v>
      </c>
    </row>
    <row r="53" customFormat="false" ht="76.5" hidden="false" customHeight="false" outlineLevel="0" collapsed="false">
      <c r="A53" s="63" t="n">
        <v>52</v>
      </c>
      <c r="B53" s="33" t="s">
        <v>2027</v>
      </c>
      <c r="C53" s="34" t="s">
        <v>2028</v>
      </c>
      <c r="D53" s="34" t="s">
        <v>2029</v>
      </c>
      <c r="E53" s="34" t="s">
        <v>2030</v>
      </c>
      <c r="F53" s="1"/>
      <c r="G53" s="35" t="n">
        <v>1</v>
      </c>
      <c r="H53" s="1" t="n">
        <v>1</v>
      </c>
      <c r="J53" s="21" t="str">
        <f aca="false">IF(G53=H53,"Верно","Ошибка")</f>
        <v>Верно</v>
      </c>
    </row>
    <row r="54" customFormat="false" ht="63.75" hidden="false" customHeight="false" outlineLevel="0" collapsed="false">
      <c r="A54" s="63" t="n">
        <v>53</v>
      </c>
      <c r="B54" s="33" t="s">
        <v>2031</v>
      </c>
      <c r="C54" s="34" t="s">
        <v>2032</v>
      </c>
      <c r="D54" s="34" t="s">
        <v>2033</v>
      </c>
      <c r="E54" s="34" t="s">
        <v>2034</v>
      </c>
      <c r="F54" s="1"/>
      <c r="G54" s="35" t="n">
        <v>2</v>
      </c>
      <c r="H54" s="1" t="n">
        <v>3</v>
      </c>
      <c r="J54" s="21" t="str">
        <f aca="false">IF(G54=H54,"Верно","Ошибка")</f>
        <v>Ошибка</v>
      </c>
    </row>
    <row r="55" customFormat="false" ht="51" hidden="false" customHeight="false" outlineLevel="0" collapsed="false">
      <c r="A55" s="63" t="n">
        <v>54</v>
      </c>
      <c r="B55" s="33" t="s">
        <v>2035</v>
      </c>
      <c r="C55" s="34" t="s">
        <v>2036</v>
      </c>
      <c r="D55" s="34" t="s">
        <v>2037</v>
      </c>
      <c r="E55" s="34" t="s">
        <v>2038</v>
      </c>
      <c r="F55" s="1"/>
      <c r="G55" s="35" t="n">
        <v>1</v>
      </c>
      <c r="H55" s="1" t="n">
        <v>1</v>
      </c>
      <c r="J55" s="21" t="str">
        <f aca="false">IF(G55=H55,"Верно","Ошибка")</f>
        <v>Верно</v>
      </c>
    </row>
    <row r="56" customFormat="false" ht="102" hidden="false" customHeight="false" outlineLevel="0" collapsed="false">
      <c r="A56" s="63" t="n">
        <v>55</v>
      </c>
      <c r="B56" s="33" t="s">
        <v>2039</v>
      </c>
      <c r="C56" s="34" t="s">
        <v>2040</v>
      </c>
      <c r="D56" s="34" t="s">
        <v>2041</v>
      </c>
      <c r="E56" s="34" t="s">
        <v>2042</v>
      </c>
      <c r="F56" s="1"/>
      <c r="G56" s="35" t="n">
        <v>3</v>
      </c>
      <c r="H56" s="1" t="n">
        <v>3</v>
      </c>
      <c r="J56" s="21" t="str">
        <f aca="false">IF(G56=H56,"Верно","Ошибка")</f>
        <v>Верно</v>
      </c>
    </row>
    <row r="57" customFormat="false" ht="178.5" hidden="false" customHeight="false" outlineLevel="0" collapsed="false">
      <c r="A57" s="63" t="n">
        <v>56</v>
      </c>
      <c r="B57" s="33" t="s">
        <v>2043</v>
      </c>
      <c r="C57" s="34" t="s">
        <v>2044</v>
      </c>
      <c r="D57" s="34" t="s">
        <v>2045</v>
      </c>
      <c r="E57" s="34" t="s">
        <v>2046</v>
      </c>
      <c r="F57" s="34" t="s">
        <v>2047</v>
      </c>
      <c r="G57" s="35" t="n">
        <v>1</v>
      </c>
      <c r="H57" s="1" t="n">
        <v>1</v>
      </c>
      <c r="J57" s="21" t="str">
        <f aca="false">IF(G57=H57,"Верно","Ошибка")</f>
        <v>Верно</v>
      </c>
    </row>
    <row r="58" customFormat="false" ht="76.5" hidden="false" customHeight="false" outlineLevel="0" collapsed="false">
      <c r="A58" s="63" t="n">
        <v>57</v>
      </c>
      <c r="B58" s="33" t="s">
        <v>2048</v>
      </c>
      <c r="C58" s="34" t="s">
        <v>2049</v>
      </c>
      <c r="D58" s="34" t="s">
        <v>2050</v>
      </c>
      <c r="E58" s="34" t="s">
        <v>2051</v>
      </c>
      <c r="F58" s="34"/>
      <c r="G58" s="35" t="n">
        <v>2</v>
      </c>
      <c r="H58" s="1" t="n">
        <v>2</v>
      </c>
      <c r="J58" s="21" t="str">
        <f aca="false">IF(G58=H58,"Верно","Ошибка")</f>
        <v>Верно</v>
      </c>
    </row>
    <row r="59" customFormat="false" ht="102" hidden="false" customHeight="false" outlineLevel="0" collapsed="false">
      <c r="A59" s="63" t="n">
        <v>58</v>
      </c>
      <c r="B59" s="33" t="s">
        <v>2052</v>
      </c>
      <c r="C59" s="34" t="s">
        <v>2053</v>
      </c>
      <c r="D59" s="34" t="s">
        <v>2054</v>
      </c>
      <c r="E59" s="34" t="s">
        <v>2055</v>
      </c>
      <c r="F59" s="34" t="s">
        <v>2056</v>
      </c>
      <c r="G59" s="35" t="n">
        <v>2</v>
      </c>
      <c r="H59" s="1" t="n">
        <v>2</v>
      </c>
      <c r="J59" s="21" t="str">
        <f aca="false">IF(G59=H59,"Верно","Ошибка")</f>
        <v>Верно</v>
      </c>
    </row>
    <row r="60" customFormat="false" ht="51" hidden="false" customHeight="false" outlineLevel="0" collapsed="false">
      <c r="A60" s="63" t="n">
        <v>59</v>
      </c>
      <c r="B60" s="33" t="s">
        <v>2057</v>
      </c>
      <c r="C60" s="34" t="s">
        <v>2058</v>
      </c>
      <c r="D60" s="34" t="s">
        <v>2059</v>
      </c>
      <c r="E60" s="34" t="s">
        <v>2060</v>
      </c>
      <c r="F60" s="34"/>
      <c r="G60" s="35" t="n">
        <v>1</v>
      </c>
      <c r="H60" s="1" t="n">
        <v>1</v>
      </c>
      <c r="J60" s="21" t="str">
        <f aca="false">IF(G60=H60,"Верно","Ошибка")</f>
        <v>Верно</v>
      </c>
    </row>
    <row r="61" customFormat="false" ht="76.5" hidden="false" customHeight="false" outlineLevel="0" collapsed="false">
      <c r="A61" s="63" t="n">
        <v>60</v>
      </c>
      <c r="B61" s="33" t="s">
        <v>2061</v>
      </c>
      <c r="C61" s="34" t="s">
        <v>2062</v>
      </c>
      <c r="D61" s="34" t="s">
        <v>2063</v>
      </c>
      <c r="E61" s="34" t="s">
        <v>2064</v>
      </c>
      <c r="F61" s="34" t="s">
        <v>2065</v>
      </c>
      <c r="G61" s="35" t="n">
        <v>1</v>
      </c>
      <c r="H61" s="1" t="n">
        <v>1</v>
      </c>
      <c r="J61" s="21" t="str">
        <f aca="false">IF(G61=H61,"Верно","Ошибка")</f>
        <v>Верно</v>
      </c>
    </row>
    <row r="62" customFormat="false" ht="114.75" hidden="false" customHeight="false" outlineLevel="0" collapsed="false">
      <c r="A62" s="63" t="n">
        <v>61</v>
      </c>
      <c r="B62" s="33" t="s">
        <v>2066</v>
      </c>
      <c r="C62" s="34" t="s">
        <v>2067</v>
      </c>
      <c r="D62" s="34" t="s">
        <v>2068</v>
      </c>
      <c r="E62" s="34" t="s">
        <v>2069</v>
      </c>
      <c r="F62" s="34" t="s">
        <v>2070</v>
      </c>
      <c r="G62" s="35" t="n">
        <v>1</v>
      </c>
      <c r="H62" s="1" t="n">
        <v>1</v>
      </c>
      <c r="J62" s="21" t="str">
        <f aca="false">IF(G62=H62,"Верно","Ошибка")</f>
        <v>Верно</v>
      </c>
    </row>
    <row r="63" customFormat="false" ht="102" hidden="false" customHeight="false" outlineLevel="0" collapsed="false">
      <c r="A63" s="63" t="n">
        <v>62</v>
      </c>
      <c r="B63" s="33" t="s">
        <v>2071</v>
      </c>
      <c r="C63" s="34" t="s">
        <v>2072</v>
      </c>
      <c r="D63" s="34" t="s">
        <v>2073</v>
      </c>
      <c r="E63" s="34" t="s">
        <v>2074</v>
      </c>
      <c r="F63" s="34"/>
      <c r="G63" s="35" t="n">
        <v>3</v>
      </c>
      <c r="H63" s="1" t="n">
        <v>3</v>
      </c>
      <c r="J63" s="21" t="str">
        <f aca="false">IF(G63=H63,"Верно","Ошибка")</f>
        <v>Верно</v>
      </c>
    </row>
    <row r="64" customFormat="false" ht="89.25" hidden="false" customHeight="false" outlineLevel="0" collapsed="false">
      <c r="A64" s="63" t="n">
        <v>63</v>
      </c>
      <c r="B64" s="33" t="s">
        <v>2075</v>
      </c>
      <c r="C64" s="34" t="s">
        <v>2076</v>
      </c>
      <c r="D64" s="34" t="s">
        <v>2077</v>
      </c>
      <c r="E64" s="34" t="s">
        <v>2078</v>
      </c>
      <c r="F64" s="34"/>
      <c r="G64" s="35" t="n">
        <v>1</v>
      </c>
      <c r="H64" s="1" t="n">
        <v>1</v>
      </c>
      <c r="J64" s="21" t="str">
        <f aca="false">IF(G64=H64,"Верно","Ошибка")</f>
        <v>Верно</v>
      </c>
    </row>
    <row r="65" customFormat="false" ht="102" hidden="false" customHeight="false" outlineLevel="0" collapsed="false">
      <c r="A65" s="63" t="n">
        <v>64</v>
      </c>
      <c r="B65" s="33" t="s">
        <v>2079</v>
      </c>
      <c r="C65" s="34" t="s">
        <v>2080</v>
      </c>
      <c r="D65" s="34" t="s">
        <v>2081</v>
      </c>
      <c r="E65" s="34" t="s">
        <v>2082</v>
      </c>
      <c r="F65" s="1"/>
      <c r="G65" s="35" t="n">
        <v>1</v>
      </c>
      <c r="H65" s="1" t="n">
        <v>1</v>
      </c>
      <c r="J65" s="21" t="str">
        <f aca="false">IF(G65=H65,"Верно","Ошибка")</f>
        <v>Верно</v>
      </c>
    </row>
    <row r="66" customFormat="false" ht="102" hidden="false" customHeight="false" outlineLevel="0" collapsed="false">
      <c r="A66" s="63" t="n">
        <v>65</v>
      </c>
      <c r="B66" s="33" t="s">
        <v>2083</v>
      </c>
      <c r="C66" s="34" t="s">
        <v>2084</v>
      </c>
      <c r="D66" s="34" t="s">
        <v>2085</v>
      </c>
      <c r="E66" s="34" t="s">
        <v>2086</v>
      </c>
      <c r="F66" s="34"/>
      <c r="G66" s="35" t="n">
        <v>3</v>
      </c>
      <c r="H66" s="1" t="n">
        <v>3</v>
      </c>
      <c r="J66" s="21" t="str">
        <f aca="false">IF(G66=H66,"Верно","Ошибка")</f>
        <v>Верно</v>
      </c>
    </row>
    <row r="67" customFormat="false" ht="102" hidden="false" customHeight="false" outlineLevel="0" collapsed="false">
      <c r="A67" s="63" t="n">
        <v>66</v>
      </c>
      <c r="B67" s="33" t="s">
        <v>2087</v>
      </c>
      <c r="C67" s="34" t="s">
        <v>2088</v>
      </c>
      <c r="D67" s="34" t="s">
        <v>2089</v>
      </c>
      <c r="E67" s="34" t="s">
        <v>2090</v>
      </c>
      <c r="F67" s="34"/>
      <c r="G67" s="35" t="n">
        <v>1</v>
      </c>
      <c r="H67" s="1" t="n">
        <v>1</v>
      </c>
      <c r="J67" s="21" t="str">
        <f aca="false">IF(G67=H67,"Верно","Ошибка")</f>
        <v>Верно</v>
      </c>
    </row>
    <row r="68" customFormat="false" ht="76.5" hidden="false" customHeight="false" outlineLevel="0" collapsed="false">
      <c r="A68" s="63" t="n">
        <v>67</v>
      </c>
      <c r="B68" s="33" t="s">
        <v>2091</v>
      </c>
      <c r="C68" s="34" t="s">
        <v>2092</v>
      </c>
      <c r="D68" s="34" t="s">
        <v>2093</v>
      </c>
      <c r="E68" s="34" t="s">
        <v>2094</v>
      </c>
      <c r="F68" s="34"/>
      <c r="G68" s="35" t="n">
        <v>2</v>
      </c>
      <c r="H68" s="1" t="n">
        <v>2</v>
      </c>
      <c r="J68" s="21" t="str">
        <f aca="false">IF(G68=H68,"Верно","Ошибка")</f>
        <v>Верно</v>
      </c>
    </row>
    <row r="69" customFormat="false" ht="114.75" hidden="false" customHeight="false" outlineLevel="0" collapsed="false">
      <c r="A69" s="63" t="n">
        <v>68</v>
      </c>
      <c r="B69" s="33" t="s">
        <v>2095</v>
      </c>
      <c r="C69" s="34" t="s">
        <v>2096</v>
      </c>
      <c r="D69" s="34" t="s">
        <v>2097</v>
      </c>
      <c r="E69" s="34" t="s">
        <v>2098</v>
      </c>
      <c r="F69" s="34"/>
      <c r="G69" s="35" t="n">
        <v>2</v>
      </c>
      <c r="H69" s="1" t="n">
        <v>2</v>
      </c>
      <c r="J69" s="21" t="str">
        <f aca="false">IF(G69=H69,"Верно","Ошибка")</f>
        <v>Верно</v>
      </c>
    </row>
    <row r="70" customFormat="false" ht="102" hidden="false" customHeight="false" outlineLevel="0" collapsed="false">
      <c r="A70" s="63" t="n">
        <v>69</v>
      </c>
      <c r="B70" s="33" t="s">
        <v>2099</v>
      </c>
      <c r="C70" s="34" t="s">
        <v>2100</v>
      </c>
      <c r="D70" s="34" t="s">
        <v>2101</v>
      </c>
      <c r="E70" s="34" t="s">
        <v>2102</v>
      </c>
      <c r="F70" s="34" t="s">
        <v>2103</v>
      </c>
      <c r="G70" s="35" t="n">
        <v>1</v>
      </c>
      <c r="H70" s="1" t="n">
        <v>4</v>
      </c>
      <c r="J70" s="21" t="str">
        <f aca="false">IF(G70=H70,"Верно","Ошибка")</f>
        <v>Ошибка</v>
      </c>
    </row>
    <row r="71" customFormat="false" ht="153" hidden="false" customHeight="false" outlineLevel="0" collapsed="false">
      <c r="A71" s="63" t="n">
        <v>70</v>
      </c>
      <c r="B71" s="33" t="s">
        <v>2104</v>
      </c>
      <c r="C71" s="34" t="s">
        <v>2105</v>
      </c>
      <c r="D71" s="34" t="s">
        <v>2106</v>
      </c>
      <c r="E71" s="34" t="s">
        <v>2107</v>
      </c>
      <c r="F71" s="1"/>
      <c r="G71" s="35" t="n">
        <v>1</v>
      </c>
      <c r="H71" s="1" t="n">
        <v>1</v>
      </c>
      <c r="J71" s="21" t="str">
        <f aca="false">IF(G71=H71,"Верно","Ошибка")</f>
        <v>Верно</v>
      </c>
    </row>
    <row r="72" customFormat="false" ht="38.25" hidden="false" customHeight="false" outlineLevel="0" collapsed="false">
      <c r="A72" s="63" t="n">
        <v>71</v>
      </c>
      <c r="B72" s="33" t="s">
        <v>2108</v>
      </c>
      <c r="C72" s="34" t="s">
        <v>2109</v>
      </c>
      <c r="D72" s="34" t="s">
        <v>2110</v>
      </c>
      <c r="E72" s="34" t="s">
        <v>2111</v>
      </c>
      <c r="F72" s="34" t="s">
        <v>2112</v>
      </c>
      <c r="G72" s="35" t="n">
        <v>2</v>
      </c>
      <c r="H72" s="1" t="n">
        <v>3</v>
      </c>
      <c r="J72" s="21" t="str">
        <f aca="false">IF(G72=H72,"Верно","Ошибка")</f>
        <v>Ошибка</v>
      </c>
    </row>
    <row r="73" customFormat="false" ht="25.5" hidden="false" customHeight="false" outlineLevel="0" collapsed="false">
      <c r="A73" s="63" t="n">
        <v>72</v>
      </c>
      <c r="B73" s="33" t="s">
        <v>2113</v>
      </c>
      <c r="C73" s="34" t="s">
        <v>2114</v>
      </c>
      <c r="D73" s="34" t="s">
        <v>2115</v>
      </c>
      <c r="E73" s="34" t="s">
        <v>2116</v>
      </c>
      <c r="F73" s="34" t="s">
        <v>2117</v>
      </c>
      <c r="G73" s="35" t="n">
        <v>4</v>
      </c>
      <c r="H73" s="1" t="n">
        <v>4</v>
      </c>
      <c r="J73" s="21" t="str">
        <f aca="false">IF(G73=H73,"Верно","Ошибка")</f>
        <v>Верно</v>
      </c>
    </row>
    <row r="74" customFormat="false" ht="89.25" hidden="false" customHeight="false" outlineLevel="0" collapsed="false">
      <c r="A74" s="63" t="n">
        <v>73</v>
      </c>
      <c r="B74" s="33" t="s">
        <v>2118</v>
      </c>
      <c r="C74" s="34" t="s">
        <v>2119</v>
      </c>
      <c r="D74" s="34" t="s">
        <v>2120</v>
      </c>
      <c r="E74" s="34"/>
      <c r="F74" s="34"/>
      <c r="G74" s="35" t="n">
        <v>1</v>
      </c>
      <c r="H74" s="1" t="n">
        <v>1</v>
      </c>
      <c r="J74" s="21" t="str">
        <f aca="false">IF(G74=H74,"Верно","Ошибка")</f>
        <v>Верно</v>
      </c>
    </row>
    <row r="75" customFormat="false" ht="89.25" hidden="false" customHeight="false" outlineLevel="0" collapsed="false">
      <c r="A75" s="63" t="n">
        <v>74</v>
      </c>
      <c r="B75" s="33" t="s">
        <v>2121</v>
      </c>
      <c r="C75" s="34" t="s">
        <v>2122</v>
      </c>
      <c r="D75" s="34" t="s">
        <v>2123</v>
      </c>
      <c r="E75" s="34" t="s">
        <v>2124</v>
      </c>
      <c r="F75" s="34"/>
      <c r="G75" s="35" t="n">
        <v>3</v>
      </c>
      <c r="H75" s="1" t="n">
        <v>3</v>
      </c>
      <c r="J75" s="21" t="str">
        <f aca="false">IF(G75=H75,"Верно","Ошибка")</f>
        <v>Верно</v>
      </c>
    </row>
    <row r="76" customFormat="false" ht="127.5" hidden="false" customHeight="false" outlineLevel="0" collapsed="false">
      <c r="A76" s="63" t="n">
        <v>75</v>
      </c>
      <c r="B76" s="33" t="s">
        <v>2125</v>
      </c>
      <c r="C76" s="34" t="s">
        <v>2126</v>
      </c>
      <c r="D76" s="34" t="s">
        <v>2127</v>
      </c>
      <c r="E76" s="34" t="s">
        <v>2128</v>
      </c>
      <c r="F76" s="34" t="s">
        <v>2129</v>
      </c>
      <c r="G76" s="35" t="n">
        <v>3</v>
      </c>
      <c r="H76" s="1" t="n">
        <v>3</v>
      </c>
      <c r="J76" s="21" t="str">
        <f aca="false">IF(G76=H76,"Верно","Ошибка")</f>
        <v>Верно</v>
      </c>
    </row>
    <row r="77" customFormat="false" ht="25.5" hidden="false" customHeight="false" outlineLevel="0" collapsed="false">
      <c r="A77" s="63" t="n">
        <v>76</v>
      </c>
      <c r="B77" s="33" t="s">
        <v>2130</v>
      </c>
      <c r="C77" s="37" t="s">
        <v>2131</v>
      </c>
      <c r="D77" s="37" t="s">
        <v>2132</v>
      </c>
      <c r="E77" s="37" t="s">
        <v>2133</v>
      </c>
      <c r="F77" s="34"/>
      <c r="G77" s="35" t="n">
        <v>1</v>
      </c>
      <c r="H77" s="1" t="n">
        <v>1</v>
      </c>
      <c r="J77" s="21" t="str">
        <f aca="false">IF(G77=H77,"Верно","Ошибка")</f>
        <v>Верно</v>
      </c>
    </row>
    <row r="78" customFormat="false" ht="63.75" hidden="false" customHeight="false" outlineLevel="0" collapsed="false">
      <c r="A78" s="63" t="n">
        <v>77</v>
      </c>
      <c r="B78" s="33" t="s">
        <v>2134</v>
      </c>
      <c r="C78" s="34" t="s">
        <v>2135</v>
      </c>
      <c r="D78" s="34" t="s">
        <v>2136</v>
      </c>
      <c r="E78" s="34" t="s">
        <v>2137</v>
      </c>
      <c r="F78" s="34"/>
      <c r="G78" s="35" t="n">
        <v>1</v>
      </c>
      <c r="H78" s="1" t="n">
        <v>1</v>
      </c>
      <c r="J78" s="21" t="str">
        <f aca="false">IF(G78=H78,"Верно","Ошибка")</f>
        <v>Верно</v>
      </c>
    </row>
    <row r="79" customFormat="false" ht="102" hidden="false" customHeight="false" outlineLevel="0" collapsed="false">
      <c r="A79" s="63" t="n">
        <v>78</v>
      </c>
      <c r="B79" s="33" t="s">
        <v>2138</v>
      </c>
      <c r="C79" s="34" t="s">
        <v>2139</v>
      </c>
      <c r="D79" s="34" t="s">
        <v>2140</v>
      </c>
      <c r="E79" s="34" t="s">
        <v>2141</v>
      </c>
      <c r="F79" s="34"/>
      <c r="G79" s="35" t="n">
        <v>2</v>
      </c>
      <c r="H79" s="1" t="n">
        <v>2</v>
      </c>
      <c r="J79" s="21" t="str">
        <f aca="false">IF(G79=H79,"Верно","Ошибка")</f>
        <v>Верно</v>
      </c>
    </row>
    <row r="80" customFormat="false" ht="89.25" hidden="false" customHeight="false" outlineLevel="0" collapsed="false">
      <c r="A80" s="63" t="n">
        <v>79</v>
      </c>
      <c r="B80" s="69" t="s">
        <v>2142</v>
      </c>
      <c r="C80" s="34" t="s">
        <v>2143</v>
      </c>
      <c r="D80" s="34" t="s">
        <v>2144</v>
      </c>
      <c r="E80" s="34" t="s">
        <v>2145</v>
      </c>
      <c r="F80" s="1"/>
      <c r="G80" s="35" t="n">
        <v>2</v>
      </c>
      <c r="H80" s="1" t="n">
        <v>2</v>
      </c>
      <c r="J80" s="21" t="str">
        <f aca="false">IF(G80=H80,"Верно","Ошибка")</f>
        <v>Верно</v>
      </c>
    </row>
    <row r="81" customFormat="false" ht="38.25" hidden="false" customHeight="false" outlineLevel="0" collapsed="false">
      <c r="A81" s="63" t="n">
        <v>80</v>
      </c>
      <c r="B81" s="33" t="s">
        <v>2146</v>
      </c>
      <c r="C81" s="34" t="s">
        <v>2147</v>
      </c>
      <c r="D81" s="34" t="s">
        <v>2148</v>
      </c>
      <c r="E81" s="34" t="s">
        <v>2149</v>
      </c>
      <c r="F81" s="1"/>
      <c r="G81" s="35" t="n">
        <v>3</v>
      </c>
      <c r="H81" s="1" t="n">
        <v>3</v>
      </c>
      <c r="J81" s="21" t="str">
        <f aca="false">IF(G81=H81,"Верно","Ошибка")</f>
        <v>Верно</v>
      </c>
    </row>
    <row r="82" customFormat="false" ht="102" hidden="false" customHeight="false" outlineLevel="0" collapsed="false">
      <c r="A82" s="63" t="n">
        <v>81</v>
      </c>
      <c r="B82" s="33" t="s">
        <v>2150</v>
      </c>
      <c r="C82" s="34" t="s">
        <v>2151</v>
      </c>
      <c r="D82" s="34" t="s">
        <v>2152</v>
      </c>
      <c r="E82" s="34" t="s">
        <v>2153</v>
      </c>
      <c r="F82" s="1"/>
      <c r="G82" s="35" t="n">
        <v>3</v>
      </c>
      <c r="H82" s="1" t="n">
        <v>3</v>
      </c>
      <c r="J82" s="21" t="str">
        <f aca="false">IF(G82=H82,"Верно","Ошибка")</f>
        <v>Верно</v>
      </c>
    </row>
    <row r="83" customFormat="false" ht="63.75" hidden="false" customHeight="false" outlineLevel="0" collapsed="false">
      <c r="A83" s="63" t="n">
        <v>82</v>
      </c>
      <c r="B83" s="33" t="s">
        <v>2154</v>
      </c>
      <c r="C83" s="34" t="s">
        <v>2155</v>
      </c>
      <c r="D83" s="34" t="s">
        <v>2156</v>
      </c>
      <c r="E83" s="34" t="s">
        <v>2157</v>
      </c>
      <c r="F83" s="1"/>
      <c r="G83" s="35" t="n">
        <v>3</v>
      </c>
      <c r="H83" s="1" t="n">
        <v>3</v>
      </c>
      <c r="J83" s="21" t="str">
        <f aca="false">IF(G83=H83,"Верно","Ошибка")</f>
        <v>Верно</v>
      </c>
    </row>
    <row r="84" customFormat="false" ht="102" hidden="false" customHeight="false" outlineLevel="0" collapsed="false">
      <c r="A84" s="63" t="n">
        <v>83</v>
      </c>
      <c r="B84" s="33" t="s">
        <v>2158</v>
      </c>
      <c r="C84" s="34" t="s">
        <v>2159</v>
      </c>
      <c r="D84" s="34" t="s">
        <v>2160</v>
      </c>
      <c r="E84" s="34" t="s">
        <v>2161</v>
      </c>
      <c r="F84" s="1"/>
      <c r="G84" s="35" t="n">
        <v>1</v>
      </c>
      <c r="H84" s="1" t="n">
        <v>1</v>
      </c>
      <c r="J84" s="21" t="str">
        <f aca="false">IF(G84=H84,"Верно","Ошибка")</f>
        <v>Верно</v>
      </c>
    </row>
    <row r="85" customFormat="false" ht="102" hidden="false" customHeight="false" outlineLevel="0" collapsed="false">
      <c r="A85" s="63" t="n">
        <v>84</v>
      </c>
      <c r="B85" s="33" t="s">
        <v>2162</v>
      </c>
      <c r="C85" s="34" t="s">
        <v>2163</v>
      </c>
      <c r="D85" s="34" t="s">
        <v>2164</v>
      </c>
      <c r="E85" s="1"/>
      <c r="F85" s="1"/>
      <c r="G85" s="35" t="n">
        <v>1</v>
      </c>
      <c r="H85" s="1" t="n">
        <v>1</v>
      </c>
      <c r="J85" s="21" t="str">
        <f aca="false">IF(G85=H85,"Верно","Ошибка")</f>
        <v>Верно</v>
      </c>
    </row>
    <row r="86" customFormat="false" ht="178.5" hidden="false" customHeight="false" outlineLevel="0" collapsed="false">
      <c r="A86" s="63" t="n">
        <v>85</v>
      </c>
      <c r="B86" s="33" t="s">
        <v>2165</v>
      </c>
      <c r="C86" s="34" t="s">
        <v>2166</v>
      </c>
      <c r="D86" s="34" t="s">
        <v>2167</v>
      </c>
      <c r="E86" s="34" t="s">
        <v>2168</v>
      </c>
      <c r="F86" s="1"/>
      <c r="G86" s="35" t="n">
        <v>2</v>
      </c>
      <c r="H86" s="1" t="n">
        <v>2</v>
      </c>
      <c r="J86" s="21" t="str">
        <f aca="false">IF(G86=H86,"Верно","Ошибка")</f>
        <v>Верно</v>
      </c>
    </row>
    <row r="87" customFormat="false" ht="76.5" hidden="false" customHeight="false" outlineLevel="0" collapsed="false">
      <c r="A87" s="63" t="n">
        <v>86</v>
      </c>
      <c r="B87" s="33" t="s">
        <v>2169</v>
      </c>
      <c r="C87" s="34" t="s">
        <v>2170</v>
      </c>
      <c r="D87" s="34" t="s">
        <v>2171</v>
      </c>
      <c r="E87" s="34" t="s">
        <v>2172</v>
      </c>
      <c r="F87" s="1"/>
      <c r="G87" s="35" t="n">
        <v>3</v>
      </c>
      <c r="H87" s="1" t="n">
        <v>3</v>
      </c>
      <c r="J87" s="21" t="str">
        <f aca="false">IF(G87=H87,"Верно","Ошибка")</f>
        <v>Верно</v>
      </c>
    </row>
    <row r="88" customFormat="false" ht="89.25" hidden="false" customHeight="false" outlineLevel="0" collapsed="false">
      <c r="A88" s="63" t="n">
        <v>87</v>
      </c>
      <c r="B88" s="33" t="s">
        <v>2173</v>
      </c>
      <c r="C88" s="34" t="s">
        <v>2174</v>
      </c>
      <c r="D88" s="34" t="s">
        <v>2175</v>
      </c>
      <c r="E88" s="34" t="s">
        <v>2176</v>
      </c>
      <c r="F88" s="34" t="s">
        <v>2177</v>
      </c>
      <c r="G88" s="35" t="n">
        <v>2</v>
      </c>
      <c r="H88" s="1" t="n">
        <v>2</v>
      </c>
      <c r="J88" s="21" t="str">
        <f aca="false">IF(G88=H88,"Верно","Ошибка")</f>
        <v>Верно</v>
      </c>
    </row>
    <row r="89" customFormat="false" ht="102" hidden="false" customHeight="false" outlineLevel="0" collapsed="false">
      <c r="A89" s="63" t="n">
        <v>88</v>
      </c>
      <c r="B89" s="33" t="s">
        <v>2178</v>
      </c>
      <c r="C89" s="34" t="s">
        <v>2179</v>
      </c>
      <c r="D89" s="34" t="s">
        <v>2180</v>
      </c>
      <c r="E89" s="34" t="s">
        <v>2181</v>
      </c>
      <c r="F89" s="34" t="s">
        <v>2182</v>
      </c>
      <c r="G89" s="35" t="n">
        <v>1</v>
      </c>
      <c r="H89" s="1" t="n">
        <v>1</v>
      </c>
      <c r="J89" s="21" t="str">
        <f aca="false">IF(G89=H89,"Верно","Ошибка")</f>
        <v>Верно</v>
      </c>
    </row>
    <row r="90" customFormat="false" ht="76.5" hidden="false" customHeight="false" outlineLevel="0" collapsed="false">
      <c r="A90" s="63" t="n">
        <v>89</v>
      </c>
      <c r="B90" s="33" t="s">
        <v>2183</v>
      </c>
      <c r="C90" s="34" t="s">
        <v>2184</v>
      </c>
      <c r="D90" s="34" t="s">
        <v>2185</v>
      </c>
      <c r="E90" s="34" t="s">
        <v>2186</v>
      </c>
      <c r="F90" s="34" t="s">
        <v>2187</v>
      </c>
      <c r="G90" s="35" t="n">
        <v>1</v>
      </c>
      <c r="H90" s="1" t="n">
        <v>1</v>
      </c>
      <c r="J90" s="21" t="str">
        <f aca="false">IF(G90=H90,"Верно","Ошибка")</f>
        <v>Верно</v>
      </c>
    </row>
    <row r="91" customFormat="false" ht="102" hidden="false" customHeight="false" outlineLevel="0" collapsed="false">
      <c r="A91" s="63" t="n">
        <v>90</v>
      </c>
      <c r="B91" s="33" t="s">
        <v>2188</v>
      </c>
      <c r="C91" s="34" t="s">
        <v>2189</v>
      </c>
      <c r="D91" s="34" t="s">
        <v>2190</v>
      </c>
      <c r="E91" s="34" t="s">
        <v>2191</v>
      </c>
      <c r="F91" s="34"/>
      <c r="G91" s="35" t="n">
        <v>1</v>
      </c>
      <c r="H91" s="1" t="n">
        <v>1</v>
      </c>
      <c r="J91" s="21" t="str">
        <f aca="false">IF(G91=H91,"Верно","Ошибка")</f>
        <v>Верно</v>
      </c>
    </row>
    <row r="92" customFormat="false" ht="127.5" hidden="false" customHeight="false" outlineLevel="0" collapsed="false">
      <c r="A92" s="63" t="n">
        <v>91</v>
      </c>
      <c r="B92" s="33" t="s">
        <v>2192</v>
      </c>
      <c r="C92" s="34" t="s">
        <v>2193</v>
      </c>
      <c r="D92" s="34" t="s">
        <v>2194</v>
      </c>
      <c r="E92" s="34" t="s">
        <v>2195</v>
      </c>
      <c r="F92" s="34"/>
      <c r="G92" s="35" t="n">
        <v>3</v>
      </c>
      <c r="H92" s="1" t="n">
        <v>3</v>
      </c>
      <c r="J92" s="21" t="str">
        <f aca="false">IF(G92=H92,"Верно","Ошибка")</f>
        <v>Верно</v>
      </c>
    </row>
    <row r="93" customFormat="false" ht="102" hidden="false" customHeight="false" outlineLevel="0" collapsed="false">
      <c r="A93" s="63" t="n">
        <v>92</v>
      </c>
      <c r="B93" s="33" t="s">
        <v>2196</v>
      </c>
      <c r="C93" s="34" t="s">
        <v>2197</v>
      </c>
      <c r="D93" s="34" t="s">
        <v>2198</v>
      </c>
      <c r="E93" s="34" t="s">
        <v>2199</v>
      </c>
      <c r="F93" s="34" t="s">
        <v>2200</v>
      </c>
      <c r="G93" s="35" t="n">
        <v>1</v>
      </c>
      <c r="H93" s="1" t="n">
        <v>1</v>
      </c>
      <c r="J93" s="21" t="str">
        <f aca="false">IF(G93=H93,"Верно","Ошибка")</f>
        <v>Верно</v>
      </c>
    </row>
    <row r="94" customFormat="false" ht="89.25" hidden="false" customHeight="false" outlineLevel="0" collapsed="false">
      <c r="A94" s="63" t="n">
        <v>93</v>
      </c>
      <c r="B94" s="33" t="s">
        <v>2201</v>
      </c>
      <c r="C94" s="34" t="s">
        <v>2202</v>
      </c>
      <c r="D94" s="34" t="s">
        <v>2203</v>
      </c>
      <c r="E94" s="34" t="s">
        <v>2204</v>
      </c>
      <c r="F94" s="34"/>
      <c r="G94" s="35" t="n">
        <v>3</v>
      </c>
      <c r="H94" s="1" t="n">
        <v>3</v>
      </c>
      <c r="J94" s="21" t="str">
        <f aca="false">IF(G94=H94,"Верно","Ошибка")</f>
        <v>Верно</v>
      </c>
    </row>
    <row r="95" customFormat="false" ht="38.25" hidden="false" customHeight="false" outlineLevel="0" collapsed="false">
      <c r="A95" s="63" t="n">
        <v>94</v>
      </c>
      <c r="B95" s="33" t="s">
        <v>2205</v>
      </c>
      <c r="C95" s="34" t="s">
        <v>2206</v>
      </c>
      <c r="D95" s="34" t="s">
        <v>2207</v>
      </c>
      <c r="E95" s="34" t="s">
        <v>2208</v>
      </c>
      <c r="F95" s="34" t="s">
        <v>2209</v>
      </c>
      <c r="G95" s="35" t="n">
        <v>4</v>
      </c>
      <c r="H95" s="1" t="n">
        <v>4</v>
      </c>
      <c r="J95" s="21" t="str">
        <f aca="false">IF(G95=H95,"Верно","Ошибка")</f>
        <v>Верно</v>
      </c>
    </row>
    <row r="96" customFormat="false" ht="51" hidden="false" customHeight="false" outlineLevel="0" collapsed="false">
      <c r="A96" s="63" t="n">
        <v>95</v>
      </c>
      <c r="B96" s="33" t="s">
        <v>2210</v>
      </c>
      <c r="C96" s="34" t="s">
        <v>2109</v>
      </c>
      <c r="D96" s="34" t="s">
        <v>2110</v>
      </c>
      <c r="E96" s="34" t="s">
        <v>2211</v>
      </c>
      <c r="F96" s="34" t="s">
        <v>2112</v>
      </c>
      <c r="G96" s="35" t="n">
        <v>2</v>
      </c>
      <c r="H96" s="1" t="n">
        <v>2</v>
      </c>
      <c r="J96" s="21" t="str">
        <f aca="false">IF(G96=H96,"Верно","Ошибка")</f>
        <v>Верно</v>
      </c>
    </row>
    <row r="97" customFormat="false" ht="127.5" hidden="false" customHeight="false" outlineLevel="0" collapsed="false">
      <c r="A97" s="63" t="n">
        <v>96</v>
      </c>
      <c r="B97" s="33" t="s">
        <v>2212</v>
      </c>
      <c r="C97" s="34" t="s">
        <v>2213</v>
      </c>
      <c r="D97" s="34" t="s">
        <v>2214</v>
      </c>
      <c r="E97" s="34" t="s">
        <v>2215</v>
      </c>
      <c r="F97" s="34"/>
      <c r="G97" s="35" t="n">
        <v>3</v>
      </c>
      <c r="H97" s="1" t="n">
        <v>3</v>
      </c>
      <c r="J97" s="21" t="str">
        <f aca="false">IF(G97=H97,"Верно","Ошибка")</f>
        <v>Верно</v>
      </c>
    </row>
    <row r="98" customFormat="false" ht="153" hidden="false" customHeight="false" outlineLevel="0" collapsed="false">
      <c r="A98" s="63" t="n">
        <v>97</v>
      </c>
      <c r="B98" s="33" t="s">
        <v>2216</v>
      </c>
      <c r="C98" s="34" t="s">
        <v>2217</v>
      </c>
      <c r="D98" s="34" t="s">
        <v>2218</v>
      </c>
      <c r="E98" s="34" t="s">
        <v>2219</v>
      </c>
      <c r="F98" s="34"/>
      <c r="G98" s="35" t="n">
        <v>3</v>
      </c>
      <c r="H98" s="1" t="n">
        <v>2</v>
      </c>
      <c r="J98" s="21" t="str">
        <f aca="false">IF(G98=H98,"Верно","Ошибка")</f>
        <v>Ошибка</v>
      </c>
    </row>
    <row r="99" customFormat="false" ht="63.75" hidden="false" customHeight="false" outlineLevel="0" collapsed="false">
      <c r="A99" s="63" t="n">
        <v>98</v>
      </c>
      <c r="B99" s="33" t="s">
        <v>2220</v>
      </c>
      <c r="C99" s="34" t="s">
        <v>2221</v>
      </c>
      <c r="D99" s="34" t="s">
        <v>2222</v>
      </c>
      <c r="E99" s="34"/>
      <c r="F99" s="34"/>
      <c r="G99" s="35" t="n">
        <v>1</v>
      </c>
      <c r="H99" s="1" t="n">
        <v>1</v>
      </c>
      <c r="J99" s="21" t="str">
        <f aca="false">IF(G99=H99,"Верно","Ошибка")</f>
        <v>Верно</v>
      </c>
    </row>
    <row r="100" customFormat="false" ht="76.5" hidden="false" customHeight="false" outlineLevel="0" collapsed="false">
      <c r="A100" s="63" t="n">
        <v>99</v>
      </c>
      <c r="B100" s="33" t="s">
        <v>2223</v>
      </c>
      <c r="C100" s="34" t="s">
        <v>2224</v>
      </c>
      <c r="D100" s="34" t="s">
        <v>2225</v>
      </c>
      <c r="E100" s="34" t="s">
        <v>2226</v>
      </c>
      <c r="F100" s="34" t="s">
        <v>2227</v>
      </c>
      <c r="G100" s="35" t="n">
        <v>3</v>
      </c>
      <c r="H100" s="1" t="n">
        <v>3</v>
      </c>
      <c r="J100" s="21" t="str">
        <f aca="false">IF(G100=H100,"Верно","Ошибка")</f>
        <v>Верно</v>
      </c>
    </row>
    <row r="101" customFormat="false" ht="25.5" hidden="false" customHeight="false" outlineLevel="0" collapsed="false">
      <c r="A101" s="63" t="n">
        <v>100</v>
      </c>
      <c r="B101" s="33" t="s">
        <v>2228</v>
      </c>
      <c r="C101" s="34" t="s">
        <v>2229</v>
      </c>
      <c r="D101" s="34" t="s">
        <v>2230</v>
      </c>
      <c r="E101" s="34" t="s">
        <v>2231</v>
      </c>
      <c r="F101" s="34"/>
      <c r="G101" s="35" t="n">
        <v>3</v>
      </c>
      <c r="H101" s="1" t="n">
        <v>3</v>
      </c>
      <c r="J101" s="21" t="str">
        <f aca="false">IF(G101=H101,"Верно","Ошибка")</f>
        <v>Верно</v>
      </c>
    </row>
    <row r="106" s="21" customFormat="true" ht="12.75" hidden="false" customHeight="false" outlineLevel="0" collapsed="false">
      <c r="B106" s="22" t="s">
        <v>501</v>
      </c>
      <c r="G106" s="65"/>
    </row>
    <row r="107" s="21" customFormat="true" ht="12.75" hidden="false" customHeight="false" outlineLevel="0" collapsed="false">
      <c r="B107" s="22" t="s">
        <v>502</v>
      </c>
      <c r="C107" s="21" t="n">
        <f aca="false">COUNTIF(J2:J101,"Верно")</f>
        <v>89</v>
      </c>
      <c r="G107" s="65"/>
    </row>
    <row r="108" s="21" customFormat="true" ht="12.75" hidden="false" customHeight="false" outlineLevel="0" collapsed="false">
      <c r="B108" s="22" t="s">
        <v>503</v>
      </c>
      <c r="C108" s="24" t="n">
        <f aca="false">COUNTIF(J2:J101,"Ошибка")</f>
        <v>11</v>
      </c>
      <c r="G108" s="65"/>
    </row>
    <row r="109" s="21" customFormat="true" ht="12.75" hidden="false" customHeight="false" outlineLevel="0" collapsed="false">
      <c r="C109" s="21" t="n">
        <f aca="false">SUM(C107:C108)</f>
        <v>100</v>
      </c>
      <c r="G109" s="65"/>
    </row>
    <row r="110" s="21" customFormat="true" ht="12.75" hidden="false" customHeight="false" outlineLevel="0" collapsed="false">
      <c r="C110" s="25" t="n">
        <f aca="false">C107/C109</f>
        <v>0.89</v>
      </c>
      <c r="G110" s="65"/>
    </row>
  </sheetData>
  <autoFilter ref="A1:P1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47" width="23.99"/>
    <col collapsed="false" customWidth="true" hidden="false" outlineLevel="0" max="3" min="3" style="71" width="43.41"/>
    <col collapsed="false" customWidth="true" hidden="false" outlineLevel="0" max="4" min="4" style="71" width="41.28"/>
    <col collapsed="false" customWidth="true" hidden="false" outlineLevel="0" max="5" min="5" style="47" width="10.13"/>
    <col collapsed="false" customWidth="true" hidden="false" outlineLevel="0" max="6" min="6" style="62" width="5.56"/>
    <col collapsed="false" customWidth="true" hidden="true" outlineLevel="0" max="7" min="7" style="1" width="5.85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66"/>
      <c r="B1" s="72"/>
      <c r="C1" s="72" t="s">
        <v>6</v>
      </c>
      <c r="D1" s="72"/>
      <c r="E1" s="65" t="s">
        <v>506</v>
      </c>
      <c r="F1" s="73"/>
      <c r="G1" s="11" t="s">
        <v>8</v>
      </c>
      <c r="H1" s="0"/>
    </row>
    <row r="2" customFormat="false" ht="84" hidden="true" customHeight="false" outlineLevel="0" collapsed="false">
      <c r="A2" s="70" t="n">
        <v>1</v>
      </c>
      <c r="B2" s="47" t="n">
        <f aca="false">IF('тестирование АУДИТ И 402-ФЗ'!J2="Верно",0,"Повторенье- мать ученья")</f>
        <v>0</v>
      </c>
      <c r="C2" s="74" t="s">
        <v>1816</v>
      </c>
      <c r="D2" s="74" t="str">
        <f aca="false">IF('тестирование АУДИТ И 402-ФЗ'!H2=1,CONCATENATE("1.",'тестирование АУДИТ И 402-ФЗ'!C2),IF('тестирование АУДИТ И 402-ФЗ'!H2=2,CONCATENATE("2.",'тестирование АУДИТ И 402-ФЗ'!D2),IF('тестирование АУДИТ И 402-ФЗ'!H2=3,CONCATENATE("3.",'тестирование АУДИТ И 402-ФЗ'!E2),IF('тестирование АУДИТ И 402-ФЗ'!H2=4,CONCATENATE("4.",'тестирование АУДИТ И 402-ФЗ'!F2)))))</f>
        <v>3.финансовом положении экономического субъекта на отчетную дату, финансовом результате его деятельности и движении денежных средств за отчетный период, систематизированная в соответствии с требованиями, установленными  Федеральным законом №402-ФЗ</v>
      </c>
      <c r="G2" s="1" t="n">
        <f aca="false">'тестирование АУДИТ И 402-ФЗ'!H2</f>
        <v>3</v>
      </c>
      <c r="H2" s="1" t="str">
        <f aca="false">IF(E2=G2,"Верно","Ошибка")</f>
        <v>Ошибка</v>
      </c>
    </row>
    <row r="3" customFormat="false" ht="48" hidden="true" customHeight="false" outlineLevel="0" collapsed="false">
      <c r="A3" s="70" t="n">
        <v>2</v>
      </c>
      <c r="B3" s="47" t="n">
        <f aca="false">IF('тестирование АУДИТ И 402-ФЗ'!J3="Верно",0,"Повторенье- мать ученья")</f>
        <v>0</v>
      </c>
      <c r="C3" s="74" t="s">
        <v>1821</v>
      </c>
      <c r="D3" s="74" t="str">
        <f aca="false">IF('тестирование АУДИТ И 402-ФЗ'!H3=1,CONCATENATE("1.",'тестирование АУДИТ И 402-ФЗ'!C3),IF('тестирование АУДИТ И 402-ФЗ'!H3=2,CONCATENATE("2.",'тестирование АУДИТ И 402-ФЗ'!D3),IF('тестирование АУДИТ И 402-ФЗ'!H3=3,CONCATENATE("3.",'тестирование АУДИТ И 402-ФЗ'!E3),IF('тестирование АУДИТ И 402-ФЗ'!H3=4,CONCATENATE("4.",'тестирование АУДИТ И 402-ФЗ'!F3)))))</f>
        <v>1.стандарт бухгалтерского учета</v>
      </c>
      <c r="G3" s="1" t="n">
        <f aca="false">'тестирование АУДИТ И 402-ФЗ'!H3</f>
        <v>1</v>
      </c>
      <c r="H3" s="1" t="str">
        <f aca="false">IF(E3=G3,"Верно","Ошибка")</f>
        <v>Ошибка</v>
      </c>
    </row>
    <row r="4" customFormat="false" ht="216" hidden="true" customHeight="false" outlineLevel="0" collapsed="false">
      <c r="A4" s="70" t="n">
        <v>3</v>
      </c>
      <c r="B4" s="47" t="n">
        <f aca="false">IF('тестирование АУДИТ И 402-ФЗ'!J4="Верно",0,"Повторенье- мать ученья")</f>
        <v>0</v>
      </c>
      <c r="C4" s="74" t="s">
        <v>1826</v>
      </c>
      <c r="D4" s="74" t="str">
        <f aca="false">IF('тестирование АУДИТ И 402-ФЗ'!H4=1,CONCATENATE("1.",'тестирование АУДИТ И 402-ФЗ'!C4),IF('тестирование АУДИТ И 402-ФЗ'!H4=2,CONCATENATE("2.",'тестирование АУДИТ И 402-ФЗ'!D4),IF('тестирование АУДИТ И 402-ФЗ'!H4=3,CONCATENATE("3.",'тестирование АУДИТ И 402-ФЗ'!E4),IF('тестирование АУДИТ И 402-ФЗ'!H4=4,CONCATENATE("4.",'тестирование АУДИТ И 402-ФЗ'!F4)))))</f>
        <v>4.1) индивидуальный предприниматель, лицо, занимающееся частной практикой, - в случае, если в соответствии с законодательством Российской Федерации о налогах и сборах они ведут учет доходов или доходов и расходов и (или) иных объектов налогообложения в порядке, установленном указанным законодательством; 2) находящиеся на территории Российской Федерации филиал, представительство или иное структурное подразделение организации, созданной в соответствии с законодательством иностранного государства, - в случае, если в соответствии с законодательством Российской Федерации о налогах и сборах они ведут учет доходов и расходов и (или) иных объектов налогообложения в порядке, установленном указанным законодательством.</v>
      </c>
      <c r="G4" s="1" t="n">
        <f aca="false">'тестирование АУДИТ И 402-ФЗ'!H4</f>
        <v>4</v>
      </c>
      <c r="H4" s="1" t="str">
        <f aca="false">IF(E4=G4,"Верно","Ошибка")</f>
        <v>Ошибка</v>
      </c>
    </row>
    <row r="5" customFormat="false" ht="84" hidden="true" customHeight="false" outlineLevel="0" collapsed="false">
      <c r="A5" s="70" t="n">
        <v>4</v>
      </c>
      <c r="B5" s="47" t="n">
        <f aca="false">IF('тестирование АУДИТ И 402-ФЗ'!J5="Верно",0,"Повторенье- мать ученья")</f>
        <v>0</v>
      </c>
      <c r="C5" s="74" t="s">
        <v>1831</v>
      </c>
      <c r="D5" s="74" t="str">
        <f aca="false">IF('тестирование АУДИТ И 402-ФЗ'!H5=1,CONCATENATE("1.",'тестирование АУДИТ И 402-ФЗ'!C5),IF('тестирование АУДИТ И 402-ФЗ'!H5=2,CONCATENATE("2.",'тестирование АУДИТ И 402-ФЗ'!D5),IF('тестирование АУДИТ И 402-ФЗ'!H5=3,CONCATENATE("3.",'тестирование АУДИТ И 402-ФЗ'!E5),IF('тестирование АУДИТ И 402-ФЗ'!H5=4,CONCATENATE("4.",'тестирование АУДИТ И 402-ФЗ'!F5)))))</f>
        <v>3.главного бухгалтера или иное должностное лицо этого субъекта либо заключить договор об оказании услуг по ведению бухгалтерского учета; на главного бухгалтера, если это руководитель кредитной организации ; на себя, если это руководитель субъекта малого и среднего предпринимательства .</v>
      </c>
      <c r="G5" s="1" t="n">
        <f aca="false">'тестирование АУДИТ И 402-ФЗ'!H5</f>
        <v>3</v>
      </c>
      <c r="H5" s="1" t="str">
        <f aca="false">IF(E5=G5,"Верно","Ошибка")</f>
        <v>Ошибка</v>
      </c>
    </row>
    <row r="6" customFormat="false" ht="36" hidden="false" customHeight="false" outlineLevel="0" collapsed="false">
      <c r="A6" s="70" t="n">
        <v>5</v>
      </c>
      <c r="B6" s="47" t="str">
        <f aca="false">IF('тестирование АУДИТ И 402-ФЗ'!J6="Верно",0,"Повторенье- мать ученья")</f>
        <v>Повторенье- мать ученья</v>
      </c>
      <c r="C6" s="74" t="s">
        <v>1836</v>
      </c>
      <c r="D6" s="74" t="str">
        <f aca="false">IF('тестирование АУДИТ И 402-ФЗ'!H6=1,CONCATENATE("1.",'тестирование АУДИТ И 402-ФЗ'!C6),IF('тестирование АУДИТ И 402-ФЗ'!H6=2,CONCATENATE("2.",'тестирование АУДИТ И 402-ФЗ'!D6),IF('тестирование АУДИТ И 402-ФЗ'!H6=3,CONCATENATE("3.",'тестирование АУДИТ И 402-ФЗ'!E6),IF('тестирование АУДИТ И 402-ФЗ'!H6=4,CONCATENATE("4.",'тестирование АУДИТ И 402-ФЗ'!F6)))))</f>
        <v>4.во всех вышеперечисленных экономических субъектах, за исключением кредитных организаций</v>
      </c>
      <c r="G6" s="1" t="n">
        <f aca="false">'тестирование АУДИТ И 402-ФЗ'!H6</f>
        <v>4</v>
      </c>
      <c r="H6" s="1" t="str">
        <f aca="false">IF(E6=G6,"Верно","Ошибка")</f>
        <v>Ошибка</v>
      </c>
      <c r="I6" s="1" t="n">
        <v>1</v>
      </c>
    </row>
    <row r="7" customFormat="false" ht="156" hidden="true" customHeight="false" outlineLevel="0" collapsed="false">
      <c r="A7" s="70" t="n">
        <v>6</v>
      </c>
      <c r="B7" s="47" t="n">
        <f aca="false">IF('тестирование АУДИТ И 402-ФЗ'!J7="Верно",0,"Повторенье- мать ученья")</f>
        <v>0</v>
      </c>
      <c r="C7" s="74" t="s">
        <v>1841</v>
      </c>
      <c r="D7" s="74" t="str">
        <f aca="false">IF('тестирование АУДИТ И 402-ФЗ'!H7=1,CONCATENATE("1.",'тестирование АУДИТ И 402-ФЗ'!C7),IF('тестирование АУДИТ И 402-ФЗ'!H7=2,CONCATENATE("2.",'тестирование АУДИТ И 402-ФЗ'!D7),IF('тестирование АУДИТ И 402-ФЗ'!H7=3,CONCATENATE("3.",'тестирование АУДИТ И 402-ФЗ'!E7),IF('тестирование АУДИТ И 402-ФЗ'!H7=4,CONCATENATE("4.",'тестирование АУДИТ И 402-ФЗ'!F7)))))</f>
        <v>2.1) наличие высшего профессионального образования; 2) наличие стажа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профессионального образования по специальностям бухгалтерского учета и аудита - не менее пяти лет из последних семи календарных лет; 3) отсутствие неснятой или непогашенной судимости за преступления в сфере экономики.</v>
      </c>
      <c r="G7" s="1" t="n">
        <f aca="false">'тестирование АУДИТ И 402-ФЗ'!H7</f>
        <v>2</v>
      </c>
      <c r="H7" s="1" t="str">
        <f aca="false">IF(E7=G7,"Верно","Ошибка")</f>
        <v>Ошибка</v>
      </c>
    </row>
    <row r="8" customFormat="false" ht="24" hidden="true" customHeight="false" outlineLevel="0" collapsed="false">
      <c r="A8" s="70" t="n">
        <v>7</v>
      </c>
      <c r="B8" s="47" t="n">
        <f aca="false">IF('тестирование АУДИТ И 402-ФЗ'!J8="Верно",0,"Повторенье- мать ученья")</f>
        <v>0</v>
      </c>
      <c r="C8" s="74" t="s">
        <v>1846</v>
      </c>
      <c r="D8" s="74" t="str">
        <f aca="false">IF('тестирование АУДИТ И 402-ФЗ'!H8=1,CONCATENATE("1.",'тестирование АУДИТ И 402-ФЗ'!C8),IF('тестирование АУДИТ И 402-ФЗ'!H8=2,CONCATENATE("2.",'тестирование АУДИТ И 402-ФЗ'!D8),IF('тестирование АУДИТ И 402-ФЗ'!H8=3,CONCATENATE("3.",'тестирование АУДИТ И 402-ФЗ'!E8),IF('тестирование АУДИТ И 402-ФЗ'!H8=4,CONCATENATE("4.",'тестирование АУДИТ И 402-ФЗ'!F8)))))</f>
        <v>4.во всех вышеперечисленных случаях</v>
      </c>
      <c r="G8" s="1" t="n">
        <f aca="false">'тестирование АУДИТ И 402-ФЗ'!H8</f>
        <v>4</v>
      </c>
      <c r="H8" s="1" t="str">
        <f aca="false">IF(E8=G8,"Верно","Ошибка")</f>
        <v>Ошибка</v>
      </c>
    </row>
    <row r="9" customFormat="false" ht="60" hidden="true" customHeight="false" outlineLevel="0" collapsed="false">
      <c r="A9" s="70" t="n">
        <v>8</v>
      </c>
      <c r="B9" s="47" t="n">
        <f aca="false">IF('тестирование АУДИТ И 402-ФЗ'!J9="Верно",0,"Повторенье- мать ученья")</f>
        <v>0</v>
      </c>
      <c r="C9" s="74" t="s">
        <v>1851</v>
      </c>
      <c r="D9" s="74" t="str">
        <f aca="false">IF('тестирование АУДИТ И 402-ФЗ'!H9=1,CONCATENATE("1.",'тестирование АУДИТ И 402-ФЗ'!C9),IF('тестирование АУДИТ И 402-ФЗ'!H9=2,CONCATENATE("2.",'тестирование АУДИТ И 402-ФЗ'!D9),IF('тестирование АУДИТ И 402-ФЗ'!H9=3,CONCATENATE("3.",'тестирование АУДИТ И 402-ФЗ'!E9),IF('тестирование АУДИТ И 402-ФЗ'!H9=4,CONCATENATE("4.",'тестирование АУДИТ И 402-ФЗ'!F9)))))</f>
        <v>3.если иное не установлено экономическим субъектом, период с даты государственной регистрации по 31 декабря календарного года, следующего за годом его государственной регистрации, включительно.</v>
      </c>
      <c r="G9" s="1" t="n">
        <f aca="false">'тестирование АУДИТ И 402-ФЗ'!H9</f>
        <v>3</v>
      </c>
      <c r="H9" s="1" t="str">
        <f aca="false">IF(E9=G9,"Верно","Ошибка")</f>
        <v>Ошибка</v>
      </c>
    </row>
    <row r="10" customFormat="false" ht="180" hidden="true" customHeight="false" outlineLevel="0" collapsed="false">
      <c r="A10" s="70" t="n">
        <v>9</v>
      </c>
      <c r="B10" s="47" t="n">
        <f aca="false">IF('тестирование АУДИТ И 402-ФЗ'!J10="Верно",0,"Повторенье- мать ученья")</f>
        <v>0</v>
      </c>
      <c r="C10" s="74" t="s">
        <v>1856</v>
      </c>
      <c r="D10" s="74" t="str">
        <f aca="false">IF('тестирование АУДИТ И 402-ФЗ'!H10=1,CONCATENATE("1.",'тестирование АУДИТ И 402-ФЗ'!C10),IF('тестирование АУДИТ И 402-ФЗ'!H10=2,CONCATENATE("2.",'тестирование АУДИТ И 402-ФЗ'!D10),IF('тестирование АУДИТ И 402-ФЗ'!H10=3,CONCATENATE("3.",'тестирование АУДИТ И 402-ФЗ'!E10),IF('тестирование АУДИТ И 402-ФЗ'!H10=4,CONCATENATE("4.",'тестирование АУДИТ И 402-ФЗ'!F10)))))</f>
        <v>3.является период с 1 января года, в котором произведена государственная регистрация последнего из возникших юридических лиц, до даты такой государственной регистрации (за исключением случаев реорганизации в форме присоединения). При реорганизации юридического лица в форме присоединения последним отчетным годом для юридического лица, которое присоединяется к другому юридическому лицу, является период с 1 января года, в котором внесена запись в Единый государственный реестр юридических лиц о прекращении деятельности присоединенного юридического лица, до даты ее внесения</v>
      </c>
      <c r="G10" s="1" t="n">
        <f aca="false">'тестирование АУДИТ И 402-ФЗ'!H10</f>
        <v>3</v>
      </c>
      <c r="H10" s="1" t="str">
        <f aca="false">IF(E10=G10,"Верно","Ошибка")</f>
        <v>Ошибка</v>
      </c>
    </row>
    <row r="11" customFormat="false" ht="48" hidden="true" customHeight="false" outlineLevel="0" collapsed="false">
      <c r="A11" s="70" t="n">
        <v>10</v>
      </c>
      <c r="B11" s="47" t="n">
        <f aca="false">IF('тестирование АУДИТ И 402-ФЗ'!J11="Верно",0,"Повторенье- мать ученья")</f>
        <v>0</v>
      </c>
      <c r="C11" s="74" t="s">
        <v>1861</v>
      </c>
      <c r="D11" s="74" t="str">
        <f aca="false">IF('тестирование АУДИТ И 402-ФЗ'!H11=1,CONCATENATE("1.",'тестирование АУДИТ И 402-ФЗ'!C11),IF('тестирование АУДИТ И 402-ФЗ'!H11=2,CONCATENATE("2.",'тестирование АУДИТ И 402-ФЗ'!D11),IF('тестирование АУДИТ И 402-ФЗ'!H11=3,CONCATENATE("3.",'тестирование АУДИТ И 402-ФЗ'!E11),IF('тестирование АУДИТ И 402-ФЗ'!H11=4,CONCATENATE("4.",'тестирование АУДИТ И 402-ФЗ'!F11)))))</f>
        <v>1.период с 1 января года, в котором в Единый государственный реестр юридических лиц внесена запись о ликвидации, до даты внесения такой записи.</v>
      </c>
      <c r="G11" s="1" t="n">
        <f aca="false">'тестирование АУДИТ И 402-ФЗ'!H11</f>
        <v>1</v>
      </c>
      <c r="H11" s="1" t="str">
        <f aca="false">IF(E11=G11,"Верно","Ошибка")</f>
        <v>Ошибка</v>
      </c>
    </row>
    <row r="12" customFormat="false" ht="36" hidden="false" customHeight="false" outlineLevel="0" collapsed="false">
      <c r="A12" s="70" t="n">
        <v>11</v>
      </c>
      <c r="B12" s="47" t="str">
        <f aca="false">IF('тестирование АУДИТ И 402-ФЗ'!J12="Верно",0,"Повторенье- мать ученья")</f>
        <v>Повторенье- мать ученья</v>
      </c>
      <c r="C12" s="74" t="s">
        <v>1865</v>
      </c>
      <c r="D12" s="74" t="str">
        <f aca="false">IF('тестирование АУДИТ И 402-ФЗ'!H12=1,CONCATENATE("1.",'тестирование АУДИТ И 402-ФЗ'!C12),IF('тестирование АУДИТ И 402-ФЗ'!H12=2,CONCATENATE("2.",'тестирование АУДИТ И 402-ФЗ'!D12),IF('тестирование АУДИТ И 402-ФЗ'!H12=3,CONCATENATE("3.",'тестирование АУДИТ И 402-ФЗ'!E12),IF('тестирование АУДИТ И 402-ФЗ'!H12=4,CONCATENATE("4.",'тестирование АУДИТ И 402-ФЗ'!F12)))))</f>
        <v>3.на дату, предшествующую дате внесения в Единый государственный реестр юридических лиц записи о ликвидации юридического лица.</v>
      </c>
      <c r="G12" s="1" t="n">
        <f aca="false">'тестирование АУДИТ И 402-ФЗ'!H12</f>
        <v>3</v>
      </c>
      <c r="H12" s="1" t="str">
        <f aca="false">IF(E12=G12,"Верно","Ошибка")</f>
        <v>Ошибка</v>
      </c>
      <c r="I12" s="1" t="n">
        <v>1</v>
      </c>
    </row>
    <row r="13" customFormat="false" ht="84" hidden="true" customHeight="false" outlineLevel="0" collapsed="false">
      <c r="A13" s="70" t="n">
        <v>12</v>
      </c>
      <c r="B13" s="47" t="n">
        <f aca="false">IF('тестирование АУДИТ И 402-ФЗ'!J13="Верно",0,"Повторенье- мать ученья")</f>
        <v>0</v>
      </c>
      <c r="C13" s="74" t="s">
        <v>1869</v>
      </c>
      <c r="D13" s="74" t="str">
        <f aca="false">IF('тестирование АУДИТ И 402-ФЗ'!H13=1,CONCATENATE("1.",'тестирование АУДИТ И 402-ФЗ'!C13),IF('тестирование АУДИТ И 402-ФЗ'!H13=2,CONCATENATE("2.",'тестирование АУДИТ И 402-ФЗ'!D13),IF('тестирование АУДИТ И 402-ФЗ'!H13=3,CONCATENATE("3.",'тестирование АУДИТ И 402-ФЗ'!E13),IF('тестирование АУДИТ И 402-ФЗ'!H13=4,CONCATENATE("4.",'тестирование АУДИТ И 402-ФЗ'!F13)))))</f>
        <v>2.обязан организовать и осуществлять внутренний контроль ведения бухгалтерского учета и составления бухгалтерской (финансовой) отчетности (за исключением случаев, когда его руководитель принял обязанность ведения бухгалтерского учета на себя).</v>
      </c>
      <c r="G13" s="1" t="n">
        <f aca="false">'тестирование АУДИТ И 402-ФЗ'!H13</f>
        <v>2</v>
      </c>
      <c r="H13" s="1" t="str">
        <f aca="false">IF(E13=G13,"Верно","Ошибка")</f>
        <v>Ошибка</v>
      </c>
    </row>
    <row r="14" customFormat="false" ht="60" hidden="false" customHeight="false" outlineLevel="0" collapsed="false">
      <c r="A14" s="70" t="n">
        <v>13</v>
      </c>
      <c r="B14" s="47" t="str">
        <f aca="false">IF('тестирование АУДИТ И 402-ФЗ'!J14="Верно",0,"Повторенье- мать ученья")</f>
        <v>Повторенье- мать ученья</v>
      </c>
      <c r="C14" s="74" t="s">
        <v>1873</v>
      </c>
      <c r="D14" s="74" t="str">
        <f aca="false">IF('тестирование АУДИТ И 402-ФЗ'!H14=1,CONCATENATE("1.",'тестирование АУДИТ И 402-ФЗ'!C14),IF('тестирование АУДИТ И 402-ФЗ'!H14=2,CONCATENATE("2.",'тестирование АУДИТ И 402-ФЗ'!D14),IF('тестирование АУДИТ И 402-ФЗ'!H14=3,CONCATENATE("3.",'тестирование АУДИТ И 402-ФЗ'!E14),IF('тестирование АУДИТ И 402-ФЗ'!H14=4,CONCATENATE("4.",'тестирование АУДИТ И 402-ФЗ'!F14)))))</f>
        <v>2.1) федеральные стандарты;
2) отраслевые стандарты;
3) рекомендации в области бухгалтерского учета;
4) стандарты экономического субъекта.</v>
      </c>
      <c r="G14" s="1" t="n">
        <f aca="false">'тестирование АУДИТ И 402-ФЗ'!H14</f>
        <v>2</v>
      </c>
      <c r="H14" s="1" t="str">
        <f aca="false">IF(E14=G14,"Верно","Ошибка")</f>
        <v>Ошибка</v>
      </c>
      <c r="I14" s="1" t="n">
        <v>1</v>
      </c>
    </row>
    <row r="15" customFormat="false" ht="96" hidden="true" customHeight="false" outlineLevel="0" collapsed="false">
      <c r="A15" s="70" t="n">
        <v>14</v>
      </c>
      <c r="B15" s="47" t="n">
        <f aca="false">IF('тестирование АУДИТ И 402-ФЗ'!J15="Верно",0,"Повторенье- мать ученья")</f>
        <v>0</v>
      </c>
      <c r="C15" s="74" t="s">
        <v>1877</v>
      </c>
      <c r="D15" s="74" t="str">
        <f aca="false">IF('тестирование АУДИТ И 402-ФЗ'!H15=1,CONCATENATE("1.",'тестирование АУДИТ И 402-ФЗ'!C15),IF('тестирование АУДИТ И 402-ФЗ'!H15=2,CONCATENATE("2.",'тестирование АУДИТ И 402-ФЗ'!D15),IF('тестирование АУДИТ И 402-ФЗ'!H15=3,CONCATENATE("3.",'тестирование АУДИТ И 402-ФЗ'!E15),IF('тестирование АУДИТ И 402-ФЗ'!H15=4,CONCATENATE("4.",'тестирование АУДИТ И 402-ФЗ'!F15)))))</f>
        <v>1.федеральными стандартами</v>
      </c>
      <c r="G15" s="1" t="n">
        <f aca="false">'тестирование АУДИТ И 402-ФЗ'!H15</f>
        <v>1</v>
      </c>
      <c r="H15" s="1" t="str">
        <f aca="false">IF(E15=G15,"Верно","Ошибка")</f>
        <v>Ошибка</v>
      </c>
    </row>
    <row r="16" customFormat="false" ht="84" hidden="true" customHeight="false" outlineLevel="0" collapsed="false">
      <c r="A16" s="70" t="n">
        <v>15</v>
      </c>
      <c r="B16" s="47" t="n">
        <f aca="false">IF('тестирование АУДИТ И 402-ФЗ'!J16="Верно",0,"Повторенье- мать ученья")</f>
        <v>0</v>
      </c>
      <c r="C16" s="74" t="s">
        <v>1882</v>
      </c>
      <c r="D16" s="74" t="str">
        <f aca="false">IF('тестирование АУДИТ И 402-ФЗ'!H16=1,CONCATENATE("1.",'тестирование АУДИТ И 402-ФЗ'!C16),IF('тестирование АУДИТ И 402-ФЗ'!H16=2,CONCATENATE("2.",'тестирование АУДИТ И 402-ФЗ'!D16),IF('тестирование АУДИТ И 402-ФЗ'!H16=3,CONCATENATE("3.",'тестирование АУДИТ И 402-ФЗ'!E16),IF('тестирование АУДИТ И 402-ФЗ'!H16=4,CONCATENATE("4.",'тестирование АУДИТ И 402-ФЗ'!F16)))))</f>
        <v>1.рекомендации в области бухгалтерского учета </v>
      </c>
      <c r="G16" s="1" t="n">
        <f aca="false">'тестирование АУДИТ И 402-ФЗ'!H16</f>
        <v>1</v>
      </c>
      <c r="H16" s="1" t="str">
        <f aca="false">IF(E16=G16,"Верно","Ошибка")</f>
        <v>Ошибка</v>
      </c>
    </row>
    <row r="17" customFormat="false" ht="36" hidden="true" customHeight="false" outlineLevel="0" collapsed="false">
      <c r="A17" s="70" t="n">
        <v>16</v>
      </c>
      <c r="B17" s="47" t="n">
        <f aca="false">IF('тестирование АУДИТ И 402-ФЗ'!J17="Верно",0,"Повторенье- мать ученья")</f>
        <v>0</v>
      </c>
      <c r="C17" s="74" t="s">
        <v>1884</v>
      </c>
      <c r="D17" s="74" t="str">
        <f aca="false">IF('тестирование АУДИТ И 402-ФЗ'!H17=1,CONCATENATE("1.",'тестирование АУДИТ И 402-ФЗ'!C17),IF('тестирование АУДИТ И 402-ФЗ'!H17=2,CONCATENATE("2.",'тестирование АУДИТ И 402-ФЗ'!D17),IF('тестирование АУДИТ И 402-ФЗ'!H17=3,CONCATENATE("3.",'тестирование АУДИТ И 402-ФЗ'!E17),IF('тестирование АУДИТ И 402-ФЗ'!H17=4,CONCATENATE("4.",'тестирование АУДИТ И 402-ФЗ'!F17)))))</f>
        <v>1.Уполномоченный федеральный орган</v>
      </c>
      <c r="G17" s="1" t="n">
        <f aca="false">'тестирование АУДИТ И 402-ФЗ'!H17</f>
        <v>1</v>
      </c>
      <c r="H17" s="1" t="str">
        <f aca="false">IF(E17=G17,"Верно","Ошибка")</f>
        <v>Ошибка</v>
      </c>
    </row>
    <row r="18" customFormat="false" ht="36" hidden="true" customHeight="false" outlineLevel="0" collapsed="false">
      <c r="A18" s="70" t="n">
        <v>17</v>
      </c>
      <c r="B18" s="47" t="n">
        <f aca="false">IF('тестирование АУДИТ И 402-ФЗ'!J18="Верно",0,"Повторенье- мать ученья")</f>
        <v>0</v>
      </c>
      <c r="C18" s="74" t="s">
        <v>1888</v>
      </c>
      <c r="D18" s="74" t="str">
        <f aca="false">IF('тестирование АУДИТ И 402-ФЗ'!H18=1,CONCATENATE("1.",'тестирование АУДИТ И 402-ФЗ'!C18),IF('тестирование АУДИТ И 402-ФЗ'!H18=2,CONCATENATE("2.",'тестирование АУДИТ И 402-ФЗ'!D18),IF('тестирование АУДИТ И 402-ФЗ'!H18=3,CONCATENATE("3.",'тестирование АУДИТ И 402-ФЗ'!E18),IF('тестирование АУДИТ И 402-ФЗ'!H18=4,CONCATENATE("4.",'тестирование АУДИТ И 402-ФЗ'!F18)))))</f>
        <v>1.для проведения экспертизы проектов федеральных стандартов </v>
      </c>
      <c r="G18" s="1" t="n">
        <f aca="false">'тестирование АУДИТ И 402-ФЗ'!H18</f>
        <v>1</v>
      </c>
      <c r="H18" s="1" t="str">
        <f aca="false">IF(E18=G18,"Верно","Ошибка")</f>
        <v>Ошибка</v>
      </c>
    </row>
    <row r="19" customFormat="false" ht="48" hidden="true" customHeight="false" outlineLevel="0" collapsed="false">
      <c r="A19" s="70" t="n">
        <v>18</v>
      </c>
      <c r="B19" s="47" t="n">
        <f aca="false">IF('тестирование АУДИТ И 402-ФЗ'!J19="Верно",0,"Повторенье- мать ученья")</f>
        <v>0</v>
      </c>
      <c r="C19" s="74" t="s">
        <v>1885</v>
      </c>
      <c r="D19" s="74" t="str">
        <f aca="false">IF('тестирование АУДИТ И 402-ФЗ'!H19=1,CONCATENATE("1.",'тестирование АУДИТ И 402-ФЗ'!C19),IF('тестирование АУДИТ И 402-ФЗ'!H19=2,CONCATENATE("2.",'тестирование АУДИТ И 402-ФЗ'!D19),IF('тестирование АУДИТ И 402-ФЗ'!H19=3,CONCATENATE("3.",'тестирование АУДИТ И 402-ФЗ'!E19),IF('тестирование АУДИТ И 402-ФЗ'!H19=4,CONCATENATE("4.",'тестирование АУДИТ И 402-ФЗ'!F19)))))</f>
        <v>3.представляет РФ в международных организациях, осуществляющих деятельность в области бухгалтерского учета и бухгалтерской (финансовой) отчетности</v>
      </c>
      <c r="G19" s="1" t="n">
        <f aca="false">'тестирование АУДИТ И 402-ФЗ'!H19</f>
        <v>3</v>
      </c>
      <c r="H19" s="1" t="str">
        <f aca="false">IF(E19=G19,"Верно","Ошибка")</f>
        <v>Ошибка</v>
      </c>
    </row>
    <row r="20" customFormat="false" ht="24" hidden="true" customHeight="false" outlineLevel="0" collapsed="false">
      <c r="A20" s="70" t="n">
        <v>19</v>
      </c>
      <c r="B20" s="47" t="n">
        <f aca="false">IF('тестирование АУДИТ И 402-ФЗ'!J20="Верно",0,"Повторенье- мать ученья")</f>
        <v>0</v>
      </c>
      <c r="C20" s="74" t="s">
        <v>1895</v>
      </c>
      <c r="D20" s="74" t="str">
        <f aca="false">IF('тестирование АУДИТ И 402-ФЗ'!H20=1,CONCATENATE("1.",'тестирование АУДИТ И 402-ФЗ'!C20),IF('тестирование АУДИТ И 402-ФЗ'!H20=2,CONCATENATE("2.",'тестирование АУДИТ И 402-ФЗ'!D20),IF('тестирование АУДИТ И 402-ФЗ'!H20=3,CONCATENATE("3.",'тестирование АУДИТ И 402-ФЗ'!E20),IF('тестирование АУДИТ И 402-ФЗ'!H20=4,CONCATENATE("4.",'тестирование АУДИТ И 402-ФЗ'!F20)))))</f>
        <v>2.разрабатывает и принимает рекомендации в области бухгалтерского учета</v>
      </c>
      <c r="G20" s="1" t="n">
        <f aca="false">'тестирование АУДИТ И 402-ФЗ'!H20</f>
        <v>2</v>
      </c>
      <c r="H20" s="1" t="str">
        <f aca="false">IF(E20=G20,"Верно","Ошибка")</f>
        <v>Ошибка</v>
      </c>
    </row>
    <row r="21" customFormat="false" ht="108" hidden="true" customHeight="false" outlineLevel="0" collapsed="false">
      <c r="A21" s="70" t="n">
        <v>20</v>
      </c>
      <c r="B21" s="47" t="n">
        <f aca="false">IF('тестирование АУДИТ И 402-ФЗ'!J21="Верно",0,"Повторенье- мать ученья")</f>
        <v>0</v>
      </c>
      <c r="C21" s="74" t="s">
        <v>1896</v>
      </c>
      <c r="D21" s="74" t="str">
        <f aca="false">IF('тестирование АУДИТ И 402-ФЗ'!H21=1,CONCATENATE("1.",'тестирование АУДИТ И 402-ФЗ'!C21),IF('тестирование АУДИТ И 402-ФЗ'!H21=2,CONCATENATE("2.",'тестирование АУДИТ И 402-ФЗ'!D21),IF('тестирование АУДИТ И 402-ФЗ'!H21=3,CONCATENATE("3.",'тестирование АУДИТ И 402-ФЗ'!E21),IF('тестирование АУДИТ И 402-ФЗ'!H21=4,CONCATENATE("4.",'тестирование АУДИТ И 402-ФЗ'!F21)))))</f>
        <v>2.1) 10 представителей субъектов негосударственного регулирования бухгалтерского учета и научной общественности, из которых не менее трех членов подлежат ротации один раз в три года;
2) пять представителей органов государственного регулирования бухгалтерского учета.
</v>
      </c>
      <c r="G21" s="1" t="n">
        <f aca="false">'тестирование АУДИТ И 402-ФЗ'!H21</f>
        <v>2</v>
      </c>
      <c r="H21" s="1" t="str">
        <f aca="false">IF(E21=G21,"Верно","Ошибка")</f>
        <v>Ошибка</v>
      </c>
    </row>
    <row r="22" customFormat="false" ht="60" hidden="true" customHeight="false" outlineLevel="0" collapsed="false">
      <c r="A22" s="70" t="n">
        <v>21</v>
      </c>
      <c r="B22" s="47" t="n">
        <f aca="false">IF('тестирование АУДИТ И 402-ФЗ'!J22="Верно",0,"Повторенье- мать ученья")</f>
        <v>0</v>
      </c>
      <c r="C22" s="74" t="s">
        <v>1900</v>
      </c>
      <c r="D22" s="74" t="str">
        <f aca="false">IF('тестирование АУДИТ И 402-ФЗ'!H22=1,CONCATENATE("1.",'тестирование АУДИТ И 402-ФЗ'!C22),IF('тестирование АУДИТ И 402-ФЗ'!H22=2,CONCATENATE("2.",'тестирование АУДИТ И 402-ФЗ'!D22),IF('тестирование АУДИТ И 402-ФЗ'!H22=3,CONCATENATE("3.",'тестирование АУДИТ И 402-ФЗ'!E22),IF('тестирование АУДИТ И 402-ФЗ'!H22=4,CONCATENATE("4.",'тестирование АУДИТ И 402-ФЗ'!F22)))))</f>
        <v>3.высшее профессиональное образование, безупречную деловую (профессиональную) репутацию и опыт профессиональной деятельности в сфере финансов, бухгалтерского учета или аудита</v>
      </c>
      <c r="G22" s="1" t="n">
        <f aca="false">'тестирование АУДИТ И 402-ФЗ'!H22</f>
        <v>3</v>
      </c>
      <c r="H22" s="1" t="str">
        <f aca="false">IF(E22=G22,"Верно","Ошибка")</f>
        <v>Ошибка</v>
      </c>
    </row>
    <row r="23" customFormat="false" ht="24" hidden="true" customHeight="false" outlineLevel="0" collapsed="false">
      <c r="A23" s="70" t="n">
        <v>22</v>
      </c>
      <c r="B23" s="47" t="n">
        <f aca="false">IF('тестирование АУДИТ И 402-ФЗ'!J23="Верно",0,"Повторенье- мать ученья")</f>
        <v>0</v>
      </c>
      <c r="C23" s="74" t="s">
        <v>1905</v>
      </c>
      <c r="D23" s="74" t="str">
        <f aca="false">IF('тестирование АУДИТ И 402-ФЗ'!H23=1,CONCATENATE("1.",'тестирование АУДИТ И 402-ФЗ'!C23),IF('тестирование АУДИТ И 402-ФЗ'!H23=2,CONCATENATE("2.",'тестирование АУДИТ И 402-ФЗ'!D23),IF('тестирование АУДИТ И 402-ФЗ'!H23=3,CONCATENATE("3.",'тестирование АУДИТ И 402-ФЗ'!E23),IF('тестирование АУДИТ И 402-ФЗ'!H23=4,CONCATENATE("4.",'тестирование АУДИТ И 402-ФЗ'!F23)))))</f>
        <v>1.двух третей членов совета по стандартам бухгалтерского учета</v>
      </c>
      <c r="G23" s="1" t="n">
        <f aca="false">'тестирование АУДИТ И 402-ФЗ'!H23</f>
        <v>1</v>
      </c>
      <c r="H23" s="1" t="str">
        <f aca="false">IF(E23=G23,"Верно","Ошибка")</f>
        <v>Ошибка</v>
      </c>
    </row>
    <row r="24" customFormat="false" ht="48" hidden="true" customHeight="false" outlineLevel="0" collapsed="false">
      <c r="A24" s="70" t="n">
        <v>23</v>
      </c>
      <c r="B24" s="47" t="n">
        <f aca="false">IF('тестирование АУДИТ И 402-ФЗ'!J24="Верно",0,"Повторенье- мать ученья")</f>
        <v>0</v>
      </c>
      <c r="C24" s="74" t="s">
        <v>1910</v>
      </c>
      <c r="D24" s="74" t="str">
        <f aca="false">IF('тестирование АУДИТ И 402-ФЗ'!H24=1,CONCATENATE("1.",'тестирование АУДИТ И 402-ФЗ'!C24),IF('тестирование АУДИТ И 402-ФЗ'!H24=2,CONCATENATE("2.",'тестирование АУДИТ И 402-ФЗ'!D24),IF('тестирование АУДИТ И 402-ФЗ'!H24=3,CONCATENATE("3.",'тестирование АУДИТ И 402-ФЗ'!E24),IF('тестирование АУДИТ И 402-ФЗ'!H24=4,CONCATENATE("4.",'тестирование АУДИТ И 402-ФЗ'!F24)))))</f>
        <v>1.в течение сроков, устанавливаемых в соответствии с правилами организации государственного архивного дела, но не менее пяти лет после отчетного года.</v>
      </c>
      <c r="G24" s="1" t="n">
        <f aca="false">'тестирование АУДИТ И 402-ФЗ'!H24</f>
        <v>1</v>
      </c>
      <c r="H24" s="1" t="str">
        <f aca="false">IF(E24=G24,"Верно","Ошибка")</f>
        <v>Ошибка</v>
      </c>
    </row>
    <row r="25" customFormat="false" ht="48" hidden="false" customHeight="false" outlineLevel="0" collapsed="false">
      <c r="A25" s="70" t="n">
        <v>24</v>
      </c>
      <c r="B25" s="47" t="str">
        <f aca="false">IF('тестирование АУДИТ И 402-ФЗ'!J25="Верно",0,"Повторенье- мать ученья")</f>
        <v>Повторенье- мать ученья</v>
      </c>
      <c r="C25" s="74" t="s">
        <v>1915</v>
      </c>
      <c r="D25" s="74" t="str">
        <f aca="false">IF('тестирование АУДИТ И 402-ФЗ'!H25=1,CONCATENATE("1.",'тестирование АУДИТ И 402-ФЗ'!C25),IF('тестирование АУДИТ И 402-ФЗ'!H25=2,CONCATENATE("2.",'тестирование АУДИТ И 402-ФЗ'!D25),IF('тестирование АУДИТ И 402-ФЗ'!H25=3,CONCATENATE("3.",'тестирование АУДИТ И 402-ФЗ'!E25),IF('тестирование АУДИТ И 402-ФЗ'!H25=4,CONCATENATE("4.",'тестирование АУДИТ И 402-ФЗ'!F25)))))</f>
        <v>2.не менее пяти лет после года, в котором они использовались для составления бухгалтерской (финансовой) отчетности в последний раз.</v>
      </c>
      <c r="G25" s="1" t="n">
        <f aca="false">'тестирование АУДИТ И 402-ФЗ'!H25</f>
        <v>2</v>
      </c>
      <c r="H25" s="1" t="str">
        <f aca="false">IF(E25=G25,"Верно","Ошибка")</f>
        <v>Ошибка</v>
      </c>
      <c r="I25" s="1" t="n">
        <v>1</v>
      </c>
    </row>
    <row r="26" customFormat="false" ht="12.75" hidden="false" customHeight="false" outlineLevel="0" collapsed="false">
      <c r="A26" s="70" t="n">
        <v>25</v>
      </c>
      <c r="B26" s="47" t="str">
        <f aca="false">IF('тестирование АУДИТ И 402-ФЗ'!J26="Верно",0,"Повторенье- мать ученья")</f>
        <v>Повторенье- мать ученья</v>
      </c>
      <c r="C26" s="74" t="s">
        <v>1916</v>
      </c>
      <c r="D26" s="74" t="str">
        <f aca="false">IF('тестирование АУДИТ И 402-ФЗ'!H26=1,CONCATENATE("1.",'тестирование АУДИТ И 402-ФЗ'!C26),IF('тестирование АУДИТ И 402-ФЗ'!H26=2,CONCATENATE("2.",'тестирование АУДИТ И 402-ФЗ'!D26),IF('тестирование АУДИТ И 402-ФЗ'!H26=3,CONCATENATE("3.",'тестирование АУДИТ И 402-ФЗ'!E26),IF('тестирование АУДИТ И 402-ФЗ'!H26=4,CONCATENATE("4.",'тестирование АУДИТ И 402-ФЗ'!F26)))))</f>
        <v>2.с 1 января 2013 года</v>
      </c>
      <c r="G26" s="1" t="n">
        <f aca="false">'тестирование АУДИТ И 402-ФЗ'!H26</f>
        <v>2</v>
      </c>
      <c r="H26" s="1" t="str">
        <f aca="false">IF(E26=G26,"Верно","Ошибка")</f>
        <v>Ошибка</v>
      </c>
      <c r="I26" s="1" t="n">
        <v>1</v>
      </c>
    </row>
    <row r="27" customFormat="false" ht="36" hidden="true" customHeight="false" outlineLevel="0" collapsed="false">
      <c r="A27" s="70" t="n">
        <v>26</v>
      </c>
      <c r="B27" s="47" t="n">
        <f aca="false">IF('тестирование АУДИТ И 402-ФЗ'!J27="Верно",0,"Повторенье- мать ученья")</f>
        <v>0</v>
      </c>
      <c r="C27" s="74" t="str">
        <f aca="false">'тестирование АУДИТ И 402-ФЗ'!B27</f>
        <v>Какой деятельностью не вправе заниматься аудиторские фирмы?</v>
      </c>
      <c r="D27" s="74" t="str">
        <f aca="false">IF('тестирование АУДИТ И 402-ФЗ'!H27=1,CONCATENATE("1.",'тестирование АУДИТ И 402-ФЗ'!C27),IF('тестирование АУДИТ И 402-ФЗ'!H27=2,CONCATENATE("2.",'тестирование АУДИТ И 402-ФЗ'!D27),IF('тестирование АУДИТ И 402-ФЗ'!H27=3,CONCATENATE("3.",'тестирование АУДИТ И 402-ФЗ'!E27),IF('тестирование АУДИТ И 402-ФЗ'!H27=4,CONCATENATE("4.",'тестирование АУДИТ И 402-ФЗ'!F27)))))</f>
        <v>4.Иной деятельностью, кроме проведения аудита и оказания услуг, предусмотренных Законом об аудиторской деятельности </v>
      </c>
      <c r="H27" s="1" t="str">
        <f aca="false">IF(E27=G27,"Верно","Ошибка")</f>
        <v>Верно</v>
      </c>
    </row>
    <row r="28" customFormat="false" ht="48" hidden="true" customHeight="false" outlineLevel="0" collapsed="false">
      <c r="A28" s="70" t="n">
        <v>27</v>
      </c>
      <c r="B28" s="47" t="n">
        <f aca="false">IF('тестирование АУДИТ И 402-ФЗ'!J28="Верно",0,"Повторенье- мать ученья")</f>
        <v>0</v>
      </c>
      <c r="C28" s="74" t="str">
        <f aca="false">'тестирование АУДИТ И 402-ФЗ'!B28</f>
        <v>Аудиторская организация застраховала свою ответственность в страховой организации. Может ли она провести аудит данной страховой организации </v>
      </c>
      <c r="D28" s="74" t="str">
        <f aca="false">IF('тестирование АУДИТ И 402-ФЗ'!H28=1,CONCATENATE("1.",'тестирование АУДИТ И 402-ФЗ'!C28),IF('тестирование АУДИТ И 402-ФЗ'!H28=2,CONCATENATE("2.",'тестирование АУДИТ И 402-ФЗ'!D28),IF('тестирование АУДИТ И 402-ФЗ'!H28=3,CONCATENATE("3.",'тестирование АУДИТ И 402-ФЗ'!E28),IF('тестирование АУДИТ И 402-ФЗ'!H28=4,CONCATENATE("4.",'тестирование АУДИТ И 402-ФЗ'!F28)))))</f>
        <v>1.A) Нет</v>
      </c>
      <c r="H28" s="1" t="str">
        <f aca="false">IF(E28=G28,"Верно","Ошибка")</f>
        <v>Верно</v>
      </c>
    </row>
    <row r="29" customFormat="false" ht="48" hidden="true" customHeight="false" outlineLevel="0" collapsed="false">
      <c r="A29" s="70" t="n">
        <v>28</v>
      </c>
      <c r="B29" s="47" t="n">
        <f aca="false">IF('тестирование АУДИТ И 402-ФЗ'!J29="Верно",0,"Повторенье- мать ученья")</f>
        <v>0</v>
      </c>
      <c r="C29" s="74" t="str">
        <f aca="false">'тестирование АУДИТ И 402-ФЗ'!B29</f>
        <v>Организация "А" является учредителем аудиторской организации "Б", которая была приглашена для проведения аудита организации "А". Оцените ситуацию</v>
      </c>
      <c r="D29" s="74" t="str">
        <f aca="false">IF('тестирование АУДИТ И 402-ФЗ'!H29=1,CONCATENATE("1.",'тестирование АУДИТ И 402-ФЗ'!C29),IF('тестирование АУДИТ И 402-ФЗ'!H29=2,CONCATENATE("2.",'тестирование АУДИТ И 402-ФЗ'!D29),IF('тестирование АУДИТ И 402-ФЗ'!H29=3,CONCATENATE("3.",'тестирование АУДИТ И 402-ФЗ'!E29),IF('тестирование АУДИТ И 402-ФЗ'!H29=4,CONCATENATE("4.",'тестирование АУДИТ И 402-ФЗ'!F29)))))</f>
        <v>1.А)  Аудиторская организация "Б" не вправе проводить аудит организации "А"</v>
      </c>
      <c r="H29" s="1" t="str">
        <f aca="false">IF(E29=G29,"Верно","Ошибка")</f>
        <v>Верно</v>
      </c>
    </row>
    <row r="30" customFormat="false" ht="72" hidden="true" customHeight="false" outlineLevel="0" collapsed="false">
      <c r="A30" s="70" t="n">
        <v>29</v>
      </c>
      <c r="B30" s="47" t="n">
        <f aca="false">IF('тестирование АУДИТ И 402-ФЗ'!J30="Верно",0,"Повторенье- мать ученья")</f>
        <v>0</v>
      </c>
      <c r="C30" s="74" t="str">
        <f aca="false">'тестирование АУДИТ И 402-ФЗ'!B30</f>
        <v>Договором на проведение аудита установлено, что денежное вознаграждение будет выплачено аудиторской организации после предоставления  аудиторского заключения, при условии, что оно не содержит отрицательного мнения. Оцените ситуацию. </v>
      </c>
      <c r="D30" s="74" t="str">
        <f aca="false">IF('тестирование АУДИТ И 402-ФЗ'!H30=1,CONCATENATE("1.",'тестирование АУДИТ И 402-ФЗ'!C30),IF('тестирование АУДИТ И 402-ФЗ'!H30=2,CONCATENATE("2.",'тестирование АУДИТ И 402-ФЗ'!D30),IF('тестирование АУДИТ И 402-ФЗ'!H30=3,CONCATENATE("3.",'тестирование АУДИТ И 402-ФЗ'!E30),IF('тестирование АУДИТ И 402-ФЗ'!H30=4,CONCATENATE("4.",'тестирование АУДИТ И 402-ФЗ'!F30)))))</f>
        <v>2.В)  Такое содержание договора противоречит принципу независимости</v>
      </c>
      <c r="H30" s="1" t="str">
        <f aca="false">IF(E30=G30,"Верно","Ошибка")</f>
        <v>Верно</v>
      </c>
    </row>
    <row r="31" customFormat="false" ht="36" hidden="true" customHeight="false" outlineLevel="0" collapsed="false">
      <c r="A31" s="70" t="n">
        <v>30</v>
      </c>
      <c r="B31" s="47" t="n">
        <f aca="false">IF('тестирование АУДИТ И 402-ФЗ'!J31="Верно",0,"Повторенье- мать ученья")</f>
        <v>0</v>
      </c>
      <c r="C31" s="74" t="str">
        <f aca="false">'тестирование АУДИТ И 402-ФЗ'!B31</f>
        <v>Вправе ли аудиторская фирма передавать сведения и документы, составляющие аудиторскую тайну, третьим лицам </v>
      </c>
      <c r="D31" s="74" t="str">
        <f aca="false">IF('тестирование АУДИТ И 402-ФЗ'!H31=1,CONCATENATE("1.",'тестирование АУДИТ И 402-ФЗ'!C31),IF('тестирование АУДИТ И 402-ФЗ'!H31=2,CONCATENATE("2.",'тестирование АУДИТ И 402-ФЗ'!D31),IF('тестирование АУДИТ И 402-ФЗ'!H31=3,CONCATENATE("3.",'тестирование АУДИТ И 402-ФЗ'!E31),IF('тестирование АУДИТ И 402-ФЗ'!H31=4,CONCATENATE("4.",'тестирование АУДИТ И 402-ФЗ'!F31)))))</f>
        <v>1.A) Вправе с предварительного письменного согласия лица, которому оказывались услуги </v>
      </c>
      <c r="H31" s="1" t="str">
        <f aca="false">IF(E31=G31,"Верно","Ошибка")</f>
        <v>Верно</v>
      </c>
    </row>
    <row r="32" customFormat="false" ht="84" hidden="true" customHeight="false" outlineLevel="0" collapsed="false">
      <c r="A32" s="70" t="n">
        <v>31</v>
      </c>
      <c r="B32" s="47" t="n">
        <f aca="false">IF('тестирование АУДИТ И 402-ФЗ'!J32="Верно",0,"Повторенье- мать ученья")</f>
        <v>0</v>
      </c>
      <c r="C32" s="74" t="str">
        <f aca="false">'тестирование АУДИТ И 402-ФЗ'!B32</f>
        <v>Несоблюдение аудитором требования о прохождении обучения по программам повышения квалификации является:  
</v>
      </c>
      <c r="D32" s="74" t="str">
        <f aca="false">IF('тестирование АУДИТ И 402-ФЗ'!H32=1,CONCATENATE("1.",'тестирование АУДИТ И 402-ФЗ'!C32),IF('тестирование АУДИТ И 402-ФЗ'!H32=2,CONCATENATE("2.",'тестирование АУДИТ И 402-ФЗ'!D32),IF('тестирование АУДИТ И 402-ФЗ'!H32=3,CONCATENATE("3.",'тестирование АУДИТ И 402-ФЗ'!E32),IF('тестирование АУДИТ И 402-ФЗ'!H32=4,CONCATENATE("4.",'тестирование АУДИТ И 402-ФЗ'!F32)))))</f>
        <v>2.В) Основанием для аннулирования квалификационного аттестата аудитора, за исключением случаев, когда СРО аудиторов с одобрением совета по аудиторской деятельности признает уважительной причину несоблюдения указанного требования</v>
      </c>
      <c r="H32" s="1" t="str">
        <f aca="false">IF(E32=G32,"Верно","Ошибка")</f>
        <v>Верно</v>
      </c>
    </row>
    <row r="33" customFormat="false" ht="60" hidden="true" customHeight="false" outlineLevel="0" collapsed="false">
      <c r="A33" s="70" t="n">
        <v>32</v>
      </c>
      <c r="B33" s="47" t="n">
        <f aca="false">IF('тестирование АУДИТ И 402-ФЗ'!J33="Верно",0,"Повторенье- мать ученья")</f>
        <v>0</v>
      </c>
      <c r="C33" s="74" t="str">
        <f aca="false">'тестирование АУДИТ И 402-ФЗ'!B33</f>
        <v> Конфликт интересов – это:
</v>
      </c>
      <c r="D33" s="74" t="str">
        <f aca="false">IF('тестирование АУДИТ И 402-ФЗ'!H33=1,CONCATENATE("1.",'тестирование АУДИТ И 402-ФЗ'!C33),IF('тестирование АУДИТ И 402-ФЗ'!H33=2,CONCATENATE("2.",'тестирование АУДИТ И 402-ФЗ'!D33),IF('тестирование АУДИТ И 402-ФЗ'!H33=3,CONCATENATE("3.",'тестирование АУДИТ И 402-ФЗ'!E33),IF('тестирование АУДИТ И 402-ФЗ'!H33=4,CONCATENATE("4.",'тестирование АУДИТ И 402-ФЗ'!F33)))))</f>
        <v>1.А) Ситуация, при которой заинтересованность аудиторской организации, индивидуального аудитора может повлиять на мнение такой аудиторской организации</v>
      </c>
      <c r="H33" s="1" t="str">
        <f aca="false">IF(E33=G33,"Верно","Ошибка")</f>
        <v>Верно</v>
      </c>
    </row>
    <row r="34" customFormat="false" ht="36" hidden="true" customHeight="false" outlineLevel="0" collapsed="false">
      <c r="A34" s="70" t="n">
        <v>33</v>
      </c>
      <c r="B34" s="47" t="n">
        <f aca="false">IF('тестирование АУДИТ И 402-ФЗ'!J34="Верно",0,"Повторенье- мать ученья")</f>
        <v>0</v>
      </c>
      <c r="C34" s="74" t="str">
        <f aca="false">'тестирование АУДИТ И 402-ФЗ'!B34</f>
        <v>Выберите верное утверждение:</v>
      </c>
      <c r="D34" s="74" t="str">
        <f aca="false">IF('тестирование АУДИТ И 402-ФЗ'!H34=1,CONCATENATE("1.",'тестирование АУДИТ И 402-ФЗ'!C34),IF('тестирование АУДИТ И 402-ФЗ'!H34=2,CONCATENATE("2.",'тестирование АУДИТ И 402-ФЗ'!D34),IF('тестирование АУДИТ И 402-ФЗ'!H34=3,CONCATENATE("3.",'тестирование АУДИТ И 402-ФЗ'!E34),IF('тестирование АУДИТ И 402-ФЗ'!H34=4,CONCATENATE("4.",'тестирование АУДИТ И 402-ФЗ'!F34)))))</f>
        <v>1.А) Аудиторская организация и ее работники, индивидуальный аудитор и работники обязаны сохранять аудиторскую тайну</v>
      </c>
      <c r="H34" s="1" t="str">
        <f aca="false">IF(E34=G34,"Верно","Ошибка")</f>
        <v>Верно</v>
      </c>
    </row>
    <row r="35" customFormat="false" ht="48" hidden="true" customHeight="false" outlineLevel="0" collapsed="false">
      <c r="A35" s="70" t="n">
        <v>34</v>
      </c>
      <c r="B35" s="47" t="n">
        <f aca="false">IF('тестирование АУДИТ И 402-ФЗ'!J35="Верно",0,"Повторенье- мать ученья")</f>
        <v>0</v>
      </c>
      <c r="C35" s="74" t="str">
        <f aca="false">'тестирование АУДИТ И 402-ФЗ'!B35</f>
        <v>Распространяется ли требование о соблюдении аудиторской тайны на работника уполномоченного федерального органа по контролю и надзору: </v>
      </c>
      <c r="D35" s="74" t="str">
        <f aca="false">IF('тестирование АУДИТ И 402-ФЗ'!H35=1,CONCATENATE("1.",'тестирование АУДИТ И 402-ФЗ'!C35),IF('тестирование АУДИТ И 402-ФЗ'!H35=2,CONCATENATE("2.",'тестирование АУДИТ И 402-ФЗ'!D35),IF('тестирование АУДИТ И 402-ФЗ'!H35=3,CONCATENATE("3.",'тестирование АУДИТ И 402-ФЗ'!E35),IF('тестирование АУДИТ И 402-ФЗ'!H35=4,CONCATENATE("4.",'тестирование АУДИТ И 402-ФЗ'!F35)))))</f>
        <v>1.А) Да             </v>
      </c>
      <c r="H35" s="1" t="str">
        <f aca="false">IF(E35=G35,"Верно","Ошибка")</f>
        <v>Верно</v>
      </c>
    </row>
    <row r="36" customFormat="false" ht="48" hidden="true" customHeight="false" outlineLevel="0" collapsed="false">
      <c r="A36" s="70" t="n">
        <v>35</v>
      </c>
      <c r="B36" s="47" t="n">
        <f aca="false">IF('тестирование АУДИТ И 402-ФЗ'!J36="Верно",0,"Повторенье- мать ученья")</f>
        <v>0</v>
      </c>
      <c r="C36" s="74" t="str">
        <f aca="false">'тестирование АУДИТ И 402-ФЗ'!B36</f>
        <v>Внешний контроль качества деятельности аудиторских организаций, проводящих аудиторские проверки банков и страховых организаций осуществляется:</v>
      </c>
      <c r="D36" s="74" t="str">
        <f aca="false">IF('тестирование АУДИТ И 402-ФЗ'!H36=1,CONCATENATE("1.",'тестирование АУДИТ И 402-ФЗ'!C36),IF('тестирование АУДИТ И 402-ФЗ'!H36=2,CONCATENATE("2.",'тестирование АУДИТ И 402-ФЗ'!D36),IF('тестирование АУДИТ И 402-ФЗ'!H36=3,CONCATENATE("3.",'тестирование АУДИТ И 402-ФЗ'!E36),IF('тестирование АУДИТ И 402-ФЗ'!H36=4,CONCATENATE("4.",'тестирование АУДИТ И 402-ФЗ'!F36)))))</f>
        <v>3.в) всеми перечисленными выше организациями.</v>
      </c>
      <c r="H36" s="1" t="str">
        <f aca="false">IF(E36=G36,"Верно","Ошибка")</f>
        <v>Верно</v>
      </c>
    </row>
    <row r="37" customFormat="false" ht="84" hidden="true" customHeight="false" outlineLevel="0" collapsed="false">
      <c r="A37" s="70" t="n">
        <v>36</v>
      </c>
      <c r="B37" s="47" t="n">
        <f aca="false">IF('тестирование АУДИТ И 402-ФЗ'!J37="Верно",0,"Повторенье- мать ученья")</f>
        <v>0</v>
      </c>
      <c r="C37" s="74" t="str">
        <f aca="false">'тестирование АУДИТ И 402-ФЗ'!B37</f>
        <v>Обязан ли уполномоченный федеральный орган по контролю и надзору проинформировать саморегулируемую организацию аудиторов, членом которой является проверенная аудиторская организация, о результатах проверки и решении, принятом в отношении указанной аудиторской организации? </v>
      </c>
      <c r="D37" s="74" t="str">
        <f aca="false">IF('тестирование АУДИТ И 402-ФЗ'!H37=1,CONCATENATE("1.",'тестирование АУДИТ И 402-ФЗ'!C37),IF('тестирование АУДИТ И 402-ФЗ'!H37=2,CONCATENATE("2.",'тестирование АУДИТ И 402-ФЗ'!D37),IF('тестирование АУДИТ И 402-ФЗ'!H37=3,CONCATENATE("3.",'тестирование АУДИТ И 402-ФЗ'!E37),IF('тестирование АУДИТ И 402-ФЗ'!H37=4,CONCATENATE("4.",'тестирование АУДИТ И 402-ФЗ'!F37)))))</f>
        <v>1.А) Да       </v>
      </c>
      <c r="H37" s="1" t="str">
        <f aca="false">IF(E37=G37,"Верно","Ошибка")</f>
        <v>Верно</v>
      </c>
    </row>
    <row r="38" customFormat="false" ht="96" hidden="true" customHeight="false" outlineLevel="0" collapsed="false">
      <c r="A38" s="70" t="n">
        <v>37</v>
      </c>
      <c r="B38" s="47" t="n">
        <f aca="false">IF('тестирование АУДИТ И 402-ФЗ'!J38="Верно",0,"Повторенье- мать ученья")</f>
        <v>0</v>
      </c>
      <c r="C38" s="74" t="str">
        <f aca="false">'тестирование АУДИТ И 402-ФЗ'!B38</f>
        <v>Плановая внешняя проверка качества работы аудиторской организации, индивидуального аудитора, за исключением аудиторских организаций, проводящих обязательный аудит бухгалтерской (финансовой) отчетности организаций, указанных в части 3 статьи 5 Федерального закона №307-ФЗ проводится не реже:</v>
      </c>
      <c r="D38" s="74" t="str">
        <f aca="false">IF('тестирование АУДИТ И 402-ФЗ'!H38=1,CONCATENATE("1.",'тестирование АУДИТ И 402-ФЗ'!C38),IF('тестирование АУДИТ И 402-ФЗ'!H38=2,CONCATENATE("2.",'тестирование АУДИТ И 402-ФЗ'!D38),IF('тестирование АУДИТ И 402-ФЗ'!H38=3,CONCATENATE("3.",'тестирование АУДИТ И 402-ФЗ'!E38),IF('тестирование АУДИТ И 402-ФЗ'!H38=4,CONCATENATE("4.",'тестирование АУДИТ И 402-ФЗ'!F38)))))</f>
        <v>2.В) Одного раза в 5 лет</v>
      </c>
      <c r="H38" s="1" t="str">
        <f aca="false">IF(E38=G38,"Верно","Ошибка")</f>
        <v>Верно</v>
      </c>
    </row>
    <row r="39" customFormat="false" ht="60" hidden="true" customHeight="false" outlineLevel="0" collapsed="false">
      <c r="A39" s="70" t="n">
        <v>38</v>
      </c>
      <c r="B39" s="47" t="n">
        <f aca="false">IF('тестирование АУДИТ И 402-ФЗ'!J39="Верно",0,"Повторенье- мать ученья")</f>
        <v>0</v>
      </c>
      <c r="C39" s="74" t="str">
        <f aca="false">'тестирование АУДИТ И 402-ФЗ'!B39</f>
        <v>Принципы осуществления внутреннего контроля качества работы аудиторских организаций, индивидуальных аудиторов и требования к организации указанного контроля устанавливаются:</v>
      </c>
      <c r="D39" s="74" t="str">
        <f aca="false">IF('тестирование АУДИТ И 402-ФЗ'!H39=1,CONCATENATE("1.",'тестирование АУДИТ И 402-ФЗ'!C39),IF('тестирование АУДИТ И 402-ФЗ'!H39=2,CONCATENATE("2.",'тестирование АУДИТ И 402-ФЗ'!D39),IF('тестирование АУДИТ И 402-ФЗ'!H39=3,CONCATENATE("3.",'тестирование АУДИТ И 402-ФЗ'!E39),IF('тестирование АУДИТ И 402-ФЗ'!H39=4,CONCATENATE("4.",'тестирование АУДИТ И 402-ФЗ'!F39)))))</f>
        <v>2.В) Федеральными стандартами аудиторской деятельности</v>
      </c>
      <c r="H39" s="1" t="str">
        <f aca="false">IF(E39=G39,"Верно","Ошибка")</f>
        <v>Верно</v>
      </c>
    </row>
    <row r="40" customFormat="false" ht="48" hidden="true" customHeight="false" outlineLevel="0" collapsed="false">
      <c r="A40" s="70" t="n">
        <v>39</v>
      </c>
      <c r="B40" s="47" t="n">
        <f aca="false">IF('тестирование АУДИТ И 402-ФЗ'!J40="Верно",0,"Повторенье- мать ученья")</f>
        <v>0</v>
      </c>
      <c r="C40" s="74" t="str">
        <f aca="false">'тестирование АУДИТ И 402-ФЗ'!B40</f>
        <v>Периодическая (не реже одного раза в 7 лет) ротация работников, осуществляющих руководство аудиторской проверкой: </v>
      </c>
      <c r="D40" s="74" t="str">
        <f aca="false">IF('тестирование АУДИТ И 402-ФЗ'!H40=1,CONCATENATE("1.",'тестирование АУДИТ И 402-ФЗ'!C40),IF('тестирование АУДИТ И 402-ФЗ'!H40=2,CONCATENATE("2.",'тестирование АУДИТ И 402-ФЗ'!D40),IF('тестирование АУДИТ И 402-ФЗ'!H40=3,CONCATENATE("3.",'тестирование АУДИТ И 402-ФЗ'!E40),IF('тестирование АУДИТ И 402-ФЗ'!H40=4,CONCATENATE("4.",'тестирование АУДИТ И 402-ФЗ'!F40)))))</f>
        <v>3.С) Является мерой предосторожности против угрозы «привычности» при проверке общественно значимого хозяйственного субъекта</v>
      </c>
      <c r="H40" s="1" t="str">
        <f aca="false">IF(E40=G40,"Верно","Ошибка")</f>
        <v>Верно</v>
      </c>
    </row>
    <row r="41" customFormat="false" ht="36" hidden="true" customHeight="false" outlineLevel="0" collapsed="false">
      <c r="A41" s="70" t="n">
        <v>40</v>
      </c>
      <c r="B41" s="47" t="n">
        <f aca="false">IF('тестирование АУДИТ И 402-ФЗ'!J41="Верно",0,"Повторенье- мать ученья")</f>
        <v>0</v>
      </c>
      <c r="C41" s="74" t="str">
        <f aca="false">'тестирование АУДИТ И 402-ФЗ'!B41</f>
        <v>В результате проведения какой процедуры все члены аудиторской группы достигают понимания  целей и задач выполняемого ими задания? </v>
      </c>
      <c r="D41" s="74" t="str">
        <f aca="false">IF('тестирование АУДИТ И 402-ФЗ'!H41=1,CONCATENATE("1.",'тестирование АУДИТ И 402-ФЗ'!C41),IF('тестирование АУДИТ И 402-ФЗ'!H41=2,CONCATENATE("2.",'тестирование АУДИТ И 402-ФЗ'!D41),IF('тестирование АУДИТ И 402-ФЗ'!H41=3,CONCATENATE("3.",'тестирование АУДИТ И 402-ФЗ'!E41),IF('тестирование АУДИТ И 402-ФЗ'!H41=4,CONCATENATE("4.",'тестирование АУДИТ И 402-ФЗ'!F41)))))</f>
        <v>3.С)  Инструктаж аудиторской группы перед заданием аудиторской организации</v>
      </c>
      <c r="H41" s="1" t="str">
        <f aca="false">IF(E41=G41,"Верно","Ошибка")</f>
        <v>Верно</v>
      </c>
    </row>
    <row r="42" customFormat="false" ht="60" hidden="true" customHeight="false" outlineLevel="0" collapsed="false">
      <c r="A42" s="70" t="n">
        <v>41</v>
      </c>
      <c r="B42" s="47" t="n">
        <f aca="false">IF('тестирование АУДИТ И 402-ФЗ'!J42="Верно",0,"Повторенье- мать ученья")</f>
        <v>0</v>
      </c>
      <c r="C42" s="74" t="str">
        <f aca="false">'тестирование АУДИТ И 402-ФЗ'!B42</f>
        <v>Соответствие выбранных для анализа рабочих документов аудитора выполненной работе, послужившей основой для формирования значимых суждений и сделанных выводов проверяется в ходе: </v>
      </c>
      <c r="D42" s="74" t="str">
        <f aca="false">IF('тестирование АУДИТ И 402-ФЗ'!H42=1,CONCATENATE("1.",'тестирование АУДИТ И 402-ФЗ'!C42),IF('тестирование АУДИТ И 402-ФЗ'!H42=2,CONCATENATE("2.",'тестирование АУДИТ И 402-ФЗ'!D42),IF('тестирование АУДИТ И 402-ФЗ'!H42=3,CONCATENATE("3.",'тестирование АУДИТ И 402-ФЗ'!E42),IF('тестирование АУДИТ И 402-ФЗ'!H42=4,CONCATENATE("4.",'тестирование АУДИТ И 402-ФЗ'!F42)))))</f>
        <v>1.А) Проведения обзорной проверки качества выполнения задания</v>
      </c>
      <c r="H42" s="1" t="str">
        <f aca="false">IF(E42=G42,"Верно","Ошибка")</f>
        <v>Верно</v>
      </c>
    </row>
    <row r="43" customFormat="false" ht="48" hidden="true" customHeight="false" outlineLevel="0" collapsed="false">
      <c r="A43" s="70" t="n">
        <v>42</v>
      </c>
      <c r="B43" s="47" t="n">
        <f aca="false">IF('тестирование АУДИТ И 402-ФЗ'!J43="Верно",0,"Повторенье- мать ученья")</f>
        <v>0</v>
      </c>
      <c r="C43" s="74" t="str">
        <f aca="false">'тестирование АУДИТ И 402-ФЗ'!B43</f>
        <v>Может ли аудиторская организация при проведении расследования жалоб и предложений прибегать к услугам сторонних компетентных третьих лиц? </v>
      </c>
      <c r="D43" s="74" t="str">
        <f aca="false">IF('тестирование АУДИТ И 402-ФЗ'!H43=1,CONCATENATE("1.",'тестирование АУДИТ И 402-ФЗ'!C43),IF('тестирование АУДИТ И 402-ФЗ'!H43=2,CONCATENATE("2.",'тестирование АУДИТ И 402-ФЗ'!D43),IF('тестирование АУДИТ И 402-ФЗ'!H43=3,CONCATENATE("3.",'тестирование АУДИТ И 402-ФЗ'!E43),IF('тестирование АУДИТ И 402-ФЗ'!H43=4,CONCATENATE("4.",'тестирование АУДИТ И 402-ФЗ'!F43)))))</f>
        <v>3.С) Да, включая консультации юриста</v>
      </c>
      <c r="H43" s="1" t="str">
        <f aca="false">IF(E43=G43,"Верно","Ошибка")</f>
        <v>Верно</v>
      </c>
    </row>
    <row r="44" customFormat="false" ht="48" hidden="false" customHeight="false" outlineLevel="0" collapsed="false">
      <c r="A44" s="70" t="n">
        <v>43</v>
      </c>
      <c r="B44" s="47" t="str">
        <f aca="false">IF('тестирование АУДИТ И 402-ФЗ'!J44="Верно",0,"Повторенье- мать ученья")</f>
        <v>Повторенье- мать ученья</v>
      </c>
      <c r="C44" s="74" t="str">
        <f aca="false">'тестирование АУДИТ И 402-ФЗ'!B44</f>
        <v>Плановые проверки контроля качества аудита, осуществляемые уполномоченным федеральным органом по контролю и надзору, проводятся в сроки:</v>
      </c>
      <c r="D44" s="74" t="str">
        <f aca="false">IF('тестирование АУДИТ И 402-ФЗ'!H44=1,CONCATENATE("1.",'тестирование АУДИТ И 402-ФЗ'!C44),IF('тестирование АУДИТ И 402-ФЗ'!H44=2,CONCATENATE("2.",'тестирование АУДИТ И 402-ФЗ'!D44),IF('тестирование АУДИТ И 402-ФЗ'!H44=3,CONCATENATE("3.",'тестирование АУДИТ И 402-ФЗ'!E44),IF('тестирование АУДИТ И 402-ФЗ'!H44=4,CONCATENATE("4.",'тестирование АУДИТ И 402-ФЗ'!F44)))))</f>
        <v>4.г) правильного ответа нет.</v>
      </c>
      <c r="H44" s="1" t="str">
        <f aca="false">IF(E44=G44,"Верно","Ошибка")</f>
        <v>Верно</v>
      </c>
      <c r="I44" s="1" t="n">
        <v>1</v>
      </c>
    </row>
    <row r="45" customFormat="false" ht="36" hidden="true" customHeight="false" outlineLevel="0" collapsed="false">
      <c r="A45" s="70" t="n">
        <v>44</v>
      </c>
      <c r="B45" s="47" t="n">
        <f aca="false">IF('тестирование АУДИТ И 402-ФЗ'!J45="Верно",0,"Повторенье- мать ученья")</f>
        <v>0</v>
      </c>
      <c r="C45" s="74" t="str">
        <f aca="false">'тестирование АУДИТ И 402-ФЗ'!B45</f>
        <v> Кто осуществляет внешний контроль качества работы аудиторских организаций, индивидуальных аудиторов, кроме ОЗХС? </v>
      </c>
      <c r="D45" s="74" t="str">
        <f aca="false">IF('тестирование АУДИТ И 402-ФЗ'!H45=1,CONCATENATE("1.",'тестирование АУДИТ И 402-ФЗ'!C45),IF('тестирование АУДИТ И 402-ФЗ'!H45=2,CONCATENATE("2.",'тестирование АУДИТ И 402-ФЗ'!D45),IF('тестирование АУДИТ И 402-ФЗ'!H45=3,CONCATENATE("3.",'тестирование АУДИТ И 402-ФЗ'!E45),IF('тестирование АУДИТ И 402-ФЗ'!H45=4,CONCATENATE("4.",'тестирование АУДИТ И 402-ФЗ'!F45)))))</f>
        <v>3.С) Саморегулируемые организации аудиторов в отношении своих членов</v>
      </c>
      <c r="H45" s="1" t="str">
        <f aca="false">IF(E45=G45,"Верно","Ошибка")</f>
        <v>Верно</v>
      </c>
      <c r="I45" s="1" t="n">
        <v>1</v>
      </c>
    </row>
    <row r="46" customFormat="false" ht="36" hidden="true" customHeight="false" outlineLevel="0" collapsed="false">
      <c r="A46" s="70" t="n">
        <v>45</v>
      </c>
      <c r="B46" s="47" t="n">
        <f aca="false">IF('тестирование АУДИТ И 402-ФЗ'!J46="Верно",0,"Повторенье- мать ученья")</f>
        <v>0</v>
      </c>
      <c r="C46" s="74" t="str">
        <f aca="false">'тестирование АУДИТ И 402-ФЗ'!B46</f>
        <v>Что не является предметом внешнего контроля качества работы? </v>
      </c>
      <c r="D46" s="74" t="str">
        <f aca="false">IF('тестирование АУДИТ И 402-ФЗ'!H46=1,CONCATENATE("1.",'тестирование АУДИТ И 402-ФЗ'!C46),IF('тестирование АУДИТ И 402-ФЗ'!H46=2,CONCATENATE("2.",'тестирование АУДИТ И 402-ФЗ'!D46),IF('тестирование АУДИТ И 402-ФЗ'!H46=3,CONCATENATE("3.",'тестирование АУДИТ И 402-ФЗ'!E46),IF('тестирование АУДИТ И 402-ФЗ'!H46=4,CONCATENATE("4.",'тестирование АУДИТ И 402-ФЗ'!F46)))))</f>
        <v>2.В) Соблюдение аудитором, аудиторской организацией правил ведения бухгалтерского учета</v>
      </c>
      <c r="H46" s="1" t="str">
        <f aca="false">IF(E46=G46,"Верно","Ошибка")</f>
        <v>Верно</v>
      </c>
    </row>
    <row r="47" customFormat="false" ht="84" hidden="true" customHeight="false" outlineLevel="0" collapsed="false">
      <c r="A47" s="70" t="n">
        <v>46</v>
      </c>
      <c r="B47" s="47" t="n">
        <f aca="false">IF('тестирование АУДИТ И 402-ФЗ'!J47="Верно",0,"Повторенье- мать ученья")</f>
        <v>0</v>
      </c>
      <c r="C47" s="74" t="str">
        <f aca="false">'тестирование АУДИТ И 402-ФЗ'!B47</f>
        <v>Каков срок хранения документов, свидетельствующих о функционировании системы контроля качества? </v>
      </c>
      <c r="D47" s="74" t="str">
        <f aca="false">IF('тестирование АУДИТ И 402-ФЗ'!H47=1,CONCATENATE("1.",'тестирование АУДИТ И 402-ФЗ'!C47),IF('тестирование АУДИТ И 402-ФЗ'!H47=2,CONCATENATE("2.",'тестирование АУДИТ И 402-ФЗ'!D47),IF('тестирование АУДИТ И 402-ФЗ'!H47=3,CONCATENATE("3.",'тестирование АУДИТ И 402-ФЗ'!E47),IF('тестирование АУДИТ И 402-ФЗ'!H47=4,CONCATENATE("4.",'тестирование АУДИТ И 402-ФЗ'!F47)))))</f>
        <v>2.В) В течение времени, достаточного для того, чтобы лица, осуществляющие мониторинг, могли оценивать соблюдение принципов и процедур контроля качества услуг аудиторской организации, или в течение более длительного срока, если этого требуют нормативные правовые акты Российской Федерации</v>
      </c>
      <c r="H47" s="1" t="str">
        <f aca="false">IF(E47=G47,"Верно","Ошибка")</f>
        <v>Верно</v>
      </c>
    </row>
    <row r="48" customFormat="false" ht="60" hidden="false" customHeight="false" outlineLevel="0" collapsed="false">
      <c r="A48" s="70" t="n">
        <v>47</v>
      </c>
      <c r="B48" s="47" t="str">
        <f aca="false">IF('тестирование АУДИТ И 402-ФЗ'!J48="Верно",0,"Повторенье- мать ученья")</f>
        <v>Повторенье- мать ученья</v>
      </c>
      <c r="C48" s="74" t="str">
        <f aca="false">'тестирование АУДИТ И 402-ФЗ'!B48</f>
        <v>Решение значимых вопросов, возникающих в ходе выполнения задания, оценка их значимости и в случае необходимости соответствующее изменение запланированного подхода осуществляется в ходе: </v>
      </c>
      <c r="D48" s="74" t="str">
        <f aca="false">IF('тестирование АУДИТ И 402-ФЗ'!H48=1,CONCATENATE("1.",'тестирование АУДИТ И 402-ФЗ'!C48),IF('тестирование АУДИТ И 402-ФЗ'!H48=2,CONCATENATE("2.",'тестирование АУДИТ И 402-ФЗ'!D48),IF('тестирование АУДИТ И 402-ФЗ'!H48=3,CONCATENATE("3.",'тестирование АУДИТ И 402-ФЗ'!E48),IF('тестирование АУДИТ И 402-ФЗ'!H48=4,CONCATENATE("4.",'тестирование АУДИТ И 402-ФЗ'!F48)))))</f>
        <v>1.А) Надзора за выполнением задания </v>
      </c>
      <c r="H48" s="1" t="str">
        <f aca="false">IF(E48=G48,"Верно","Ошибка")</f>
        <v>Верно</v>
      </c>
      <c r="I48" s="1" t="n">
        <v>1</v>
      </c>
    </row>
    <row r="49" customFormat="false" ht="48" hidden="true" customHeight="false" outlineLevel="0" collapsed="false">
      <c r="A49" s="70" t="n">
        <v>48</v>
      </c>
      <c r="B49" s="47" t="n">
        <f aca="false">IF('тестирование АУДИТ И 402-ФЗ'!J49="Верно",0,"Повторенье- мать ученья")</f>
        <v>0</v>
      </c>
      <c r="C49" s="74" t="str">
        <f aca="false">'тестирование АУДИТ И 402-ФЗ'!B49</f>
        <v>В случае возникновения разногласий между руководителем задания и лицом, осуществляющим обзорную проверку качества выполнения задания: </v>
      </c>
      <c r="D49" s="74" t="str">
        <f aca="false">IF('тестирование АУДИТ И 402-ФЗ'!H49=1,CONCATENATE("1.",'тестирование АУДИТ И 402-ФЗ'!C49),IF('тестирование АУДИТ И 402-ФЗ'!H49=2,CONCATENATE("2.",'тестирование АУДИТ И 402-ФЗ'!D49),IF('тестирование АУДИТ И 402-ФЗ'!H49=3,CONCATENATE("3.",'тестирование АУДИТ И 402-ФЗ'!E49),IF('тестирование АУДИТ И 402-ФЗ'!H49=4,CONCATENATE("4.",'тестирование АУДИТ И 402-ФЗ'!F49)))))</f>
        <v>3.С) Аудиторское заключение или иной отчет могут быть выданы только после того, как будут разрешены все разногласия</v>
      </c>
      <c r="H49" s="1" t="str">
        <f aca="false">IF(E49=G49,"Верно","Ошибка")</f>
        <v>Верно</v>
      </c>
    </row>
    <row r="50" customFormat="false" ht="72" hidden="true" customHeight="false" outlineLevel="0" collapsed="false">
      <c r="A50" s="70" t="n">
        <v>49</v>
      </c>
      <c r="B50" s="47" t="n">
        <f aca="false">IF('тестирование АУДИТ И 402-ФЗ'!J50="Верно",0,"Повторенье- мать ученья")</f>
        <v>0</v>
      </c>
      <c r="C50" s="74" t="str">
        <f aca="false">'тестирование АУДИТ И 402-ФЗ'!B50</f>
        <v>Обзорные проверки качества выполнения задания: </v>
      </c>
      <c r="D50" s="74" t="str">
        <f aca="false">IF('тестирование АУДИТ И 402-ФЗ'!H50=1,CONCATENATE("1.",'тестирование АУДИТ И 402-ФЗ'!C50),IF('тестирование АУДИТ И 402-ФЗ'!H50=2,CONCATENATE("2.",'тестирование АУДИТ И 402-ФЗ'!D50),IF('тестирование АУДИТ И 402-ФЗ'!H50=3,CONCATENATE("3.",'тестирование АУДИТ И 402-ФЗ'!E50),IF('тестирование АУДИТ И 402-ФЗ'!H50=4,CONCATENATE("4.",'тестирование АУДИТ И 402-ФЗ'!F50)))))</f>
        <v>1.А) Должны проводиться в обязательном порядке при выполнении всех аудитов финансовой (бухгалтерской) отчетности общественно значимых хозяйствующих субъектов
</v>
      </c>
      <c r="H50" s="1" t="str">
        <f aca="false">IF(E50=G50,"Верно","Ошибка")</f>
        <v>Верно</v>
      </c>
    </row>
    <row r="51" customFormat="false" ht="48" hidden="true" customHeight="false" outlineLevel="0" collapsed="false">
      <c r="A51" s="70" t="n">
        <v>50</v>
      </c>
      <c r="B51" s="47" t="n">
        <f aca="false">IF('тестирование АУДИТ И 402-ФЗ'!J51="Верно",0,"Повторенье- мать ученья")</f>
        <v>0</v>
      </c>
      <c r="C51" s="74" t="str">
        <f aca="false">'тестирование АУДИТ И 402-ФЗ'!B51</f>
        <v>Может ли лицо, осуществляющее обзорную проверку качества выполнения задания, осуществлять консультирование аудиторской группы в ходе выполнения задания: </v>
      </c>
      <c r="D51" s="74" t="str">
        <f aca="false">IF('тестирование АУДИТ И 402-ФЗ'!H51=1,CONCATENATE("1.",'тестирование АУДИТ И 402-ФЗ'!C51),IF('тестирование АУДИТ И 402-ФЗ'!H51=2,CONCATENATE("2.",'тестирование АУДИТ И 402-ФЗ'!D51),IF('тестирование АУДИТ И 402-ФЗ'!H51=3,CONCATENATE("3.",'тестирование АУДИТ И 402-ФЗ'!E51),IF('тестирование АУДИТ И 402-ФЗ'!H51=4,CONCATENATE("4.",'тестирование АУДИТ И 402-ФЗ'!F51)))))</f>
        <v>3.С) Да, но только в той степени, в которой не будет нарушена объективность этого лица</v>
      </c>
      <c r="H51" s="1" t="str">
        <f aca="false">IF(E51=G51,"Верно","Ошибка")</f>
        <v>Верно</v>
      </c>
    </row>
    <row r="52" customFormat="false" ht="60" hidden="true" customHeight="false" outlineLevel="0" collapsed="false">
      <c r="A52" s="70" t="n">
        <v>51</v>
      </c>
      <c r="B52" s="47" t="n">
        <f aca="false">IF('тестирование АУДИТ И 402-ФЗ'!J52="Верно",0,"Повторенье- мать ученья")</f>
        <v>0</v>
      </c>
      <c r="C52" s="74" t="str">
        <f aca="false">'тестирование АУДИТ И 402-ФЗ'!B52</f>
        <v>Может ли годовой отчет о состоянии ВККР, подлежащий опубликованию, не включать результаты внешних проверок, раскрывающие  информацию о конкретных объектах ВККР и их клиентах? </v>
      </c>
      <c r="D52" s="74" t="str">
        <f aca="false">IF('тестирование АУДИТ И 402-ФЗ'!H52=1,CONCATENATE("1.",'тестирование АУДИТ И 402-ФЗ'!C52),IF('тестирование АУДИТ И 402-ФЗ'!H52=2,CONCATENATE("2.",'тестирование АУДИТ И 402-ФЗ'!D52),IF('тестирование АУДИТ И 402-ФЗ'!H52=3,CONCATENATE("3.",'тестирование АУДИТ И 402-ФЗ'!E52),IF('тестирование АУДИТ И 402-ФЗ'!H52=4,CONCATENATE("4.",'тестирование АУДИТ И 402-ФЗ'!F52)))))</f>
        <v>3.С) Да</v>
      </c>
      <c r="H52" s="1" t="str">
        <f aca="false">IF(E52=G52,"Верно","Ошибка")</f>
        <v>Верно</v>
      </c>
    </row>
    <row r="53" customFormat="false" ht="60" hidden="true" customHeight="false" outlineLevel="0" collapsed="false">
      <c r="A53" s="70" t="n">
        <v>52</v>
      </c>
      <c r="B53" s="47" t="n">
        <f aca="false">IF('тестирование АУДИТ И 402-ФЗ'!J53="Верно",0,"Повторенье- мать ученья")</f>
        <v>0</v>
      </c>
      <c r="C53" s="74" t="str">
        <f aca="false">'тестирование АУДИТ И 402-ФЗ'!B53</f>
        <v>Наблюдение за работой контролеров в ходе ВККР осуществляется: 
</v>
      </c>
      <c r="D53" s="74" t="str">
        <f aca="false">IF('тестирование АУДИТ И 402-ФЗ'!H53=1,CONCATENATE("1.",'тестирование АУДИТ И 402-ФЗ'!C53),IF('тестирование АУДИТ И 402-ФЗ'!H53=2,CONCATENATE("2.",'тестирование АУДИТ И 402-ФЗ'!D53),IF('тестирование АУДИТ И 402-ФЗ'!H53=3,CONCATENATE("3.",'тестирование АУДИТ И 402-ФЗ'!E53),IF('тестирование АУДИТ И 402-ФЗ'!H53=4,CONCATENATE("4.",'тестирование АУДИТ И 402-ФЗ'!F53)))))</f>
        <v>1.А) Для достижения цели проверки и обеспечения качества работы контролеров
</v>
      </c>
      <c r="H53" s="1" t="str">
        <f aca="false">IF(E53=G53,"Верно","Ошибка")</f>
        <v>Верно</v>
      </c>
    </row>
    <row r="54" customFormat="false" ht="36" hidden="false" customHeight="false" outlineLevel="0" collapsed="false">
      <c r="A54" s="70" t="n">
        <v>53</v>
      </c>
      <c r="B54" s="47" t="str">
        <f aca="false">IF('тестирование АУДИТ И 402-ФЗ'!J54="Верно",0,"Повторенье- мать ученья")</f>
        <v>Повторенье- мать ученья</v>
      </c>
      <c r="C54" s="74" t="str">
        <f aca="false">'тестирование АУДИТ И 402-ФЗ'!B54</f>
        <v>Федеральные правила (стандарты) аудиторской деятельности утверждаются:</v>
      </c>
      <c r="D54" s="74" t="str">
        <f aca="false">IF('тестирование АУДИТ И 402-ФЗ'!H54=1,CONCATENATE("1.",'тестирование АУДИТ И 402-ФЗ'!C54),IF('тестирование АУДИТ И 402-ФЗ'!H54=2,CONCATENATE("2.",'тестирование АУДИТ И 402-ФЗ'!D54),IF('тестирование АУДИТ И 402-ФЗ'!H54=3,CONCATENATE("3.",'тестирование АУДИТ И 402-ФЗ'!E54),IF('тестирование АУДИТ И 402-ФЗ'!H54=4,CONCATENATE("4.",'тестирование АУДИТ И 402-ФЗ'!F54)))))</f>
        <v>3.С) Уполномоченным федеральным органом, осуществляющим регулирование аудиторской деятельности</v>
      </c>
      <c r="H54" s="1" t="str">
        <f aca="false">IF(E54=G54,"Верно","Ошибка")</f>
        <v>Верно</v>
      </c>
      <c r="I54" s="1" t="n">
        <v>1</v>
      </c>
    </row>
    <row r="55" customFormat="false" ht="24" hidden="true" customHeight="false" outlineLevel="0" collapsed="false">
      <c r="A55" s="70" t="n">
        <v>54</v>
      </c>
      <c r="B55" s="47" t="n">
        <f aca="false">IF('тестирование АУДИТ И 402-ФЗ'!J55="Верно",0,"Повторенье- мать ученья")</f>
        <v>0</v>
      </c>
      <c r="C55" s="74" t="str">
        <f aca="false">'тестирование АУДИТ И 402-ФЗ'!B55</f>
        <v>После 01.01.10 г. квалификационный аттестат аудитора может быть аннулирован:</v>
      </c>
      <c r="D55" s="74" t="str">
        <f aca="false">IF('тестирование АУДИТ И 402-ФЗ'!H55=1,CONCATENATE("1.",'тестирование АУДИТ И 402-ФЗ'!C55),IF('тестирование АУДИТ И 402-ФЗ'!H55=2,CONCATENATE("2.",'тестирование АУДИТ И 402-ФЗ'!D55),IF('тестирование АУДИТ И 402-ФЗ'!H55=3,CONCATENATE("3.",'тестирование АУДИТ И 402-ФЗ'!E55),IF('тестирование АУДИТ И 402-ФЗ'!H55=4,CONCATENATE("4.",'тестирование АУДИТ И 402-ФЗ'!F55)))))</f>
        <v>1.А) по решению саморегулируемой организации аудиторов</v>
      </c>
      <c r="H55" s="1" t="str">
        <f aca="false">IF(E55=G55,"Верно","Ошибка")</f>
        <v>Верно</v>
      </c>
    </row>
    <row r="56" customFormat="false" ht="60" hidden="true" customHeight="false" outlineLevel="0" collapsed="false">
      <c r="A56" s="70" t="n">
        <v>55</v>
      </c>
      <c r="B56" s="47" t="n">
        <f aca="false">IF('тестирование АУДИТ И 402-ФЗ'!J56="Верно",0,"Повторенье- мать ученья")</f>
        <v>0</v>
      </c>
      <c r="C56" s="74" t="str">
        <f aca="false">'тестирование АУДИТ И 402-ФЗ'!B56</f>
        <v>В целях Федерального закона «О противодействии легализации (отмыванию) доходов, полученных преступным путём, и финансированию терроризма», понятие «Доходы, полученные преступным путём», означает:</v>
      </c>
      <c r="D56" s="74" t="str">
        <f aca="false">IF('тестирование АУДИТ И 402-ФЗ'!H56=1,CONCATENATE("1.",'тестирование АУДИТ И 402-ФЗ'!C56),IF('тестирование АУДИТ И 402-ФЗ'!H56=2,CONCATENATE("2.",'тестирование АУДИТ И 402-ФЗ'!D56),IF('тестирование АУДИТ И 402-ФЗ'!H56=3,CONCATENATE("3.",'тестирование АУДИТ И 402-ФЗ'!E56),IF('тестирование АУДИТ И 402-ФЗ'!H56=4,CONCATENATE("4.",'тестирование АУДИТ И 402-ФЗ'!F56)))))</f>
        <v>3.C) денежные средства или иное имущество, полученное в результате совершения преступления.</v>
      </c>
      <c r="H56" s="1" t="str">
        <f aca="false">IF(E56=G56,"Верно","Ошибка")</f>
        <v>Верно</v>
      </c>
    </row>
    <row r="57" customFormat="false" ht="96" hidden="true" customHeight="false" outlineLevel="0" collapsed="false">
      <c r="A57" s="70" t="n">
        <v>56</v>
      </c>
      <c r="B57" s="47" t="n">
        <f aca="false">IF('тестирование АУДИТ И 402-ФЗ'!J57="Верно",0,"Повторенье- мать ученья")</f>
        <v>0</v>
      </c>
      <c r="C57" s="74" t="str">
        <f aca="false">'тестирование АУДИТ И 402-ФЗ'!B57</f>
        <v>Обязательный контроль – это:</v>
      </c>
      <c r="D57" s="74" t="str">
        <f aca="false">IF('тестирование АУДИТ И 402-ФЗ'!H57=1,CONCATENATE("1.",'тестирование АУДИТ И 402-ФЗ'!C57),IF('тестирование АУДИТ И 402-ФЗ'!H57=2,CONCATENATE("2.",'тестирование АУДИТ И 402-ФЗ'!D57),IF('тестирование АУДИТ И 402-ФЗ'!H57=3,CONCATENATE("3.",'тестирование АУДИТ И 402-ФЗ'!E57),IF('тестирование АУДИТ И 402-ФЗ'!H57=4,CONCATENATE("4.",'тестирование АУДИТ И 402-ФЗ'!F57)))))</f>
        <v>1.A) Совокупность принимаемых уполномоченным органом мер по контролю за операциями с денежными средствами или иным имуществом на основании информации, представляемой ему организациями, осуществляющими такие операции, также по проверке этой информации в соответствии с законодательством Российской Федерации</v>
      </c>
      <c r="H57" s="1" t="str">
        <f aca="false">IF(E57=G57,"Верно","Ошибка")</f>
        <v>Верно</v>
      </c>
    </row>
    <row r="58" customFormat="false" ht="48" hidden="true" customHeight="false" outlineLevel="0" collapsed="false">
      <c r="A58" s="70" t="n">
        <v>57</v>
      </c>
      <c r="B58" s="47" t="n">
        <f aca="false">IF('тестирование АУДИТ И 402-ФЗ'!J58="Верно",0,"Повторенье- мать ученья")</f>
        <v>0</v>
      </c>
      <c r="C58" s="74" t="str">
        <f aca="false">'тестирование АУДИТ И 402-ФЗ'!B58</f>
        <v>К мерам, направленным на противодействие легализации (отмыванию) доходов, полученных преступным путем, и финансированию терроризма относятся:</v>
      </c>
      <c r="D58" s="74" t="str">
        <f aca="false">IF('тестирование АУДИТ И 402-ФЗ'!H58=1,CONCATENATE("1.",'тестирование АУДИТ И 402-ФЗ'!C58),IF('тестирование АУДИТ И 402-ФЗ'!H58=2,CONCATENATE("2.",'тестирование АУДИТ И 402-ФЗ'!D58),IF('тестирование АУДИТ И 402-ФЗ'!H58=3,CONCATENATE("3.",'тестирование АУДИТ И 402-ФЗ'!E58),IF('тестирование АУДИТ И 402-ФЗ'!H58=4,CONCATENATE("4.",'тестирование АУДИТ И 402-ФЗ'!F58)))))</f>
        <v>2.B) Запрет на информирование клиента о применяемых мерах противодействия легализации </v>
      </c>
      <c r="H58" s="1" t="str">
        <f aca="false">IF(E58=G58,"Верно","Ошибка")</f>
        <v>Верно</v>
      </c>
    </row>
    <row r="59" customFormat="false" ht="60" hidden="true" customHeight="false" outlineLevel="0" collapsed="false">
      <c r="A59" s="70" t="n">
        <v>58</v>
      </c>
      <c r="B59" s="47" t="n">
        <f aca="false">IF('тестирование АУДИТ И 402-ФЗ'!J59="Верно",0,"Повторенье- мать ученья")</f>
        <v>0</v>
      </c>
      <c r="C59" s="74" t="str">
        <f aca="false">'тестирование АУДИТ И 402-ФЗ'!B59</f>
        <v>Квалификационные требования к специальным должностным лицам, ответственным за соблюдение правил внутреннего контроля и программ его осуществления (кроме кредитных организаций) установлены:</v>
      </c>
      <c r="D59" s="74" t="str">
        <f aca="false">IF('тестирование АУДИТ И 402-ФЗ'!H59=1,CONCATENATE("1.",'тестирование АУДИТ И 402-ФЗ'!C59),IF('тестирование АУДИТ И 402-ФЗ'!H59=2,CONCATENATE("2.",'тестирование АУДИТ И 402-ФЗ'!D59),IF('тестирование АУДИТ И 402-ФЗ'!H59=3,CONCATENATE("3.",'тестирование АУДИТ И 402-ФЗ'!E59),IF('тестирование АУДИТ И 402-ФЗ'!H59=4,CONCATENATE("4.",'тестирование АУДИТ И 402-ФЗ'!F59)))))</f>
        <v>2.B) Правительством РФ</v>
      </c>
      <c r="H59" s="1" t="str">
        <f aca="false">IF(E59=G59,"Верно","Ошибка")</f>
        <v>Верно</v>
      </c>
    </row>
    <row r="60" customFormat="false" ht="24" hidden="true" customHeight="false" outlineLevel="0" collapsed="false">
      <c r="A60" s="70" t="n">
        <v>59</v>
      </c>
      <c r="B60" s="47" t="n">
        <f aca="false">IF('тестирование АУДИТ И 402-ФЗ'!J60="Верно",0,"Повторенье- мать ученья")</f>
        <v>0</v>
      </c>
      <c r="C60" s="74" t="str">
        <f aca="false">'тестирование АУДИТ И 402-ФЗ'!B60</f>
        <v>При идентификации юридических лиц особое внимание обращается, в том числе на…</v>
      </c>
      <c r="D60" s="74" t="str">
        <f aca="false">IF('тестирование АУДИТ И 402-ФЗ'!H60=1,CONCATENATE("1.",'тестирование АУДИТ И 402-ФЗ'!C60),IF('тестирование АУДИТ И 402-ФЗ'!H60=2,CONCATENATE("2.",'тестирование АУДИТ И 402-ФЗ'!D60),IF('тестирование АУДИТ И 402-ФЗ'!H60=3,CONCATENATE("3.",'тестирование АУДИТ И 402-ФЗ'!E60),IF('тестирование АУДИТ И 402-ФЗ'!H60=4,CONCATENATE("4.",'тестирование АУДИТ И 402-ФЗ'!F60)))))</f>
        <v>1.A) Структуру органов управления юридического лица, их полномочия</v>
      </c>
      <c r="H60" s="1" t="str">
        <f aca="false">IF(E60=G60,"Верно","Ошибка")</f>
        <v>Верно</v>
      </c>
    </row>
    <row r="61" customFormat="false" ht="60" hidden="true" customHeight="false" outlineLevel="0" collapsed="false">
      <c r="A61" s="70" t="n">
        <v>60</v>
      </c>
      <c r="B61" s="47" t="n">
        <f aca="false">IF('тестирование АУДИТ И 402-ФЗ'!J61="Верно",0,"Повторенье- мать ученья")</f>
        <v>0</v>
      </c>
      <c r="C61" s="74" t="str">
        <f aca="false">'тестирование АУДИТ И 402-ФЗ'!B61</f>
        <v>
Какие из нижеперечисленных операций страховой организации подлежиат обязательному контролю в соответствии с ФЗ № 115</v>
      </c>
      <c r="D61" s="74" t="str">
        <f aca="false">IF('тестирование АУДИТ И 402-ФЗ'!H61=1,CONCATENATE("1.",'тестирование АУДИТ И 402-ФЗ'!C61),IF('тестирование АУДИТ И 402-ФЗ'!H61=2,CONCATENATE("2.",'тестирование АУДИТ И 402-ФЗ'!D61),IF('тестирование АУДИТ И 402-ФЗ'!H61=3,CONCATENATE("3.",'тестирование АУДИТ И 402-ФЗ'!E61),IF('тестирование АУДИТ И 402-ФЗ'!H61=4,CONCATENATE("4.",'тестирование АУДИТ И 402-ФЗ'!F61)))))</f>
        <v>1.A) Уплата страховой премии по договору страхования жизни в сумме 600 000 рублей
</v>
      </c>
      <c r="H61" s="1" t="str">
        <f aca="false">IF(E61=G61,"Верно","Ошибка")</f>
        <v>Верно</v>
      </c>
    </row>
    <row r="62" customFormat="false" ht="60" hidden="true" customHeight="false" outlineLevel="0" collapsed="false">
      <c r="A62" s="70" t="n">
        <v>61</v>
      </c>
      <c r="B62" s="47" t="n">
        <f aca="false">IF('тестирование АУДИТ И 402-ФЗ'!J62="Верно",0,"Повторенье- мать ученья")</f>
        <v>0</v>
      </c>
      <c r="C62" s="74" t="str">
        <f aca="false">'тестирование АУДИТ И 402-ФЗ'!B62</f>
        <v>Кто принимает в лизинговой компании окончательное решение о передаче информации в уполномоченный орган при выявлении в деятельности клиента операции, подлежащей обязательному контролю в целях ПОД/ФТ? </v>
      </c>
      <c r="D62" s="74" t="str">
        <f aca="false">IF('тестирование АУДИТ И 402-ФЗ'!H62=1,CONCATENATE("1.",'тестирование АУДИТ И 402-ФЗ'!C62),IF('тестирование АУДИТ И 402-ФЗ'!H62=2,CONCATENATE("2.",'тестирование АУДИТ И 402-ФЗ'!D62),IF('тестирование АУДИТ И 402-ФЗ'!H62=3,CONCATENATE("3.",'тестирование АУДИТ И 402-ФЗ'!E62),IF('тестирование АУДИТ И 402-ФЗ'!H62=4,CONCATENATE("4.",'тестирование АУДИТ И 402-ФЗ'!F62)))))</f>
        <v>1.Руководитель организации </v>
      </c>
      <c r="H62" s="1" t="str">
        <f aca="false">IF(E62=G62,"Верно","Ошибка")</f>
        <v>Верно</v>
      </c>
    </row>
    <row r="63" customFormat="false" ht="60" hidden="true" customHeight="false" outlineLevel="0" collapsed="false">
      <c r="A63" s="70" t="n">
        <v>62</v>
      </c>
      <c r="B63" s="47" t="n">
        <f aca="false">IF('тестирование АУДИТ И 402-ФЗ'!J63="Верно",0,"Повторенье- мать ученья")</f>
        <v>0</v>
      </c>
      <c r="C63" s="74" t="str">
        <f aca="false">'тестирование АУДИТ И 402-ФЗ'!B63</f>
        <v>Какие из перечисленных ниже операций профессионального рынка ценных бумаг попадают под критерии необычных сделок</v>
      </c>
      <c r="D63" s="74" t="str">
        <f aca="false">IF('тестирование АУДИТ И 402-ФЗ'!H63=1,CONCATENATE("1.",'тестирование АУДИТ И 402-ФЗ'!C63),IF('тестирование АУДИТ И 402-ФЗ'!H63=2,CONCATENATE("2.",'тестирование АУДИТ И 402-ФЗ'!D63),IF('тестирование АУДИТ И 402-ФЗ'!H63=3,CONCATENATE("3.",'тестирование АУДИТ И 402-ФЗ'!E63),IF('тестирование АУДИТ И 402-ФЗ'!H63=4,CONCATENATE("4.",'тестирование АУДИТ И 402-ФЗ'!F63)))))</f>
        <v>3.C) Внесение клиентом в кассу организации – профессионального участника рынка ценных бумаг единовременно или по частям наличных денежных средств, в размере, равном или большем 5 900 000 рублей   </v>
      </c>
      <c r="H63" s="1" t="str">
        <f aca="false">IF(E63=G63,"Верно","Ошибка")</f>
        <v>Верно</v>
      </c>
      <c r="I63" s="1" t="n">
        <v>1</v>
      </c>
    </row>
    <row r="64" customFormat="false" ht="48" hidden="true" customHeight="false" outlineLevel="0" collapsed="false">
      <c r="A64" s="70" t="n">
        <v>63</v>
      </c>
      <c r="B64" s="47" t="n">
        <f aca="false">IF('тестирование АУДИТ И 402-ФЗ'!J64="Верно",0,"Повторенье- мать ученья")</f>
        <v>0</v>
      </c>
      <c r="C64" s="74" t="str">
        <f aca="false">'тестирование АУДИТ И 402-ФЗ'!B64</f>
        <v>Какие из перечисленных ниже операций потребительского кредитного кооператива попадают под критерии необычных сделок </v>
      </c>
      <c r="D64" s="74" t="str">
        <f aca="false">IF('тестирование АУДИТ И 402-ФЗ'!H64=1,CONCATENATE("1.",'тестирование АУДИТ И 402-ФЗ'!C64),IF('тестирование АУДИТ И 402-ФЗ'!H64=2,CONCATENATE("2.",'тестирование АУДИТ И 402-ФЗ'!D64),IF('тестирование АУДИТ И 402-ФЗ'!H64=3,CONCATENATE("3.",'тестирование АУДИТ И 402-ФЗ'!E64),IF('тестирование АУДИТ И 402-ФЗ'!H64=4,CONCATENATE("4.",'тестирование АУДИТ И 402-ФЗ'!F64)))))</f>
        <v>1.A) Передача членом (пайщиком) кредитного потребительского кооператива поручения о перечислении причитающихся ему денежных средств в пользу третьего лица </v>
      </c>
      <c r="H64" s="1" t="str">
        <f aca="false">IF(E64=G64,"Верно","Ошибка")</f>
        <v>Верно</v>
      </c>
    </row>
    <row r="65" customFormat="false" ht="60" hidden="true" customHeight="false" outlineLevel="0" collapsed="false">
      <c r="A65" s="70" t="n">
        <v>64</v>
      </c>
      <c r="B65" s="47" t="n">
        <f aca="false">IF('тестирование АУДИТ И 402-ФЗ'!J65="Верно",0,"Повторенье- мать ученья")</f>
        <v>0</v>
      </c>
      <c r="C65" s="74" t="str">
        <f aca="false">'тестирование АУДИТ И 402-ФЗ'!B65</f>
        <v>Какие из перечисленных ниже операций профессионального рынка ценных бумаг попадают под признаки необычных сделок, рекомендованных Федеральной службой по финансовому мониторингу?</v>
      </c>
      <c r="D65" s="74" t="str">
        <f aca="false">IF('тестирование АУДИТ И 402-ФЗ'!H65=1,CONCATENATE("1.",'тестирование АУДИТ И 402-ФЗ'!C65),IF('тестирование АУДИТ И 402-ФЗ'!H65=2,CONCATENATE("2.",'тестирование АУДИТ И 402-ФЗ'!D65),IF('тестирование АУДИТ И 402-ФЗ'!H65=3,CONCATENATE("3.",'тестирование АУДИТ И 402-ФЗ'!E65),IF('тестирование АУДИТ И 402-ФЗ'!H65=4,CONCATENATE("4.",'тестирование АУДИТ И 402-ФЗ'!F65)))))</f>
        <v>1.A) Регулярное заключение клиентом срочных сделок на рынке ценных бумаг, результатом которых является постоянный доход или убыток клиента</v>
      </c>
      <c r="H65" s="1" t="str">
        <f aca="false">IF(E65=G65,"Верно","Ошибка")</f>
        <v>Верно</v>
      </c>
    </row>
    <row r="66" customFormat="false" ht="60" hidden="true" customHeight="false" outlineLevel="0" collapsed="false">
      <c r="A66" s="70" t="n">
        <v>65</v>
      </c>
      <c r="B66" s="47" t="n">
        <f aca="false">IF('тестирование АУДИТ И 402-ФЗ'!J66="Верно",0,"Повторенье- мать ученья")</f>
        <v>0</v>
      </c>
      <c r="C66" s="74" t="str">
        <f aca="false">'тестирование АУДИТ И 402-ФЗ'!B66</f>
        <v>В соответствии с ФСАД 5/2010 при проведении аудита бухгалтерской отчётности аудитор должен рассматривать следующие ограничивающие факторы недобросовестных действий руководства аудируемого лица:</v>
      </c>
      <c r="D66" s="74" t="str">
        <f aca="false">IF('тестирование АУДИТ И 402-ФЗ'!H66=1,CONCATENATE("1.",'тестирование АУДИТ И 402-ФЗ'!C66),IF('тестирование АУДИТ И 402-ФЗ'!H66=2,CONCATENATE("2.",'тестирование АУДИТ И 402-ФЗ'!D66),IF('тестирование АУДИТ И 402-ФЗ'!H66=3,CONCATENATE("3.",'тестирование АУДИТ И 402-ФЗ'!E66),IF('тестирование АУДИТ И 402-ФЗ'!H66=4,CONCATENATE("4.",'тестирование АУДИТ И 402-ФЗ'!F66)))))</f>
        <v>3.C) эффективная работа представителей собственника и службы внутреннего контроля, наличие и применение кодекса корпоративного управления</v>
      </c>
      <c r="H66" s="1" t="str">
        <f aca="false">IF(E66=G66,"Верно","Ошибка")</f>
        <v>Верно</v>
      </c>
    </row>
    <row r="67" customFormat="false" ht="60" hidden="true" customHeight="false" outlineLevel="0" collapsed="false">
      <c r="A67" s="70" t="n">
        <v>66</v>
      </c>
      <c r="B67" s="47" t="n">
        <f aca="false">IF('тестирование АУДИТ И 402-ФЗ'!J67="Верно",0,"Повторенье- мать ученья")</f>
        <v>0</v>
      </c>
      <c r="C67" s="74" t="str">
        <f aca="false">'тестирование АУДИТ И 402-ФЗ'!B67</f>
        <v>Содержатся ли в федеральных стандартах аудиторской деятельности отличия в требованиях к обязанности аудитора по рассмотрению недобросовестных действий в ходе аудита субъектов малого предпринимательства?</v>
      </c>
      <c r="D67" s="74" t="str">
        <f aca="false">IF('тестирование АУДИТ И 402-ФЗ'!H67=1,CONCATENATE("1.",'тестирование АУДИТ И 402-ФЗ'!C67),IF('тестирование АУДИТ И 402-ФЗ'!H67=2,CONCATENATE("2.",'тестирование АУДИТ И 402-ФЗ'!D67),IF('тестирование АУДИТ И 402-ФЗ'!H67=3,CONCATENATE("3.",'тестирование АУДИТ И 402-ФЗ'!E67),IF('тестирование АУДИТ И 402-ФЗ'!H67=4,CONCATENATE("4.",'тестирование АУДИТ И 402-ФЗ'!F67)))))</f>
        <v>1.A) да, такие отличия содержатся в требованиях ФСАД 5/2010</v>
      </c>
      <c r="H67" s="1" t="str">
        <f aca="false">IF(E67=G67,"Верно","Ошибка")</f>
        <v>Верно</v>
      </c>
    </row>
    <row r="68" customFormat="false" ht="48" hidden="true" customHeight="false" outlineLevel="0" collapsed="false">
      <c r="A68" s="70" t="n">
        <v>67</v>
      </c>
      <c r="B68" s="47" t="n">
        <f aca="false">IF('тестирование АУДИТ И 402-ФЗ'!J68="Верно",0,"Повторенье- мать ученья")</f>
        <v>0</v>
      </c>
      <c r="C68" s="74" t="str">
        <f aca="false">'тестирование АУДИТ И 402-ФЗ'!B68</f>
        <v>В случае, если клиент  публично предлагает подарки аудитору или его близким родственникам и членам семьи, ситуация  может  дополнительно породить:</v>
      </c>
      <c r="D68" s="74" t="str">
        <f aca="false">IF('тестирование АУДИТ И 402-ФЗ'!H68=1,CONCATENATE("1.",'тестирование АУДИТ И 402-ФЗ'!C68),IF('тестирование АУДИТ И 402-ФЗ'!H68=2,CONCATENATE("2.",'тестирование АУДИТ И 402-ФЗ'!D68),IF('тестирование АУДИТ И 402-ФЗ'!H68=3,CONCATENATE("3.",'тестирование АУДИТ И 402-ФЗ'!E68),IF('тестирование АУДИТ И 402-ФЗ'!H68=4,CONCATENATE("4.",'тестирование АУДИТ И 402-ФЗ'!F68)))))</f>
        <v>2.B)  Угрозу шантажа
</v>
      </c>
      <c r="H68" s="1" t="str">
        <f aca="false">IF(E68=G68,"Верно","Ошибка")</f>
        <v>Верно</v>
      </c>
    </row>
    <row r="69" customFormat="false" ht="72" hidden="true" customHeight="false" outlineLevel="0" collapsed="false">
      <c r="A69" s="70" t="n">
        <v>68</v>
      </c>
      <c r="B69" s="47" t="n">
        <f aca="false">IF('тестирование АУДИТ И 402-ФЗ'!J69="Верно",0,"Повторенье- мать ученья")</f>
        <v>0</v>
      </c>
      <c r="C69" s="74" t="str">
        <f aca="false">'тестирование АУДИТ И 402-ФЗ'!B69</f>
        <v>Организации, осуществляющие предпринимательскую деятельность в сфере оказания юридических или бухгалтерских услуг должны соблюдать требования в отношении идентификации клиентов, организации внутреннего контроля при:</v>
      </c>
      <c r="D69" s="74" t="str">
        <f aca="false">IF('тестирование АУДИТ И 402-ФЗ'!H69=1,CONCATENATE("1.",'тестирование АУДИТ И 402-ФЗ'!C69),IF('тестирование АУДИТ И 402-ФЗ'!H69=2,CONCATENATE("2.",'тестирование АУДИТ И 402-ФЗ'!D69),IF('тестирование АУДИТ И 402-ФЗ'!H69=3,CONCATENATE("3.",'тестирование АУДИТ И 402-ФЗ'!E69),IF('тестирование АУДИТ И 402-ФЗ'!H69=4,CONCATENATE("4.",'тестирование АУДИТ И 402-ФЗ'!F69)))))</f>
        <v>2.B) При создании организаций, обеспечении их деятельности или  управлении ими 
</v>
      </c>
      <c r="H69" s="1" t="str">
        <f aca="false">IF(E69=G69,"Верно","Ошибка")</f>
        <v>Верно</v>
      </c>
    </row>
    <row r="70" customFormat="false" ht="60" hidden="false" customHeight="false" outlineLevel="0" collapsed="false">
      <c r="A70" s="70" t="n">
        <v>69</v>
      </c>
      <c r="B70" s="47" t="str">
        <f aca="false">IF('тестирование АУДИТ И 402-ФЗ'!J70="Верно",0,"Повторенье- мать ученья")</f>
        <v>Повторенье- мать ученья</v>
      </c>
      <c r="C70" s="74" t="str">
        <f aca="false">'тестирование АУДИТ И 402-ФЗ'!B70</f>
        <v>При оценке возможного влияния фактов несоблюдения требований законодательства о противодействии легализации доходов, полученных преступным путем на бухгалтерскую отчетность, аудитор должен:</v>
      </c>
      <c r="D70" s="74" t="str">
        <f aca="false">IF('тестирование АУДИТ И 402-ФЗ'!H70=1,CONCATENATE("1.",'тестирование АУДИТ И 402-ФЗ'!C70),IF('тестирование АУДИТ И 402-ФЗ'!H70=2,CONCATENATE("2.",'тестирование АУДИТ И 402-ФЗ'!D70),IF('тестирование АУДИТ И 402-ФЗ'!H70=3,CONCATENATE("3.",'тестирование АУДИТ И 402-ФЗ'!E70),IF('тестирование АУДИТ И 402-ФЗ'!H70=4,CONCATENATE("4.",'тестирование АУДИТ И 402-ФЗ'!F70)))))</f>
        <v>4.D) Все вышеперечисленное </v>
      </c>
      <c r="H70" s="1" t="str">
        <f aca="false">IF(E70=G70,"Верно","Ошибка")</f>
        <v>Верно</v>
      </c>
      <c r="I70" s="1" t="n">
        <v>1</v>
      </c>
    </row>
    <row r="71" customFormat="false" ht="84" hidden="true" customHeight="false" outlineLevel="0" collapsed="false">
      <c r="A71" s="70" t="n">
        <v>70</v>
      </c>
      <c r="B71" s="47" t="n">
        <f aca="false">IF('тестирование АУДИТ И 402-ФЗ'!J71="Верно",0,"Повторенье- мать ученья")</f>
        <v>0</v>
      </c>
      <c r="C71" s="74" t="str">
        <f aca="false">'тестирование АУДИТ И 402-ФЗ'!B71</f>
        <v>В случае если государственный и муниципальный служащий владеет ценными бумагами, акциями, долями участия, паями в уставных (складочных) капиталах организаций, в его обязанности в целях предотвращения конфликтов интересов, в соответствии с Федеральным законом «О противодействии коррупции» входит:</v>
      </c>
      <c r="D71" s="74" t="str">
        <f aca="false">IF('тестирование АУДИТ И 402-ФЗ'!H71=1,CONCATENATE("1.",'тестирование АУДИТ И 402-ФЗ'!C71),IF('тестирование АУДИТ И 402-ФЗ'!H71=2,CONCATENATE("2.",'тестирование АУДИТ И 402-ФЗ'!D71),IF('тестирование АУДИТ И 402-ФЗ'!H71=3,CONCATENATE("3.",'тестирование АУДИТ И 402-ФЗ'!E71),IF('тестирование АУДИТ И 402-ФЗ'!H71=4,CONCATENATE("4.",'тестирование АУДИТ И 402-ФЗ'!F71)))))</f>
        <v>1.A) передача их в доверительное управление в соответствии с законодательством Российской Федерации</v>
      </c>
      <c r="H71" s="1" t="str">
        <f aca="false">IF(E71=G71,"Верно","Ошибка")</f>
        <v>Верно</v>
      </c>
    </row>
    <row r="72" customFormat="false" ht="24" hidden="false" customHeight="false" outlineLevel="0" collapsed="false">
      <c r="A72" s="70" t="n">
        <v>71</v>
      </c>
      <c r="B72" s="47" t="str">
        <f aca="false">IF('тестирование АУДИТ И 402-ФЗ'!J72="Верно",0,"Повторенье- мать ученья")</f>
        <v>Повторенье- мать ученья</v>
      </c>
      <c r="C72" s="74" t="str">
        <f aca="false">'тестирование АУДИТ И 402-ФЗ'!B72</f>
        <v>Меры по минимизации последствий коррупционных правонарушений относятся к:</v>
      </c>
      <c r="D72" s="74" t="str">
        <f aca="false">IF('тестирование АУДИТ И 402-ФЗ'!H72=1,CONCATENATE("1.",'тестирование АУДИТ И 402-ФЗ'!C72),IF('тестирование АУДИТ И 402-ФЗ'!H72=2,CONCATENATE("2.",'тестирование АУДИТ И 402-ФЗ'!D72),IF('тестирование АУДИТ И 402-ФЗ'!H72=3,CONCATENATE("3.",'тестирование АУДИТ И 402-ФЗ'!E72),IF('тестирование АУДИТ И 402-ФЗ'!H72=4,CONCATENATE("4.",'тестирование АУДИТ И 402-ФЗ'!F72)))))</f>
        <v>3.C) ликвидации последствий коррупционных правонарушений</v>
      </c>
      <c r="H72" s="1" t="str">
        <f aca="false">IF(E72=G72,"Верно","Ошибка")</f>
        <v>Верно</v>
      </c>
      <c r="I72" s="1" t="n">
        <v>1</v>
      </c>
    </row>
    <row r="73" customFormat="false" ht="12.75" hidden="true" customHeight="false" outlineLevel="0" collapsed="false">
      <c r="A73" s="70" t="n">
        <v>72</v>
      </c>
      <c r="B73" s="47" t="n">
        <f aca="false">IF('тестирование АУДИТ И 402-ФЗ'!J73="Верно",0,"Повторенье- мать ученья")</f>
        <v>0</v>
      </c>
      <c r="C73" s="74" t="str">
        <f aca="false">'тестирование АУДИТ И 402-ФЗ'!B73</f>
        <v>К понятию  «коррупция» относится:</v>
      </c>
      <c r="D73" s="74" t="str">
        <f aca="false">IF('тестирование АУДИТ И 402-ФЗ'!H73=1,CONCATENATE("1.",'тестирование АУДИТ И 402-ФЗ'!C73),IF('тестирование АУДИТ И 402-ФЗ'!H73=2,CONCATENATE("2.",'тестирование АУДИТ И 402-ФЗ'!D73),IF('тестирование АУДИТ И 402-ФЗ'!H73=3,CONCATENATE("3.",'тестирование АУДИТ И 402-ФЗ'!E73),IF('тестирование АУДИТ И 402-ФЗ'!H73=4,CONCATENATE("4.",'тестирование АУДИТ И 402-ФЗ'!F73)))))</f>
        <v>4.все перечисленные действия</v>
      </c>
      <c r="H73" s="1" t="str">
        <f aca="false">IF(E73=G73,"Верно","Ошибка")</f>
        <v>Верно</v>
      </c>
    </row>
    <row r="74" customFormat="false" ht="48" hidden="true" customHeight="false" outlineLevel="0" collapsed="false">
      <c r="A74" s="70" t="n">
        <v>73</v>
      </c>
      <c r="B74" s="47" t="n">
        <f aca="false">IF('тестирование АУДИТ И 402-ФЗ'!J74="Верно",0,"Повторенье- мать ученья")</f>
        <v>0</v>
      </c>
      <c r="C74" s="74" t="str">
        <f aca="false">'тестирование АУДИТ И 402-ФЗ'!B74</f>
        <v>Введение антикоррупционных стандартов – означает:</v>
      </c>
      <c r="D74" s="74" t="str">
        <f aca="false">IF('тестирование АУДИТ И 402-ФЗ'!H74=1,CONCATENATE("1.",'тестирование АУДИТ И 402-ФЗ'!C74),IF('тестирование АУДИТ И 402-ФЗ'!H74=2,CONCATENATE("2.",'тестирование АУДИТ И 402-ФЗ'!D74),IF('тестирование АУДИТ И 402-ФЗ'!H74=3,CONCATENATE("3.",'тестирование АУДИТ И 402-ФЗ'!E74),IF('тестирование АУДИТ И 402-ФЗ'!H74=4,CONCATENATE("4.",'тестирование АУДИТ И 402-ФЗ'!F74)))))</f>
        <v>1.А) установление для соответствующей области деятельности единой системы запретов, ограничений и дозволений, обеспечивающих предупреждение коррупции в данной области;</v>
      </c>
      <c r="H74" s="1" t="str">
        <f aca="false">IF(E74=G74,"Верно","Ошибка")</f>
        <v>Верно</v>
      </c>
    </row>
    <row r="75" customFormat="false" ht="60" hidden="true" customHeight="false" outlineLevel="0" collapsed="false">
      <c r="A75" s="70" t="n">
        <v>74</v>
      </c>
      <c r="B75" s="47" t="n">
        <f aca="false">IF('тестирование АУДИТ И 402-ФЗ'!J75="Верно",0,"Повторенье- мать ученья")</f>
        <v>0</v>
      </c>
      <c r="C75" s="74" t="str">
        <f aca="false">'тестирование АУДИТ И 402-ФЗ'!B75</f>
        <v>Банки не могут:</v>
      </c>
      <c r="D75" s="74" t="str">
        <f aca="false">IF('тестирование АУДИТ И 402-ФЗ'!H75=1,CONCATENATE("1.",'тестирование АУДИТ И 402-ФЗ'!C75),IF('тестирование АУДИТ И 402-ФЗ'!H75=2,CONCATENATE("2.",'тестирование АУДИТ И 402-ФЗ'!D75),IF('тестирование АУДИТ И 402-ФЗ'!H75=3,CONCATENATE("3.",'тестирование АУДИТ И 402-ФЗ'!E75),IF('тестирование АУДИТ И 402-ФЗ'!H75=4,CONCATENATE("4.",'тестирование АУДИТ И 402-ФЗ'!F75)))))</f>
        <v>3.С) открывать корреспонденские счета  в банках-нерезидентах, не имеющих на территориях государств, в которых они зарегистрированы, постоянно действующих органов управления.</v>
      </c>
      <c r="H75" s="1" t="str">
        <f aca="false">IF(E75=G75,"Верно","Ошибка")</f>
        <v>Верно</v>
      </c>
    </row>
    <row r="76" customFormat="false" ht="96" hidden="true" customHeight="false" outlineLevel="0" collapsed="false">
      <c r="A76" s="70" t="n">
        <v>75</v>
      </c>
      <c r="B76" s="47" t="n">
        <f aca="false">IF('тестирование АУДИТ И 402-ФЗ'!J76="Верно",0,"Повторенье- мать ученья")</f>
        <v>0</v>
      </c>
      <c r="C76" s="74" t="str">
        <f aca="false">'тестирование АУДИТ И 402-ФЗ'!B76</f>
        <v>
Для чего разработан Национальный план противодействия коррупции на 2010 – 2011 годы:
</v>
      </c>
      <c r="D76" s="74" t="str">
        <f aca="false">IF('тестирование АУДИТ И 402-ФЗ'!H76=1,CONCATENATE("1.",'тестирование АУДИТ И 402-ФЗ'!C76),IF('тестирование АУДИТ И 402-ФЗ'!H76=2,CONCATENATE("2.",'тестирование АУДИТ И 402-ФЗ'!D76),IF('тестирование АУДИТ И 402-ФЗ'!H76=3,CONCATENATE("3.",'тестирование АУДИТ И 402-ФЗ'!E76),IF('тестирование АУДИТ И 402-ФЗ'!H76=4,CONCATENATE("4.",'тестирование АУДИТ И 402-ФЗ'!F76)))))</f>
        <v>3.С) в целях исполнения Федерального закона «О противодействии коррупции» и реализации Национальной стратегии противодействия коррупции;</v>
      </c>
      <c r="H76" s="1" t="str">
        <f aca="false">IF(E76=G76,"Верно","Ошибка")</f>
        <v>Верно</v>
      </c>
    </row>
    <row r="77" customFormat="false" ht="12.75" hidden="true" customHeight="false" outlineLevel="0" collapsed="false">
      <c r="A77" s="70" t="n">
        <v>76</v>
      </c>
      <c r="B77" s="47" t="n">
        <f aca="false">IF('тестирование АУДИТ И 402-ФЗ'!J77="Верно",0,"Повторенье- мать ученья")</f>
        <v>0</v>
      </c>
      <c r="C77" s="74" t="str">
        <f aca="false">'тестирование АУДИТ И 402-ФЗ'!B77</f>
        <v> Кодекс профессиональной этики принимает:</v>
      </c>
      <c r="D77" s="74" t="str">
        <f aca="false">IF('тестирование АУДИТ И 402-ФЗ'!H77=1,CONCATENATE("1.",'тестирование АУДИТ И 402-ФЗ'!C77),IF('тестирование АУДИТ И 402-ФЗ'!H77=2,CONCATENATE("2.",'тестирование АУДИТ И 402-ФЗ'!D77),IF('тестирование АУДИТ И 402-ФЗ'!H77=3,CONCATENATE("3.",'тестирование АУДИТ И 402-ФЗ'!E77),IF('тестирование АУДИТ И 402-ФЗ'!H77=4,CONCATENATE("4.",'тестирование АУДИТ И 402-ФЗ'!F77)))))</f>
        <v>1.A) Каждая саморегулируемая организация</v>
      </c>
      <c r="H77" s="1" t="str">
        <f aca="false">IF(E77=G77,"Верно","Ошибка")</f>
        <v>Верно</v>
      </c>
    </row>
    <row r="78" customFormat="false" ht="36" hidden="true" customHeight="false" outlineLevel="0" collapsed="false">
      <c r="A78" s="70" t="n">
        <v>77</v>
      </c>
      <c r="B78" s="47" t="n">
        <f aca="false">IF('тестирование АУДИТ И 402-ФЗ'!J78="Верно",0,"Повторенье- мать ученья")</f>
        <v>0</v>
      </c>
      <c r="C78" s="74" t="str">
        <f aca="false">'тестирование АУДИТ И 402-ФЗ'!B78</f>
        <v>Какие из перечисленных услуг не могут оказываться аудиторами в течение трех лет, предшествующих проведению аудита?</v>
      </c>
      <c r="D78" s="74" t="str">
        <f aca="false">IF('тестирование АУДИТ И 402-ФЗ'!H78=1,CONCATENATE("1.",'тестирование АУДИТ И 402-ФЗ'!C78),IF('тестирование АУДИТ И 402-ФЗ'!H78=2,CONCATENATE("2.",'тестирование АУДИТ И 402-ФЗ'!D78),IF('тестирование АУДИТ И 402-ФЗ'!H78=3,CONCATENATE("3.",'тестирование АУДИТ И 402-ФЗ'!E78),IF('тестирование АУДИТ И 402-ФЗ'!H78=4,CONCATENATE("4.",'тестирование АУДИТ И 402-ФЗ'!F78)))))</f>
        <v>1.А) Услуги по восстановлению бухгалтерского учета</v>
      </c>
      <c r="H78" s="1" t="str">
        <f aca="false">IF(E78=G78,"Верно","Ошибка")</f>
        <v>Верно</v>
      </c>
      <c r="I78" s="1" t="n">
        <v>1</v>
      </c>
    </row>
    <row r="79" customFormat="false" ht="60" hidden="true" customHeight="false" outlineLevel="0" collapsed="false">
      <c r="A79" s="70" t="n">
        <v>78</v>
      </c>
      <c r="B79" s="47" t="n">
        <f aca="false">IF('тестирование АУДИТ И 402-ФЗ'!J79="Верно",0,"Повторенье- мать ученья")</f>
        <v>0</v>
      </c>
      <c r="C79" s="74" t="str">
        <f aca="false">'тестирование АУДИТ И 402-ФЗ'!B79</f>
        <v>Организация "А" является учредителем аудиторской организации "Б" и организации "В". Организация "В" пригласила аудиторскую организацию "Б" для проведения аудиторской проверки. Оцените ситуацию. </v>
      </c>
      <c r="D79" s="74" t="str">
        <f aca="false">IF('тестирование АУДИТ И 402-ФЗ'!H79=1,CONCATENATE("1.",'тестирование АУДИТ И 402-ФЗ'!C79),IF('тестирование АУДИТ И 402-ФЗ'!H79=2,CONCATENATE("2.",'тестирование АУДИТ И 402-ФЗ'!D79),IF('тестирование АУДИТ И 402-ФЗ'!H79=3,CONCATENATE("3.",'тестирование АУДИТ И 402-ФЗ'!E79),IF('тестирование АУДИТ И 402-ФЗ'!H79=4,CONCATENATE("4.",'тестирование АУДИТ И 402-ФЗ'!F79)))))</f>
        <v>2.Аудиторская организация не вправе проводить аудиторскую проверку в связи с тем, что при этом будет нарушен принцип независимости аудиторской организации от организации-клиента</v>
      </c>
      <c r="H79" s="1" t="str">
        <f aca="false">IF(E79=G79,"Верно","Ошибка")</f>
        <v>Верно</v>
      </c>
    </row>
    <row r="80" customFormat="false" ht="60" hidden="true" customHeight="false" outlineLevel="0" collapsed="false">
      <c r="A80" s="70" t="n">
        <v>79</v>
      </c>
      <c r="B80" s="47" t="n">
        <f aca="false">IF('тестирование АУДИТ И 402-ФЗ'!J80="Верно",0,"Повторенье- мать ученья")</f>
        <v>0</v>
      </c>
      <c r="C80" s="74" t="str">
        <f aca="false">'тестирование АУДИТ И 402-ФЗ'!B80</f>
        <v>В соответствии с ФПСАД №7 обзорной проверкой качества выполнения задания является:</v>
      </c>
      <c r="D80" s="74" t="str">
        <f aca="false">IF('тестирование АУДИТ И 402-ФЗ'!H80=1,CONCATENATE("1.",'тестирование АУДИТ И 402-ФЗ'!C80),IF('тестирование АУДИТ И 402-ФЗ'!H80=2,CONCATENATE("2.",'тестирование АУДИТ И 402-ФЗ'!D80),IF('тестирование АУДИТ И 402-ФЗ'!H80=3,CONCATENATE("3.",'тестирование АУДИТ И 402-ФЗ'!E80),IF('тестирование АУДИТ И 402-ФЗ'!H80=4,CONCATENATE("4.",'тестирование АУДИТ И 402-ФЗ'!F80)))))</f>
        <v>2.В) процесс, призванный до выдачи аудиторского заключения объективно оценить значимые суждения и выводы аудиторской группы, сформулированные по результатам аудиторов</v>
      </c>
      <c r="H80" s="1" t="str">
        <f aca="false">IF(E80=G80,"Верно","Ошибка")</f>
        <v>Верно</v>
      </c>
    </row>
    <row r="81" customFormat="false" ht="24" hidden="true" customHeight="false" outlineLevel="0" collapsed="false">
      <c r="A81" s="70" t="n">
        <v>80</v>
      </c>
      <c r="B81" s="47" t="n">
        <f aca="false">IF('тестирование АУДИТ И 402-ФЗ'!J81="Верно",0,"Повторенье- мать ученья")</f>
        <v>0</v>
      </c>
      <c r="C81" s="74" t="str">
        <f aca="false">'тестирование АУДИТ И 402-ФЗ'!B81</f>
        <v>Объектами внешнего контроля качества являются: </v>
      </c>
      <c r="D81" s="74" t="str">
        <f aca="false">IF('тестирование АУДИТ И 402-ФЗ'!H81=1,CONCATENATE("1.",'тестирование АУДИТ И 402-ФЗ'!C81),IF('тестирование АУДИТ И 402-ФЗ'!H81=2,CONCATENATE("2.",'тестирование АУДИТ И 402-ФЗ'!D81),IF('тестирование АУДИТ И 402-ФЗ'!H81=3,CONCATENATE("3.",'тестирование АУДИТ И 402-ФЗ'!E81),IF('тестирование АУДИТ И 402-ФЗ'!H81=4,CONCATENATE("4.",'тестирование АУДИТ И 402-ФЗ'!F81)))))</f>
        <v>3.С) Аудиторские организации, индивидуальные аудиторы, аудиторы</v>
      </c>
      <c r="H81" s="1" t="str">
        <f aca="false">IF(E81=G81,"Верно","Ошибка")</f>
        <v>Верно</v>
      </c>
    </row>
    <row r="82" customFormat="false" ht="48" hidden="true" customHeight="false" outlineLevel="0" collapsed="false">
      <c r="A82" s="70" t="n">
        <v>81</v>
      </c>
      <c r="B82" s="47" t="n">
        <f aca="false">IF('тестирование АУДИТ И 402-ФЗ'!J82="Верно",0,"Повторенье- мать ученья")</f>
        <v>0</v>
      </c>
      <c r="C82" s="74" t="str">
        <f aca="false">'тестирование АУДИТ И 402-ФЗ'!B82</f>
        <v>Кем определяются формы рабочей документации (вопросники, типовые письма, обращения и т.п.), а также единая структура систематизации рабочих документов при проведении ВККР? </v>
      </c>
      <c r="D82" s="74" t="str">
        <f aca="false">IF('тестирование АУДИТ И 402-ФЗ'!H82=1,CONCATENATE("1.",'тестирование АУДИТ И 402-ФЗ'!C82),IF('тестирование АУДИТ И 402-ФЗ'!H82=2,CONCATENATE("2.",'тестирование АУДИТ И 402-ФЗ'!D82),IF('тестирование АУДИТ И 402-ФЗ'!H82=3,CONCATENATE("3.",'тестирование АУДИТ И 402-ФЗ'!E82),IF('тестирование АУДИТ И 402-ФЗ'!H82=4,CONCATENATE("4.",'тестирование АУДИТ И 402-ФЗ'!F82)))))</f>
        <v>3.С) Субъектом ВККР – СРО или уполномоченным федеральным органом по контролю и надзору </v>
      </c>
      <c r="H82" s="1" t="str">
        <f aca="false">IF(E82=G82,"Верно","Ошибка")</f>
        <v>Верно</v>
      </c>
    </row>
    <row r="83" customFormat="false" ht="36" hidden="true" customHeight="false" outlineLevel="0" collapsed="false">
      <c r="A83" s="70" t="n">
        <v>82</v>
      </c>
      <c r="B83" s="47" t="n">
        <f aca="false">IF('тестирование АУДИТ И 402-ФЗ'!J83="Верно",0,"Повторенье- мать ученья")</f>
        <v>0</v>
      </c>
      <c r="C83" s="74" t="str">
        <f aca="false">'тестирование АУДИТ И 402-ФЗ'!B83</f>
        <v>Услуги, совместимые с проведением у аудируемого субъекта обязательной аудиторской проверки во всех случаях, оказывают по:</v>
      </c>
      <c r="D83" s="74" t="str">
        <f aca="false">IF('тестирование АУДИТ И 402-ФЗ'!H83=1,CONCATENATE("1.",'тестирование АУДИТ И 402-ФЗ'!C83),IF('тестирование АУДИТ И 402-ФЗ'!H83=2,CONCATENATE("2.",'тестирование АУДИТ И 402-ФЗ'!D83),IF('тестирование АУДИТ И 402-ФЗ'!H83=3,CONCATENATE("3.",'тестирование АУДИТ И 402-ФЗ'!E83),IF('тестирование АУДИТ И 402-ФЗ'!H83=4,CONCATENATE("4.",'тестирование АУДИТ И 402-ФЗ'!F83)))))</f>
        <v>3.С) постановке бухгалтерского учета</v>
      </c>
      <c r="H83" s="1" t="str">
        <f aca="false">IF(E83=G83,"Верно","Ошибка")</f>
        <v>Верно</v>
      </c>
    </row>
    <row r="84" customFormat="false" ht="60" hidden="true" customHeight="false" outlineLevel="0" collapsed="false">
      <c r="A84" s="70" t="n">
        <v>83</v>
      </c>
      <c r="B84" s="47" t="n">
        <f aca="false">IF('тестирование АУДИТ И 402-ФЗ'!J84="Верно",0,"Повторенье- мать ученья")</f>
        <v>0</v>
      </c>
      <c r="C84" s="74" t="str">
        <f aca="false">'тестирование АУДИТ И 402-ФЗ'!B84</f>
        <v>Аудиторскую тайну составляют:</v>
      </c>
      <c r="D84" s="74" t="str">
        <f aca="false">IF('тестирование АУДИТ И 402-ФЗ'!H84=1,CONCATENATE("1.",'тестирование АУДИТ И 402-ФЗ'!C84),IF('тестирование АУДИТ И 402-ФЗ'!H84=2,CONCATENATE("2.",'тестирование АУДИТ И 402-ФЗ'!D84),IF('тестирование АУДИТ И 402-ФЗ'!H84=3,CONCATENATE("3.",'тестирование АУДИТ И 402-ФЗ'!E84),IF('тестирование АУДИТ И 402-ФЗ'!H84=4,CONCATENATE("4.",'тестирование АУДИТ И 402-ФЗ'!F84)))))</f>
        <v>1.А) любые сведения и документы, полученные и (или) составленные аудиторской организацией и ее работниками, с которыми им заключены трудовые договоры, при оказании услуг, предусмотренных ФЗ № 307-ФЗ</v>
      </c>
      <c r="H84" s="1" t="str">
        <f aca="false">IF(E84=G84,"Верно","Ошибка")</f>
        <v>Верно</v>
      </c>
    </row>
    <row r="85" customFormat="false" ht="60" hidden="true" customHeight="false" outlineLevel="0" collapsed="false">
      <c r="A85" s="70" t="n">
        <v>84</v>
      </c>
      <c r="B85" s="47" t="n">
        <f aca="false">IF('тестирование АУДИТ И 402-ФЗ'!J85="Верно",0,"Повторенье- мать ученья")</f>
        <v>0</v>
      </c>
      <c r="C85" s="74" t="str">
        <f aca="false">'тестирование АУДИТ И 402-ФЗ'!B85</f>
        <v>Основанием для аннулирования квалификационного аттестата являются:
</v>
      </c>
      <c r="D85" s="74" t="str">
        <f aca="false">IF('тестирование АУДИТ И 402-ФЗ'!H85=1,CONCATENATE("1.",'тестирование АУДИТ И 402-ФЗ'!C85),IF('тестирование АУДИТ И 402-ФЗ'!H85=2,CONCATENATE("2.",'тестирование АУДИТ И 402-ФЗ'!D85),IF('тестирование АУДИТ И 402-ФЗ'!H85=3,CONCATENATE("3.",'тестирование АУДИТ И 402-ФЗ'!E85),IF('тестирование АУДИТ И 402-ФЗ'!H85=4,CONCATENATE("4.",'тестирование АУДИТ И 402-ФЗ'!F85)))))</f>
        <v>1.А) систематическое нарушение аудиторами при проведении аудита требований, установленных законодательством РФ или Федеральными правилами (стандартами) аудиторской деятельности</v>
      </c>
      <c r="H85" s="1" t="str">
        <f aca="false">IF(E85=G85,"Верно","Ошибка")</f>
        <v>Верно</v>
      </c>
    </row>
    <row r="86" customFormat="false" ht="108" hidden="true" customHeight="false" outlineLevel="0" collapsed="false">
      <c r="A86" s="70" t="n">
        <v>85</v>
      </c>
      <c r="B86" s="47" t="n">
        <f aca="false">IF('тестирование АУДИТ И 402-ФЗ'!J86="Верно",0,"Повторенье- мать ученья")</f>
        <v>0</v>
      </c>
      <c r="C86" s="74" t="str">
        <f aca="false">'тестирование АУДИТ И 402-ФЗ'!B86</f>
        <v>Внутренний контроль – это:</v>
      </c>
      <c r="D86" s="74" t="str">
        <f aca="false">IF('тестирование АУДИТ И 402-ФЗ'!H86=1,CONCATENATE("1.",'тестирование АУДИТ И 402-ФЗ'!C86),IF('тестирование АУДИТ И 402-ФЗ'!H86=2,CONCATENATE("2.",'тестирование АУДИТ И 402-ФЗ'!D86),IF('тестирование АУДИТ И 402-ФЗ'!H86=3,CONCATENATE("3.",'тестирование АУДИТ И 402-ФЗ'!E86),IF('тестирование АУДИТ И 402-ФЗ'!H86=4,CONCATENATE("4.",'тестирование АУДИТ И 402-ФЗ'!F86)))))</f>
        <v>2.B) Деятельность организаций, осуществляющих операции с денежными средствами или иным имуществом, по выявлению операций, подлежащих обязательному контролю, и иных операций с денежными средствами или иным имуществом, связанных с легализацией (отмыванием) доходов, полученных преступным путем, и финансированием терроризма.</v>
      </c>
      <c r="H86" s="1" t="str">
        <f aca="false">IF(E86=G86,"Верно","Ошибка")</f>
        <v>Верно</v>
      </c>
    </row>
    <row r="87" customFormat="false" ht="48" hidden="true" customHeight="false" outlineLevel="0" collapsed="false">
      <c r="A87" s="70" t="n">
        <v>86</v>
      </c>
      <c r="B87" s="47" t="n">
        <f aca="false">IF('тестирование АУДИТ И 402-ФЗ'!J87="Верно",0,"Повторенье- мать ученья")</f>
        <v>0</v>
      </c>
      <c r="C87" s="74" t="str">
        <f aca="false">'тестирование АУДИТ И 402-ФЗ'!B87</f>
        <v>Легализация, это:</v>
      </c>
      <c r="D87" s="74" t="str">
        <f aca="false">IF('тестирование АУДИТ И 402-ФЗ'!H87=1,CONCATENATE("1.",'тестирование АУДИТ И 402-ФЗ'!C87),IF('тестирование АУДИТ И 402-ФЗ'!H87=2,CONCATENATE("2.",'тестирование АУДИТ И 402-ФЗ'!D87),IF('тестирование АУДИТ И 402-ФЗ'!H87=3,CONCATENATE("3.",'тестирование АУДИТ И 402-ФЗ'!E87),IF('тестирование АУДИТ И 402-ФЗ'!H87=4,CONCATENATE("4.",'тестирование АУДИТ И 402-ФЗ'!F87)))))</f>
        <v>3.C) Придание правомерного вида владению или распоряжению денежными средствами или иным имуществом, полученными в результате совершения преступления;</v>
      </c>
      <c r="H87" s="1" t="str">
        <f aca="false">IF(E87=G87,"Верно","Ошибка")</f>
        <v>Верно</v>
      </c>
    </row>
    <row r="88" customFormat="false" ht="60" hidden="true" customHeight="false" outlineLevel="0" collapsed="false">
      <c r="A88" s="70" t="n">
        <v>87</v>
      </c>
      <c r="B88" s="47" t="n">
        <f aca="false">IF('тестирование АУДИТ И 402-ФЗ'!J88="Верно",0,"Повторенье- мать ученья")</f>
        <v>0</v>
      </c>
      <c r="C88" s="74" t="str">
        <f aca="false">'тестирование АУДИТ И 402-ФЗ'!B88</f>
        <v>Кем устанавливаются квалификационные требования к специальным должностным лицам лизинговых компаний, ответственным за соблюдение правил внутреннего контроля в целях ПОД/ФТ?   </v>
      </c>
      <c r="D88" s="74" t="str">
        <f aca="false">IF('тестирование АУДИТ И 402-ФЗ'!H88=1,CONCATENATE("1.",'тестирование АУДИТ И 402-ФЗ'!C88),IF('тестирование АУДИТ И 402-ФЗ'!H88=2,CONCATENATE("2.",'тестирование АУДИТ И 402-ФЗ'!D88),IF('тестирование АУДИТ И 402-ФЗ'!H88=3,CONCATENATE("3.",'тестирование АУДИТ И 402-ФЗ'!E88),IF('тестирование АУДИТ И 402-ФЗ'!H88=4,CONCATENATE("4.",'тестирование АУДИТ И 402-ФЗ'!F88)))))</f>
        <v>2.Правительством РФ  </v>
      </c>
      <c r="H88" s="1" t="str">
        <f aca="false">IF(E88=G88,"Верно","Ошибка")</f>
        <v>Верно</v>
      </c>
    </row>
    <row r="89" customFormat="false" ht="60" hidden="true" customHeight="false" outlineLevel="0" collapsed="false">
      <c r="A89" s="70" t="n">
        <v>88</v>
      </c>
      <c r="B89" s="47" t="n">
        <f aca="false">IF('тестирование АУДИТ И 402-ФЗ'!J89="Верно",0,"Повторенье- мать ученья")</f>
        <v>0</v>
      </c>
      <c r="C89" s="74" t="str">
        <f aca="false">'тестирование АУДИТ И 402-ФЗ'!B89</f>
        <v>Какой из перечисленных ниже критериев не относится к критериям выявления и определения признаков необычных сделок, рекомендованных Федеральной службой по финансовому мониторингу </v>
      </c>
      <c r="D89" s="74" t="str">
        <f aca="false">IF('тестирование АУДИТ И 402-ФЗ'!H89=1,CONCATENATE("1.",'тестирование АУДИТ И 402-ФЗ'!C89),IF('тестирование АУДИТ И 402-ФЗ'!H89=2,CONCATENATE("2.",'тестирование АУДИТ И 402-ФЗ'!D89),IF('тестирование АУДИТ И 402-ФЗ'!H89=3,CONCATENATE("3.",'тестирование АУДИТ И 402-ФЗ'!E89),IF('тестирование АУДИТ И 402-ФЗ'!H89=4,CONCATENATE("4.",'тестирование АУДИТ И 402-ФЗ'!F89)))))</f>
        <v>1.A) Предоставление учредителем розничной торговой организации займа организации в сумме 2 000 000 руб. </v>
      </c>
      <c r="H89" s="1" t="str">
        <f aca="false">IF(E89=G89,"Верно","Ошибка")</f>
        <v>Верно</v>
      </c>
    </row>
    <row r="90" customFormat="false" ht="48" hidden="true" customHeight="false" outlineLevel="0" collapsed="false">
      <c r="A90" s="70" t="n">
        <v>89</v>
      </c>
      <c r="B90" s="47" t="n">
        <f aca="false">IF('тестирование АУДИТ И 402-ФЗ'!J90="Верно",0,"Повторенье- мать ученья")</f>
        <v>0</v>
      </c>
      <c r="C90" s="74" t="str">
        <f aca="false">'тестирование АУДИТ И 402-ФЗ'!B90</f>
        <v>Какая из перечисленных ниже операций страховой компании попадаюет под критерии необычных сделок </v>
      </c>
      <c r="D90" s="74" t="str">
        <f aca="false">IF('тестирование АУДИТ И 402-ФЗ'!H90=1,CONCATENATE("1.",'тестирование АУДИТ И 402-ФЗ'!C90),IF('тестирование АУДИТ И 402-ФЗ'!H90=2,CONCATENATE("2.",'тестирование АУДИТ И 402-ФЗ'!D90),IF('тестирование АУДИТ И 402-ФЗ'!H90=3,CONCATENATE("3.",'тестирование АУДИТ И 402-ФЗ'!E90),IF('тестирование АУДИТ И 402-ФЗ'!H90=4,CONCATENATE("4.",'тестирование АУДИТ И 402-ФЗ'!F90)))))</f>
        <v>1.A) Многократное внесение изменений в договор страхования в связи с заменой страхователя, застрахованного, выгодоприобретателя</v>
      </c>
      <c r="H90" s="1" t="str">
        <f aca="false">IF(E90=G90,"Верно","Ошибка")</f>
        <v>Верно</v>
      </c>
    </row>
    <row r="91" customFormat="false" ht="60" hidden="true" customHeight="false" outlineLevel="0" collapsed="false">
      <c r="A91" s="70" t="n">
        <v>90</v>
      </c>
      <c r="B91" s="47" t="n">
        <f aca="false">IF('тестирование АУДИТ И 402-ФЗ'!J91="Верно",0,"Повторенье- мать ученья")</f>
        <v>0</v>
      </c>
      <c r="C91" s="74" t="str">
        <f aca="false">'тестирование АУДИТ И 402-ФЗ'!B91</f>
        <v>Какие из перечисленных ниже операций потребительского кредитного кооператива попадают под признаки необычных сделок, рекомендованных Федеральной службой по финансовому мониторингу?</v>
      </c>
      <c r="D91" s="74" t="str">
        <f aca="false">IF('тестирование АУДИТ И 402-ФЗ'!H91=1,CONCATENATE("1.",'тестирование АУДИТ И 402-ФЗ'!C91),IF('тестирование АУДИТ И 402-ФЗ'!H91=2,CONCATENATE("2.",'тестирование АУДИТ И 402-ФЗ'!D91),IF('тестирование АУДИТ И 402-ФЗ'!H91=3,CONCATENATE("3.",'тестирование АУДИТ И 402-ФЗ'!E91),IF('тестирование АУДИТ И 402-ФЗ'!H91=4,CONCATENATE("4.",'тестирование АУДИТ И 402-ФЗ'!F91)))))</f>
        <v>1.A) Передача членом (пайщиком) кредитного потребительского кооператива поручения о перечислении причитающихся ему денежных средств в пользу третьего лица</v>
      </c>
      <c r="H91" s="1" t="str">
        <f aca="false">IF(E91=G91,"Верно","Ошибка")</f>
        <v>Верно</v>
      </c>
    </row>
    <row r="92" customFormat="false" ht="84" hidden="true" customHeight="false" outlineLevel="0" collapsed="false">
      <c r="A92" s="70" t="n">
        <v>91</v>
      </c>
      <c r="B92" s="47" t="n">
        <f aca="false">IF('тестирование АУДИТ И 402-ФЗ'!J92="Верно",0,"Повторенье- мать ученья")</f>
        <v>0</v>
      </c>
      <c r="C92" s="74" t="str">
        <f aca="false">'тестирование АУДИТ И 402-ФЗ'!B92</f>
        <v>Правила внутреннего контроля в целях противодействия легализации (отмыванию) доходов, полученных преступным путем, и финансированию терроризма – это:</v>
      </c>
      <c r="D92" s="74" t="str">
        <f aca="false">IF('тестирование АУДИТ И 402-ФЗ'!H92=1,CONCATENATE("1.",'тестирование АУДИТ И 402-ФЗ'!C92),IF('тестирование АУДИТ И 402-ФЗ'!H92=2,CONCATENATE("2.",'тестирование АУДИТ И 402-ФЗ'!D92),IF('тестирование АУДИТ И 402-ФЗ'!H92=3,CONCATENATE("3.",'тестирование АУДИТ И 402-ФЗ'!E92),IF('тестирование АУДИТ И 402-ФЗ'!H92=4,CONCATENATE("4.",'тестирование АУДИТ И 402-ФЗ'!F92)))))</f>
        <v>3.С) Документ, раскрывающий порядок документального фиксирования необходимой информации, обеспечения конфиденциальности этой информации, квалификационные требования к подготовке и обучению кадров, критерии выявления и признаки необычных сделок</v>
      </c>
      <c r="H92" s="1" t="str">
        <f aca="false">IF(E92=G92,"Верно","Ошибка")</f>
        <v>Верно</v>
      </c>
    </row>
    <row r="93" customFormat="false" ht="60" hidden="true" customHeight="false" outlineLevel="0" collapsed="false">
      <c r="A93" s="70" t="n">
        <v>92</v>
      </c>
      <c r="B93" s="47" t="n">
        <f aca="false">IF('тестирование АУДИТ И 402-ФЗ'!J93="Верно",0,"Повторенье- мать ученья")</f>
        <v>0</v>
      </c>
      <c r="C93" s="74" t="str">
        <f aca="false">'тестирование АУДИТ И 402-ФЗ'!B93</f>
        <v>Если аудитор при проведении аудита пришел к выводу, что имеет место факт несоблюдения требований законодательства о противодействии легализации доходов, полученных преступным, он должен:  </v>
      </c>
      <c r="D93" s="74" t="str">
        <f aca="false">IF('тестирование АУДИТ И 402-ФЗ'!H93=1,CONCATENATE("1.",'тестирование АУДИТ И 402-ФЗ'!C93),IF('тестирование АУДИТ И 402-ФЗ'!H93=2,CONCATENATE("2.",'тестирование АУДИТ И 402-ФЗ'!D93),IF('тестирование АУДИТ И 402-ФЗ'!H93=3,CONCATENATE("3.",'тестирование АУДИТ И 402-ФЗ'!E93),IF('тестирование АУДИТ И 402-ФЗ'!H93=4,CONCATENATE("4.",'тестирование АУДИТ И 402-ФЗ'!F93)))))</f>
        <v>1.A) Если факт  несоблюдения требований законодательства оказывает существенное влияние на БФО, он должен выразить отрицательное мнение или мнение с оговоркой</v>
      </c>
      <c r="H93" s="1" t="str">
        <f aca="false">IF(E93=G93,"Верно","Ошибка")</f>
        <v>Верно</v>
      </c>
    </row>
    <row r="94" customFormat="false" ht="48" hidden="true" customHeight="false" outlineLevel="0" collapsed="false">
      <c r="A94" s="70" t="n">
        <v>93</v>
      </c>
      <c r="B94" s="47" t="n">
        <f aca="false">IF('тестирование АУДИТ И 402-ФЗ'!J94="Верно",0,"Повторенье- мать ученья")</f>
        <v>0</v>
      </c>
      <c r="C94" s="74" t="str">
        <f aca="false">'тестирование АУДИТ И 402-ФЗ'!B94</f>
        <v>Получения должностным лицом  выгоды в виде имущественных прав не для себя, а  в интересах юридического лица-работодателя, в понятие «коррупции»:</v>
      </c>
      <c r="D94" s="74" t="str">
        <f aca="false">IF('тестирование АУДИТ И 402-ФЗ'!H94=1,CONCATENATE("1.",'тестирование АУДИТ И 402-ФЗ'!C94),IF('тестирование АУДИТ И 402-ФЗ'!H94=2,CONCATENATE("2.",'тестирование АУДИТ И 402-ФЗ'!D94),IF('тестирование АУДИТ И 402-ФЗ'!H94=3,CONCATENATE("3.",'тестирование АУДИТ И 402-ФЗ'!E94),IF('тестирование АУДИТ И 402-ФЗ'!H94=4,CONCATENATE("4.",'тестирование АУДИТ И 402-ФЗ'!F94)))))</f>
        <v>3.C) Включается в любом случае.</v>
      </c>
      <c r="H94" s="1" t="str">
        <f aca="false">IF(E94=G94,"Верно","Ошибка")</f>
        <v>Верно</v>
      </c>
    </row>
    <row r="95" customFormat="false" ht="12.75" hidden="true" customHeight="false" outlineLevel="0" collapsed="false">
      <c r="A95" s="70" t="n">
        <v>94</v>
      </c>
      <c r="B95" s="47" t="n">
        <f aca="false">IF('тестирование АУДИТ И 402-ФЗ'!J95="Верно",0,"Повторенье- мать ученья")</f>
        <v>0</v>
      </c>
      <c r="C95" s="74" t="str">
        <f aca="false">'тестирование АУДИТ И 402-ФЗ'!B95</f>
        <v>Противодействие коррупции  включает:</v>
      </c>
      <c r="D95" s="74" t="str">
        <f aca="false">IF('тестирование АУДИТ И 402-ФЗ'!H95=1,CONCATENATE("1.",'тестирование АУДИТ И 402-ФЗ'!C95),IF('тестирование АУДИТ И 402-ФЗ'!H95=2,CONCATENATE("2.",'тестирование АУДИТ И 402-ФЗ'!D95),IF('тестирование АУДИТ И 402-ФЗ'!H95=3,CONCATENATE("3.",'тестирование АУДИТ И 402-ФЗ'!E95),IF('тестирование АУДИТ И 402-ФЗ'!H95=4,CONCATENATE("4.",'тестирование АУДИТ И 402-ФЗ'!F95)))))</f>
        <v>4.D) все перечисленные меры</v>
      </c>
      <c r="H95" s="1" t="str">
        <f aca="false">IF(E95=G95,"Верно","Ошибка")</f>
        <v>Верно</v>
      </c>
    </row>
    <row r="96" customFormat="false" ht="24" hidden="true" customHeight="false" outlineLevel="0" collapsed="false">
      <c r="A96" s="70" t="n">
        <v>95</v>
      </c>
      <c r="B96" s="47" t="n">
        <f aca="false">IF('тестирование АУДИТ И 402-ФЗ'!J96="Верно",0,"Повторенье- мать ученья")</f>
        <v>0</v>
      </c>
      <c r="C96" s="74" t="str">
        <f aca="false">'тестирование АУДИТ И 402-ФЗ'!B96</f>
        <v>Меры по выявлению и предупреждению коррупционных правонарушений относятся к:</v>
      </c>
      <c r="D96" s="74" t="str">
        <f aca="false">IF('тестирование АУДИТ И 402-ФЗ'!H96=1,CONCATENATE("1.",'тестирование АУДИТ И 402-ФЗ'!C96),IF('тестирование АУДИТ И 402-ФЗ'!H96=2,CONCATENATE("2.",'тестирование АУДИТ И 402-ФЗ'!D96),IF('тестирование АУДИТ И 402-ФЗ'!H96=3,CONCATENATE("3.",'тестирование АУДИТ И 402-ФЗ'!E96),IF('тестирование АУДИТ И 402-ФЗ'!H96=4,CONCATENATE("4.",'тестирование АУДИТ И 402-ФЗ'!F96)))))</f>
        <v>2.B) борьбе с коррупцией</v>
      </c>
      <c r="H96" s="1" t="str">
        <f aca="false">IF(E96=G96,"Верно","Ошибка")</f>
        <v>Верно</v>
      </c>
    </row>
    <row r="97" customFormat="false" ht="84" hidden="true" customHeight="false" outlineLevel="0" collapsed="false">
      <c r="A97" s="70" t="n">
        <v>96</v>
      </c>
      <c r="B97" s="47" t="n">
        <f aca="false">IF('тестирование АУДИТ И 402-ФЗ'!J97="Верно",0,"Повторенье- мать ученья")</f>
        <v>0</v>
      </c>
      <c r="C97" s="74" t="str">
        <f aca="false">'тестирование АУДИТ И 402-ФЗ'!B97</f>
        <v>Под конфликтом интересов на государственной или муниципальной службе в настоящем Федеральном законе понимается ситуация при которой на надлежащее исполнение им должностных (служебных) обязанностей влияет или может повлиять его личная заинтересованность:</v>
      </c>
      <c r="D97" s="74" t="str">
        <f aca="false">IF('тестирование АУДИТ И 402-ФЗ'!H97=1,CONCATENATE("1.",'тестирование АУДИТ И 402-ФЗ'!C97),IF('тестирование АУДИТ И 402-ФЗ'!H97=2,CONCATENATE("2.",'тестирование АУДИТ И 402-ФЗ'!D97),IF('тестирование АУДИТ И 402-ФЗ'!H97=3,CONCATENATE("3.",'тестирование АУДИТ И 402-ФЗ'!E97),IF('тестирование АУДИТ И 402-ФЗ'!H97=4,CONCATENATE("4.",'тестирование АУДИТ И 402-ФЗ'!F97)))))</f>
        <v>3.C) прямая или косвенная</v>
      </c>
      <c r="H97" s="1" t="str">
        <f aca="false">IF(E97=G97,"Верно","Ошибка")</f>
        <v>Верно</v>
      </c>
    </row>
    <row r="98" customFormat="false" ht="96" hidden="false" customHeight="false" outlineLevel="0" collapsed="false">
      <c r="A98" s="70" t="n">
        <v>97</v>
      </c>
      <c r="B98" s="47" t="str">
        <f aca="false">IF('тестирование АУДИТ И 402-ФЗ'!J98="Верно",0,"Повторенье- мать ученья")</f>
        <v>Повторенье- мать ученья</v>
      </c>
      <c r="C98" s="74" t="str">
        <f aca="false">'тестирование АУДИТ И 402-ФЗ'!B98</f>
        <v>Кем устанавливаются квалификационные требования к специальным должностным лицам, ответственным за соблюдение правил внутреннего контроля в целях противодействия легализации (отмыванию) доходов, полученных преступным путем, и финансированию терроризма и программ его осуществления в кредитных организациях:</v>
      </c>
      <c r="D98" s="74" t="str">
        <f aca="false">IF('тестирование АУДИТ И 402-ФЗ'!H98=1,CONCATENATE("1.",'тестирование АУДИТ И 402-ФЗ'!C98),IF('тестирование АУДИТ И 402-ФЗ'!H98=2,CONCATENATE("2.",'тестирование АУДИТ И 402-ФЗ'!D98),IF('тестирование АУДИТ И 402-ФЗ'!H98=3,CONCATENATE("3.",'тестирование АУДИТ И 402-ФЗ'!E98),IF('тестирование АУДИТ И 402-ФЗ'!H98=4,CONCATENATE("4.",'тестирование АУДИТ И 402-ФЗ'!F98)))))</f>
        <v>2.В) Центральным Банком РФ;</v>
      </c>
      <c r="H98" s="1" t="str">
        <f aca="false">IF(E98=G98,"Верно","Ошибка")</f>
        <v>Верно</v>
      </c>
      <c r="I98" s="1" t="n">
        <v>1</v>
      </c>
    </row>
    <row r="99" customFormat="false" ht="48" hidden="true" customHeight="false" outlineLevel="0" collapsed="false">
      <c r="A99" s="70" t="n">
        <v>98</v>
      </c>
      <c r="B99" s="47" t="n">
        <f aca="false">IF('тестирование АУДИТ И 402-ФЗ'!J99="Верно",0,"Повторенье- мать ученья")</f>
        <v>0</v>
      </c>
      <c r="C99" s="71" t="str">
        <f aca="false">'тестирование АУДИТ И 402-ФЗ'!B99</f>
        <v>Основаниями документального фиксирования информации являются:</v>
      </c>
      <c r="D99" s="74" t="str">
        <f aca="false">IF('тестирование АУДИТ И 402-ФЗ'!H99=1,CONCATENATE("1.",'тестирование АУДИТ И 402-ФЗ'!C99),IF('тестирование АУДИТ И 402-ФЗ'!H99=2,CONCATENATE("2.",'тестирование АУДИТ И 402-ФЗ'!D99),IF('тестирование АУДИТ И 402-ФЗ'!H99=3,CONCATENATE("3.",'тестирование АУДИТ И 402-ФЗ'!E99),IF('тестирование АУДИТ И 402-ФЗ'!H99=4,CONCATENATE("4.",'тестирование АУДИТ И 402-ФЗ'!F99)))))</f>
        <v>1.А) запутанный или необычный характер сделки, не имеющей очевидного экономического смысла или очевидной законной цели;</v>
      </c>
      <c r="H99" s="1" t="str">
        <f aca="false">IF(E99=G99,"Верно","Ошибка")</f>
        <v>Верно</v>
      </c>
    </row>
    <row r="100" customFormat="false" ht="12.75" hidden="true" customHeight="false" outlineLevel="0" collapsed="false">
      <c r="A100" s="70" t="n">
        <v>99</v>
      </c>
      <c r="B100" s="47" t="n">
        <f aca="false">IF('тестирование АУДИТ И 402-ФЗ'!J100="Верно",0,"Повторенье- мать ученья")</f>
        <v>0</v>
      </c>
      <c r="C100" s="71" t="str">
        <f aca="false">'тестирование АУДИТ И 402-ФЗ'!B100</f>
        <v>Кем не осуществляются операции с денежными средствами и иным имуществом в целях Федерального закона «О противодействии легализации»:</v>
      </c>
      <c r="D100" s="74" t="str">
        <f aca="false">IF('тестирование АУДИТ И 402-ФЗ'!H100=1,CONCATENATE("1.",'тестирование АУДИТ И 402-ФЗ'!C100),IF('тестирование АУДИТ И 402-ФЗ'!H100=2,CONCATENATE("2.",'тестирование АУДИТ И 402-ФЗ'!D100),IF('тестирование АУДИТ И 402-ФЗ'!H100=3,CONCATENATE("3.",'тестирование АУДИТ И 402-ФЗ'!E100),IF('тестирование АУДИТ И 402-ФЗ'!H100=4,CONCATENATE("4.",'тестирование АУДИТ И 402-ФЗ'!F100)))))</f>
        <v>3.С) организации розничной торговли;</v>
      </c>
      <c r="H100" s="1" t="str">
        <f aca="false">IF(E100=G100,"Верно","Ошибка")</f>
        <v>Верно</v>
      </c>
    </row>
    <row r="101" customFormat="false" ht="12.75" hidden="true" customHeight="false" outlineLevel="0" collapsed="false">
      <c r="A101" s="70" t="n">
        <v>100</v>
      </c>
      <c r="B101" s="47" t="n">
        <f aca="false">IF('тестирование АУДИТ И 402-ФЗ'!J101="Верно",0,"Повторенье- мать ученья")</f>
        <v>0</v>
      </c>
      <c r="C101" s="71" t="str">
        <f aca="false">'тестирование АУДИТ И 402-ФЗ'!B101</f>
        <v>Когда выплачивается условный гонорар:</v>
      </c>
      <c r="D101" s="74" t="str">
        <f aca="false">IF('тестирование АУДИТ И 402-ФЗ'!H101=1,CONCATENATE("1.",'тестирование АУДИТ И 402-ФЗ'!C101),IF('тестирование АУДИТ И 402-ФЗ'!H101=2,CONCATENATE("2.",'тестирование АУДИТ И 402-ФЗ'!D101),IF('тестирование АУДИТ И 402-ФЗ'!H101=3,CONCATENATE("3.",'тестирование АУДИТ И 402-ФЗ'!E101),IF('тестирование АУДИТ И 402-ФЗ'!H101=4,CONCATENATE("4.",'тестирование АУДИТ И 402-ФЗ'!F101)))))</f>
        <v>3.С) при оказании услуг отличных от аудита.</v>
      </c>
      <c r="H101" s="1" t="str">
        <f aca="false">IF(E101=G101,"Верно","Ошибка")</f>
        <v>Верно</v>
      </c>
    </row>
    <row r="102" customFormat="false" ht="12.75" hidden="false" customHeight="false" outlineLevel="0" collapsed="false">
      <c r="D102" s="74"/>
    </row>
  </sheetData>
  <autoFilter ref="A1:H101">
    <filterColumn colId="1">
      <filters>
        <filter val="Повторенье- мать ученья"/>
      </filters>
    </filterColumn>
  </autoFilter>
  <printOptions headings="false" gridLines="false" gridLinesSet="true" horizontalCentered="false" verticalCentered="false"/>
  <pageMargins left="0.7" right="0.7" top="0.3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рякинаОВ</dc:creator>
  <dc:description/>
  <dc:language>en-US</dc:language>
  <cp:lastModifiedBy>karyakina</cp:lastModifiedBy>
  <cp:lastPrinted>2012-07-11T17:02:42Z</cp:lastPrinted>
  <dcterms:modified xsi:type="dcterms:W3CDTF">2012-07-11T17:02:45Z</dcterms:modified>
  <cp:revision>0</cp:revision>
  <dc:subject/>
  <dc:title/>
</cp:coreProperties>
</file>