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5" uniqueCount="5963">
  <si>
    <t xml:space="preserve">ID_v</t>
  </si>
  <si>
    <t xml:space="preserve">Vopros</t>
  </si>
  <si>
    <t xml:space="preserve">Osnov</t>
  </si>
  <si>
    <t xml:space="preserve">Бухучет</t>
  </si>
  <si>
    <t xml:space="preserve">«События после отчетной даты» - это события, произошедшие в период:</t>
  </si>
  <si>
    <t xml:space="preserve">п.3 ПБУ 7/98</t>
  </si>
  <si>
    <t xml:space="preserve">25.09.2002 - дата государственной регистрации вновь созданной организации. Первым отчетным годом для данной организации является период:</t>
  </si>
  <si>
    <t xml:space="preserve">ст.14 п.2 ФЗ от 21.11.96 №129-ФЗ "О бухгалтерском учете"</t>
  </si>
  <si>
    <t xml:space="preserve">25.10.2002 - дата государственной регистрации вновь созданной организации. Первым отчетным годом для данной организации является период:</t>
  </si>
  <si>
    <t xml:space="preserve">Активы представляются в бухгалтерском балансе как краткосрочные, если срок обращения (погашения) по ним не превышает 12 месяцев или продолжительности операционного цикла (если он превышает 12 месяцев) после:</t>
  </si>
  <si>
    <t xml:space="preserve">п.19 ПБУ 4/99</t>
  </si>
  <si>
    <t xml:space="preserve">Активы, внесенные в счет вклада по договору о совместной деятельности, включаются организацией-товарищем в состав финансовых вложений:</t>
  </si>
  <si>
    <t xml:space="preserve">п.13 ПБУ 20/03</t>
  </si>
  <si>
    <t xml:space="preserve">Активы, принимаемые организацией к бухгалтерскому учету в качестве основных средств, могут отражаться в учете и бухгалтерской отчетности в составе материально-производственных запасов, если их стоимость: </t>
  </si>
  <si>
    <t xml:space="preserve">ст.254 п.1 пп.3; ст.256 п.1 НК РФ</t>
  </si>
  <si>
    <t xml:space="preserve">Амортизационные отчисления по объекту основных средств начинаются с первого числа месяца, следующего за месяцем:</t>
  </si>
  <si>
    <t xml:space="preserve">п.21 ПБУ-6/01; п.51 Методических указаний по бухгалтерскому учету основных средств, утв. Пр-з Минфина от 20.07.98(ред. 28.03.2000) №33н</t>
  </si>
  <si>
    <t xml:space="preserve">Амортизационные отчисления по организационным расходам производятся:</t>
  </si>
  <si>
    <t xml:space="preserve">п.21 ПБУ 14/2000</t>
  </si>
  <si>
    <t xml:space="preserve">Амортизационные отчисления по предмету лизинга:</t>
  </si>
  <si>
    <t xml:space="preserve">ст.31 п.2 ФЗ от 29.10.1998 №164-ФЗ "О лизинге"</t>
  </si>
  <si>
    <t xml:space="preserve">Амортизация не начисляется на следующие объекты основных средств:</t>
  </si>
  <si>
    <t xml:space="preserve">Амортизация нематериальных активов, используемых в процессе осуществления уставной деятельности, относится на:</t>
  </si>
  <si>
    <t xml:space="preserve">п.7 ПБУ 10/99</t>
  </si>
  <si>
    <t xml:space="preserve">Аналитический учет по счету 60 «Расчеты с поставщиками и подрядчиками» должен быть организован:</t>
  </si>
  <si>
    <t xml:space="preserve">Аналитический учет по счету 70 «Расчеты с персоналом по оплате труда» организуется:</t>
  </si>
  <si>
    <t xml:space="preserve">Аналитический учет по счету 80 "Вклады товарищей" ведется:</t>
  </si>
  <si>
    <t xml:space="preserve">сч.80 Инструкции по применению Плана счетов бухгалтерского учета ф/х деятельности орг-ций, утв. Приказом Минфина РФ от 31.10.2000 №94н</t>
  </si>
  <si>
    <t xml:space="preserve">АО «Альфа» принадлежит 500 акций АО «Омега», которые были приобретены по номинальной стоимости на общую сумму 5 000 руб. и учтены как финансовые вложения на счете 58. По этим акциям в конце отчетного года был создан резерв под обесценение финансовых вложе</t>
  </si>
  <si>
    <t xml:space="preserve">п.38 ПБУ 19/02</t>
  </si>
  <si>
    <t xml:space="preserve">Арендованные основные средства, находящиеся за пределами РФ, отражаются в учете:</t>
  </si>
  <si>
    <t xml:space="preserve">сч.001 Инструкции по применению Плана счетов бухгалтерского учета ф/х деятельности орг-ций, утв. Приказом Минфина РФ от 31.10.2000 №94н</t>
  </si>
  <si>
    <t xml:space="preserve">Безвозмездная передача нематериальных активов отражается в бухгалтерском учете:</t>
  </si>
  <si>
    <t xml:space="preserve">сч.04 Инструкции по применению Плана счетов бухгалтерского учета ф/х деятельности орг-ций, утв. Приказом Минфина РФ от 31.10.2000 №94н</t>
  </si>
  <si>
    <t xml:space="preserve">Бухгалтерская (финансовая) отчетность – это:</t>
  </si>
  <si>
    <t xml:space="preserve">ст.2 ФЗ от 21.11.96 №129-ФЗ "О бухгалтерском учете"</t>
  </si>
  <si>
    <t xml:space="preserve">Бухгалтерская (финансовая) отчетность в составе, регламентируемом нормативно-правовыми актами по бухгалтерскому учету:</t>
  </si>
  <si>
    <t xml:space="preserve">Бухгалтерская (финансовая) отчетность представляется в налоговые органы в соответствии с:</t>
  </si>
  <si>
    <t xml:space="preserve">ст.15 п.1 ФЗ от 21.11.1996 №129-ФЗ "О бухгалтерском учете"</t>
  </si>
  <si>
    <t xml:space="preserve">Бухгалтерская (финансовая) отчетность содержит некоторые оценочные значения - резерв по сомнительным долгам, резерв под обесценение финансовых вложений и др. Кто проверяет и утверждает существенные оценочные значения?</t>
  </si>
  <si>
    <t xml:space="preserve">п.21 ФПСАД №21</t>
  </si>
  <si>
    <t xml:space="preserve">Бухгалтерская запись Д-т 16 - К-т 15 производится:</t>
  </si>
  <si>
    <t xml:space="preserve">Бухгалтерская запись Д-т 99 - К-т 09 производится: </t>
  </si>
  <si>
    <t xml:space="preserve">сч.09 Инструкции по применению Плана счетов бухгалтерского учета ф/х деятельности орг-ций, утв. Приказом Минфина РФ от 31.10.2000 №94н</t>
  </si>
  <si>
    <t xml:space="preserve">Бухгалтерская отчетность организации, имеющей в своем составе обособленные подразделения:</t>
  </si>
  <si>
    <t xml:space="preserve">п.33 Положения по ведению бухгалтерского учета и бухгалтерской отчетности в РФ, утв. Приказом Минфина РФ от 29.07.1998 №34н</t>
  </si>
  <si>
    <t xml:space="preserve">Бухгалтерский учет долгосрочных инвестиций в нематериальные активы ведется на счете:</t>
  </si>
  <si>
    <t xml:space="preserve">сч.08 Инструкции по применению Плана счетов бухгалтерского учета ф/х деятельности орг-ций, утв. Приказом Минфина РФ от 31.10.2000 №94н</t>
  </si>
  <si>
    <t xml:space="preserve">Бюджетные средства, предоставленные организации в форме бюджетных кредитов на возвратной основе, отражаются в бухгалтерском учете организации:</t>
  </si>
  <si>
    <t xml:space="preserve">В I квартале 2003 г. Расходы на НИОКР, не давшие положительного результата, списаны как внереализационные расходы. Во II квартале того же года организация приняла решение о принятии расходов по НИОКР к учету в качестве нематериального актива. Какие бухгал</t>
  </si>
  <si>
    <t xml:space="preserve">п.8 ПБУ 17/02</t>
  </si>
  <si>
    <t xml:space="preserve">В бухгалтерской (финансовой) отчетности организации подлежит обязательному раскрытию следующая информация о материально-производственных запасах (МПЗ):</t>
  </si>
  <si>
    <t xml:space="preserve">п.27 ПБУ 5/01</t>
  </si>
  <si>
    <t xml:space="preserve">В бухгалтерской отчетности организации подлежит обязательному раскрытию следующая информация об основных средствах:</t>
  </si>
  <si>
    <t xml:space="preserve">п.32 ПБУ 6/01</t>
  </si>
  <si>
    <t xml:space="preserve">В бухгалтерской отчетности финансовые вложения должны представляться с подразделением: </t>
  </si>
  <si>
    <t xml:space="preserve">п.41 ПБУ 19/02</t>
  </si>
  <si>
    <t xml:space="preserve">В бухгалтерском (синтетическом и аналитическом) учете организации за отчетный год события после отчетной даты, признанные организацией существенными:</t>
  </si>
  <si>
    <t xml:space="preserve">п.5 ПБУ 7/98</t>
  </si>
  <si>
    <t xml:space="preserve">В бухгалтерском балансе активы и обязательства представляются с подразделением в зависимости:</t>
  </si>
  <si>
    <t xml:space="preserve">В бухгалтерском учете заемщика стоимостные разницы, возникающие между оценкой материально-производственных запасов, ранее полученных в качестве заемных, и стоимостью приобретения аналогичных запасов для погашения займа отражаются записями:</t>
  </si>
  <si>
    <t xml:space="preserve">В бухгалтерском учете застройщика и подрядчика расчеты за объекты строительства отражаются на основе:</t>
  </si>
  <si>
    <t xml:space="preserve">п.6 ПБУ 2/94</t>
  </si>
  <si>
    <t xml:space="preserve">В бухгалтерском учете организаций затраты на производство продукции (работ, услуг) и затраты, связанные с капитальными вложениями, учитываются:</t>
  </si>
  <si>
    <t xml:space="preserve">ст.8 п.6 п.11 ФЗ от 21.11.96 №129-ФЗ "О бухгалтерском учете"; Положения по ведению бухгалтерского учета и бухгалтерской отчетности в РФ, утв. Приказом Минфина РФ от 29.07.1998 №34н</t>
  </si>
  <si>
    <t xml:space="preserve">В дебет какого счета бухгалтерского учета подлежат списанию управленческие расходы, возникающие в процессе функционирования организации в отчетном году:</t>
  </si>
  <si>
    <t xml:space="preserve">сч.26 Инструкции по применению Плана счетов бухгалтерского учета ф/х деятельности орг-ций, утв. Приказом Минфина РФ от 31.10.2000 №94н</t>
  </si>
  <si>
    <t xml:space="preserve">В декабре месяце на фирму поступили материалы без сопроводительных документов поставщика. Материалы были приняты к учету на склад по учетным ценам. Документ поставщика получен в апреле месяце следующего года. Учетная стоимость оказалась ниже стоимости, ук</t>
  </si>
  <si>
    <t xml:space="preserve">п.41 Методических указаний по бухгалтерскому учету материально-производственных запасов, утв. Приказом Минфина РФ от 28.12.01 №119н</t>
  </si>
  <si>
    <t xml:space="preserve">В каких организациях правомерна бухгалтерская запись -  Д 15 «Заготовление и приобретение материальных ценностей»     К 44 «Расходы на продажу»:</t>
  </si>
  <si>
    <t xml:space="preserve">сч.15 Инструкции по применению Плана счетов бухгалтерского учета ф/х деятельности орг-ций, утв. Приказом Минфина РФ от 31.10.2000 №94н</t>
  </si>
  <si>
    <t xml:space="preserve">В какой момент (с какой периодичностью) производится бухгалтерская запись (прямая или сторнировочная) Д-т 16 К-т 15:</t>
  </si>
  <si>
    <t xml:space="preserve">В какой оценке в бухгалтерском балансе (форма 1) организации, осуществляющей торговую деятельность, отражаются остатки товаров: </t>
  </si>
  <si>
    <t xml:space="preserve">В какой оценке принимаются к бухгалтерскому учету нематериальные активы, полученные организацией в качестве вклада в уставный капитал?</t>
  </si>
  <si>
    <t xml:space="preserve">В какой оценке учитываются в кассе денежные документы:</t>
  </si>
  <si>
    <t xml:space="preserve">В какой сумме и на какой момент кредиторская задолженность, по которой срок исковой давности истек, включается в доходы отчетного периода?</t>
  </si>
  <si>
    <t xml:space="preserve">п.10.4 ПБУ 9/99</t>
  </si>
  <si>
    <t xml:space="preserve">В качестве взноса в уставный капитал (фонд) организацией был получен объект основных средств. Затраты, связанные с доведением полученного объекта до состояния, пригодного к использованию:</t>
  </si>
  <si>
    <t xml:space="preserve">В организации, осуществляющей торговую деятельность (розничная торговля), остатки товаров в бухгалтерском балансе отражаются: </t>
  </si>
  <si>
    <t xml:space="preserve">п.24 ПБУ 5/01</t>
  </si>
  <si>
    <t xml:space="preserve">В организациях оптовой торговли товары, приобретенные для перепродажи, принимаются к бухгалтерскому учету в оценке, равной: </t>
  </si>
  <si>
    <t xml:space="preserve">п.5 ПБУ 5/01</t>
  </si>
  <si>
    <t xml:space="preserve">В отчете о движении денежных средств на финансовую деятельность относится:</t>
  </si>
  <si>
    <t xml:space="preserve">В отчетном году организацией была получена выручка от продажи товаров в рамках нескольких договоров мены. Следует ли в соответствии с правилами составления бухгалтерской отчетности раскрывать информацию о выручке, полученной при исполнении договоров мены,</t>
  </si>
  <si>
    <t xml:space="preserve">п.19 ПБУ 9/99</t>
  </si>
  <si>
    <t xml:space="preserve">В отчетном периоде продан объект основных средств, сумма переоценки которого ранее зачислена в состав добавочного капитала. При выбытии основных средств сумма его дооценки: </t>
  </si>
  <si>
    <t xml:space="preserve">п.15 ПБУ 6/01; п.48 Методических указаний по бухгалтерскому учету основных средств, утв. Приказом Минфина РФ от 13.10.03 №91н</t>
  </si>
  <si>
    <t xml:space="preserve">В первоначальную стоимость объектов основных средств, приобретенных за плату включаются следующие фактические затраты: </t>
  </si>
  <si>
    <t xml:space="preserve">п.8 ПБУ 6/01</t>
  </si>
  <si>
    <t xml:space="preserve">В план счетов бухгалтерского учета организация может вводить дополнительные синтетические счета:</t>
  </si>
  <si>
    <t xml:space="preserve">Преамбула Инструкции по применению Плана счетов бухгалтерского учета ф/х деятельности орг-ций, утв. Приказом Минфина РФ от 31.10.2000 №94н</t>
  </si>
  <si>
    <t xml:space="preserve">В порядке оплаты акций акционерного общества юридическое лицо внесло собственные акции. Как эта операция будет отражена на счетах акционерного общества?</t>
  </si>
  <si>
    <t xml:space="preserve">сч.75 Инструкции по применению Плана счетов бухгалтерского учета ф/х деятельности орг-ций, утв. Приказом Минфина РФ от 31.10.2000 №94н</t>
  </si>
  <si>
    <t xml:space="preserve">В представляемом годовом бухгалтерском балансе организации данные по статье «Нераспределенная прибыль отчетного года» показываются:</t>
  </si>
  <si>
    <t xml:space="preserve">Приказ Минфина от 22.07.2003 №67н с изм. и доп. Приказа Минфина от 31.12.04 №135-н</t>
  </si>
  <si>
    <t xml:space="preserve">В сводном бухгалтерском балансе показатель доли меньшинства:</t>
  </si>
  <si>
    <t xml:space="preserve">п.2.2 Приказа Минфина от 30.12.96 №112</t>
  </si>
  <si>
    <t xml:space="preserve">В случае наличия у одного объекта основных средств нескольких частей, сроки полезного использования которых существенно отличаются:</t>
  </si>
  <si>
    <t xml:space="preserve">п.10 Методических указаний по бухгалтерскому учету основных средств, утв. Приказом Минфина РФ от 13.10.03 №91н</t>
  </si>
  <si>
    <t xml:space="preserve">В случае неисполнения займодавцем договора займа организация-заемщик отражает информацию о недополученных суммах в:</t>
  </si>
  <si>
    <t xml:space="preserve">п.4 ПБУ 15/01</t>
  </si>
  <si>
    <t xml:space="preserve">В случае несопоставимости данных за период, предшествовавший отчетному, с данными за отчетный период организации:</t>
  </si>
  <si>
    <t xml:space="preserve">п.10 ПБУ 4/99</t>
  </si>
  <si>
    <t xml:space="preserve">В случае несущественности величины затрат (кроме сумм, уплачиваемых в соответствии с договором продавцу) на приобретение таких финансовых вложений, как ценные бумаги, по сравнению с суммой, уплачиваемой в соответствии с договором продавцу, организация впр</t>
  </si>
  <si>
    <t xml:space="preserve">п.11 ПБУ 19/02</t>
  </si>
  <si>
    <t xml:space="preserve">В случае отсутствия у организации данных по соответствующим активам, обязательствам, доходам, расходам, хозяйственным операциям, показатели (строки, графы) по которым предусмотрены в образцах форм:</t>
  </si>
  <si>
    <t xml:space="preserve">п.5 Указаний о порядке составления бухгалтерской отчетности, утв. Приказом Минфина РФ от 22.07.2003 №67н</t>
  </si>
  <si>
    <t xml:space="preserve">В случае получения отрицательной суммовой разницы при приобретении и сооружении объектов основных средств эту разницу: </t>
  </si>
  <si>
    <t xml:space="preserve">п.8 ПБУ 6/01; п.25 Метод. указаний по бух. учету осн. средств, утв. Приказом Минфина РФ от 13.10.03 №91н</t>
  </si>
  <si>
    <t xml:space="preserve">В случае продажи товаров по договорам комиссии в бухгалтерском учете комитента выручка от продажи товаров отражается: </t>
  </si>
  <si>
    <t xml:space="preserve">п.6 Письмо Минфина от 12.11.96 №96 "О порядке отражения в бухгалтерском учете отдельных операций, связанных с налогом на добавленную стоимость и акцизами"</t>
  </si>
  <si>
    <t xml:space="preserve">В случае, если бухгалтерская отчетность какого-либо дочернего общества составлена за тот же период, что и сводная бухгалтерская отчетность, но на отчетную дату, отличную от отчетной даты сводной бухгалтерской отчетности, при невозможности составить промеж</t>
  </si>
  <si>
    <t xml:space="preserve">В случае, если организация самостоятельно приняла решение о проведении аудита бухгалтерской отчетности, аудиторское заключение в состав ее бухгалтерской отчетности:</t>
  </si>
  <si>
    <t xml:space="preserve">В случае, если по объекту финансовых вложений, ранее оцениваемому по текущей рыночной стоимости, на отчетную дату текущая рыночная стоимость не определяется, такой объект финансовых вложений отражается в бухгалтерской (финансовой) отчетности:</t>
  </si>
  <si>
    <t xml:space="preserve">п.24 ПБУ 19/02</t>
  </si>
  <si>
    <t xml:space="preserve">В случае, если сумма заработной платы, начисленной работникам, включена организацией в состав прочих расходов, начисление ЕСН, исчисленного с указанной суммы заработной платы, отразится в бухгалтерском учете записью:</t>
  </si>
  <si>
    <t xml:space="preserve">В случае, когда при формировании уставного капитала акции реализуются акционерным обществом по цене, превышающей их номинальную стоимость, сумма указанного превышения отражается в бухгалтерском учете АО записью:</t>
  </si>
  <si>
    <t xml:space="preserve">В случаях выявления организацией в текущем отчетном периоде неправильного отражения хозяйственных операций на счетах бухгалтерского учета в прошлом году исправления бухгалтерский учет и бухгалтерскую отчетность за прошлый год (после утверждения в установл</t>
  </si>
  <si>
    <t xml:space="preserve">Указания об объеме форм бухгалтерской отчетности приказ Минфина РФ 22 июля 2003 г. № 67н.</t>
  </si>
  <si>
    <t xml:space="preserve">В соответствии с действующим законодательством размер оплаты труда не может быть ниже минимума, установленного законом. Распространяется ли это положение на выплаты по договорам гражданско-правового характера:</t>
  </si>
  <si>
    <t xml:space="preserve">В соответствии с действующим порядком бухгалтерского учета организациям предоставлена возможность: </t>
  </si>
  <si>
    <t xml:space="preserve">п.9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135н;
Письмо Минфина РФ от 12.05.2003 №16-00-14/159</t>
  </si>
  <si>
    <t xml:space="preserve">В соответствии с ПБУ 1/98 изменения учетной политики на год, следующий за отчетным, объявляются:</t>
  </si>
  <si>
    <t xml:space="preserve">В соответствии с ПБУ 16/02 вследствие признания деятельности прекращаемой у организации, как правило, возникают обязательства. Для урегулирования подобных обязательств организация:</t>
  </si>
  <si>
    <t xml:space="preserve">п.8 ПБУ 16/02</t>
  </si>
  <si>
    <t xml:space="preserve">В соответствии с ПБУ 17/02 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t>
  </si>
  <si>
    <t xml:space="preserve">В соответствии с ПБУ 17/02 информация о расходах по научно-исследовательским, опытно-конструкторским и технологическим работам отражается в бухгалтерском учете на счете:</t>
  </si>
  <si>
    <t xml:space="preserve">В состав нематериальных активов не включаются:</t>
  </si>
  <si>
    <t xml:space="preserve">п.4 ПБУ 14/2000</t>
  </si>
  <si>
    <t xml:space="preserve">В составе годовой бухгалтерской отчетности акционерное общество раскрывает информацию об аффилированных лицах:</t>
  </si>
  <si>
    <t xml:space="preserve">В составе учетной политики организации не утверждаются:</t>
  </si>
  <si>
    <t xml:space="preserve">В сумму фактических затрат на приобретение основных средств включаются проценты по заемным средствам, привлеченным для приобретения основных средств: </t>
  </si>
  <si>
    <t xml:space="preserve">п.12, п.31 ПБУ 15/01</t>
  </si>
  <si>
    <t xml:space="preserve">В счет оплаты за отгруженную продукцию организация получила от покупателя вексель третьего лица (банковский вексель), номинал которого равен отпускной цене отгруженной продукции. Указанная операция подлежит отражению в бухгалтерском учете записью:</t>
  </si>
  <si>
    <t xml:space="preserve">В том случае, если расходы на продажу не признаются в соответствии с учетной политикой расходами периода, отгруженная готовая продукция, право собственности на которую не перешло к покупателю, отражается в бухгалтерском балансе:</t>
  </si>
  <si>
    <t xml:space="preserve">В учете застройщика оборудование, требующее монтажа, отражается на счете 08 "Вложения во внеоборотные активы" в сумме фактических затрат, связанных с его приобретением:</t>
  </si>
  <si>
    <t xml:space="preserve">В учетной политике организации выбран способ списания общехозяйственных расходов ежемесячно непосредственно в дебет счета 90 "Продажи". Выручка от обычных видов деятельности организации за месяц равна нулю. Должна ли организация при отсутствии выручки за </t>
  </si>
  <si>
    <t xml:space="preserve">Валютное регулирование в России осуществляют:</t>
  </si>
  <si>
    <t xml:space="preserve">Величина резервов по сомнительным долгам определяется организацией исходя из оценки платежеспособности должников и вероятности погашения долга:</t>
  </si>
  <si>
    <t xml:space="preserve">Взаимный зачет излишков и недостач в результате пересортицы может быть допущен:</t>
  </si>
  <si>
    <t xml:space="preserve">п. 5.3 Методических указаний по инвентаризации имущества и финансовых обязательств, утв. Приказом Минфина РФ от 13.06.95 №49</t>
  </si>
  <si>
    <t xml:space="preserve">Вклады учредителей в уставный капитал основными средствами оформляют бухгалтерской записью:</t>
  </si>
  <si>
    <t xml:space="preserve">Включаются ли в состав финансовых вложений организации операции по выкупу собственных акций акционерным обществом у акционеров для последующей перепродажи или аннулирования?</t>
  </si>
  <si>
    <t xml:space="preserve">Включение процентов по заемным средствам, полученным для строительства инвестиционного актива в первоначальную стоимость этого актива: </t>
  </si>
  <si>
    <t xml:space="preserve">п.28 ПБУ 15/01</t>
  </si>
  <si>
    <t xml:space="preserve">Вложения организации в акции других организаций, котировка которых на фондовой бирже регулярно публикуется, отражаются в бухгалтерском учете на конец отчетного года:</t>
  </si>
  <si>
    <t xml:space="preserve">п.20 ПБУ 19/02</t>
  </si>
  <si>
    <t xml:space="preserve">Вложения средств организациями в виде инвестиций в ценные бумаги трактуются как:</t>
  </si>
  <si>
    <t xml:space="preserve">сч.58 Инструкции по применению Плана счетов бухгалтерского учета ф/х деятельности орг-ций, утв. Приказом Минфина РФ от 31.10.2000 №94н</t>
  </si>
  <si>
    <t xml:space="preserve">Вновь созданное предприятие должно оформить избранную им учетную политику:</t>
  </si>
  <si>
    <t xml:space="preserve">п.10 ПБУ 1/98</t>
  </si>
  <si>
    <t xml:space="preserve">Возврат основных средств, имущества товарищам при прекращении договора простого товарищества с баланса совместной деятельности списывается по остаточной стоимости:</t>
  </si>
  <si>
    <t xml:space="preserve">Возмещение стоимости основных средств, нематериальных активов и иных амортизируемых активов, осуществляемых в виде амортизационных отчислений, считается:</t>
  </si>
  <si>
    <t xml:space="preserve">п.5 ПБУ 10/99</t>
  </si>
  <si>
    <t xml:space="preserve">Возникают ли в бухгалтерском учете организации-покупателя суммовые разницы при стопроцентной предварительной оплате товаров (работ, услуг) в рублях по курсу ЦБ РФ на дату осуществления платежа, в случае, если цена товара в соответствии с договором выражен</t>
  </si>
  <si>
    <t xml:space="preserve">Возникновение отложенных налоговых обязательств оформляют бухгалтерской записью:</t>
  </si>
  <si>
    <t xml:space="preserve">п.18 ПБУ 18/02</t>
  </si>
  <si>
    <t xml:space="preserve">Возникновение суммовой разницы вследствие изменения величины задолженности за приобретенные товарно-материальные ценности вследствие возникновения суммовой разницы, выявленной после принятия к бухгалтерскому учету запасов, отражается бухгалтерской записью</t>
  </si>
  <si>
    <t xml:space="preserve">Все хозяйственные операции, проводимые организацией, должны оформляться оправдательными документами: </t>
  </si>
  <si>
    <t xml:space="preserve">ст.9 п.4 ФЗ от 21.11.96 №129-ФЗ "О бухгалтерском учете"</t>
  </si>
  <si>
    <t xml:space="preserve">Вследствие признания деятельности прекращаемой у организации возникают обязательства. Резерв для урегулирования таких обязательств не включает:</t>
  </si>
  <si>
    <t xml:space="preserve">Выберите верные бухгалтерские записи, отражающие операцию по приобретению банком иностранной валюты (100 долларов США) по поручению организации по согласованному курсу 30 руб. за доллар США. Курс доллара США, установленный ЦБ РФ на дату зачисления валюты </t>
  </si>
  <si>
    <t xml:space="preserve">Выберите правильный вариант бухгалтерских записей, отражающих операцию по продаже организацией объекта основных средств и их доставке покупателю (учет для целей налогообложения «по отгрузке»):</t>
  </si>
  <si>
    <t xml:space="preserve">Выберите правильный вариант записей по принятию к учету материально-производственных запасов, полученных организацией безвозмездно:</t>
  </si>
  <si>
    <t xml:space="preserve">Инструкция по применению Плана счетов бухгалтерского учета ф/х деятельности орг-ций, утв. Приказом Минфина РФ от 31.10.2000 №94н</t>
  </si>
  <si>
    <t xml:space="preserve">Выберите правильный порядок отражения в бухгалтерском учете организации дебиторской задолженности, по которой срок исковой давности истек: </t>
  </si>
  <si>
    <t xml:space="preserve">п.14.3 ПБУ 10/99</t>
  </si>
  <si>
    <t xml:space="preserve">Выбытие отдельных частей, входящих в состав объекта основных средств, имеющих разный срок полезного использования и учитываемых как отдельные инвентарные объекты: </t>
  </si>
  <si>
    <t xml:space="preserve">п.83 Методических указаний по бухгалтерскому учету основных средств, утв. Приказом Минфина РФ от 13.10.03 №91н</t>
  </si>
  <si>
    <t xml:space="preserve">Выделение первичной и вторичной информации по отчетным сегментам производится исходя из преобладающих источников и характера имеющихся рисков и полученных прибылей деятельности организации. Если риски и прибыли организации определяются в равной мере разли</t>
  </si>
  <si>
    <t xml:space="preserve">п.19 ПБУ 12/2000</t>
  </si>
  <si>
    <t xml:space="preserve">Выручка принимается к бухгалтерскому учету:</t>
  </si>
  <si>
    <t xml:space="preserve">п.6 ПБУ 9/99</t>
  </si>
  <si>
    <t xml:space="preserve">Выручкой (доходами) отчетного сегмента при формировании доходов, расходов, активов и обязательств отчетного сегмента организации не признаются: </t>
  </si>
  <si>
    <t xml:space="preserve">п.12 пп.а) ПБУ 12/2000</t>
  </si>
  <si>
    <t xml:space="preserve">Выявленное при инвентаризации кассы превышение фактического наличия денежных средств по сравнению с данными бухгалтерского учета отражается следующими проводками:</t>
  </si>
  <si>
    <t xml:space="preserve">сч.50, сч.91 Инструкции по применению Плана счетов бухгалтерского учета ф/х деятельности орг-ций, утв. Приказом Минфина РФ от 31.10.2000 №94н</t>
  </si>
  <si>
    <t xml:space="preserve">Выявленные при инвентаризации излишки материальных ценностей (неучтенные материальные ценности) принимаются к учету:</t>
  </si>
  <si>
    <t xml:space="preserve">Годовая сумма амортизационных отчислений при способе уменьшаемого остатка определяется исходя их остаточной стоимости объекта основных средств на:</t>
  </si>
  <si>
    <t xml:space="preserve">п.19 ПБУ 6/01; п.54 Методических указаний по бухгалтерскому учету основных средств, утв. Приказом Минфина РФ от 13.10.03 №91н</t>
  </si>
  <si>
    <t xml:space="preserve">Готовая продукция, переданная другим организациям на комиссионных началах, оформляется бухгалтерской записью:</t>
  </si>
  <si>
    <t xml:space="preserve">сч.43 Инструкции по применению Плана счетов бухгалтерского учета ф/х деятельности орг-ций, утв. Приказом Минфина РФ от 31.10.2000 №94н</t>
  </si>
  <si>
    <t xml:space="preserve">Данные инвентарных карточек суммарно сверяются с данными синтетического учета основных средств:</t>
  </si>
  <si>
    <t xml:space="preserve">п.18 Методических указаний по бухгалтерскому учету основных средств, утв. Приказом Минфина РФ от 13.10.2003 №91н</t>
  </si>
  <si>
    <t xml:space="preserve">Данные о хозяйственных операциях, проведенных до государственной регистрации организаций:</t>
  </si>
  <si>
    <t xml:space="preserve">Датой возникновения курсовых разниц по вкладам в уставный капитал является: </t>
  </si>
  <si>
    <t xml:space="preserve">п.14 ПБУ 3/2000</t>
  </si>
  <si>
    <t xml:space="preserve">Датой представления бухгалтерской отчетности для организаций считается:</t>
  </si>
  <si>
    <t xml:space="preserve">ст.15 п.5 ФЗ от 21.11.96 №129-ФЗ "О бухгалтерском учете"</t>
  </si>
  <si>
    <t xml:space="preserve">Датой совершения операции в иностранной валюте при импорте услуг считается: </t>
  </si>
  <si>
    <t xml:space="preserve">Приложение к ПБУ 3/2000</t>
  </si>
  <si>
    <t xml:space="preserve">Датой совершения операции в иностранной валюте при формировании уставного (складочного) капитала организации и образования задолженности по вкладам собственников считается дата: </t>
  </si>
  <si>
    <t xml:space="preserve">Движение денежных средств целевого финансирования в той части, которая подлежит обособленному хранению, учитывают на счете:</t>
  </si>
  <si>
    <t xml:space="preserve">сч.55 Инструкции по применению Плана счетов бухгалтерского учета ф/х деятельности орг-ций, утв. Приказом Минфина РФ от 31.10.2000 №94н</t>
  </si>
  <si>
    <t xml:space="preserve">Двойная запись - это способ: </t>
  </si>
  <si>
    <t xml:space="preserve">п.7 Типовых рекомендаций по организации бухгалтерского учета для субъектов малого предпринимательства, утв. Приказом Минфина РФ от 21.12.1998 №64н</t>
  </si>
  <si>
    <t xml:space="preserve">Двойная запись обеспечивает взаимосвязь между: </t>
  </si>
  <si>
    <t xml:space="preserve">ст.8 п.4 ФЗ от 21.11.96 №129-ФЗ "О бухгалтерском учете"; п.9 Положения по ведению бухгалтерского учета и бухгалтерской отчетности в РФ, утв. Приказом Минфина РФ от 29.07.1998 №34н</t>
  </si>
  <si>
    <t xml:space="preserve">Деловая репутация организации представляет собой:</t>
  </si>
  <si>
    <t xml:space="preserve">п.27 ПБУ 14/2000</t>
  </si>
  <si>
    <t xml:space="preserve">Денежные средства в валюте, вложенные в банковские вклады, учитывают на счете:</t>
  </si>
  <si>
    <t xml:space="preserve">Депонирование средств при выдаче чековых книжек отражают по дебету счета:</t>
  </si>
  <si>
    <t xml:space="preserve">Детский сад, находящийся на балансе организации, оказывает услуги работникам организации исключительно на платной основе. Затраты, связанные с функционированием этого детского сада, ежемесячно списываются со счета 29 «Обслуживающие производства и хозяйств</t>
  </si>
  <si>
    <t xml:space="preserve">Для обобщения информации о расходах по НИОКР следует использовать счет:</t>
  </si>
  <si>
    <t xml:space="preserve">п.5 ПБУ 17/02</t>
  </si>
  <si>
    <t xml:space="preserve">Для предварительного учета фактических затрат по приобретению ценных бумаг используют счет:</t>
  </si>
  <si>
    <t xml:space="preserve">п.3.3 Порядка отражения в бухгалтерском учете операций с ценными бумагами, утв. Пр-з Минфина от 15.01.97 №2</t>
  </si>
  <si>
    <t xml:space="preserve">Для раскрытия в бухгалтерском балансе информации о финансовых вложениях организации предназначен:</t>
  </si>
  <si>
    <t xml:space="preserve">Приложение
к ПриказуМинфина РФ от 22.07.2003 №67н</t>
  </si>
  <si>
    <t xml:space="preserve">Для расчета и выплаты заработной платы работникам организации в случае, если заработная плата через кассу организации не выплачивается, используется:</t>
  </si>
  <si>
    <t xml:space="preserve">Для целей бухгалтерского учета не признается расходами организации:</t>
  </si>
  <si>
    <t xml:space="preserve">п.3 ПБУ 10/99</t>
  </si>
  <si>
    <t xml:space="preserve">Для целей последующей оценки финансовые вложения подразделяются на:</t>
  </si>
  <si>
    <t xml:space="preserve">п.19 ПБУ 19/02</t>
  </si>
  <si>
    <t xml:space="preserve">Для целей формирования показателей отчета о движении денежных средств осуществление финансовых вложений относится к:</t>
  </si>
  <si>
    <t xml:space="preserve">Для целей формирования показателей отчета о движении денежных средств получение займов от других организаций относится к:</t>
  </si>
  <si>
    <t xml:space="preserve">п.15 Указаний о порядке составления бухгалтерской отчетности, утв. Приказом Минфина РФ от 22.07.2003 №67н</t>
  </si>
  <si>
    <t xml:space="preserve">Доля вклада в уставный капитал иностранным учредителем в иностранной валюте определена по курсу ЦБ РФ на день подписания учредительных документов. На дату реального погашения задолженности возникшая курсовая разница отражается на счете:</t>
  </si>
  <si>
    <t xml:space="preserve">п.14 ПБУ 3/2000; п.48 ПБУ 4/99, утв. Пр-з Минфина от 06.07.99 №43н; сч.83 Инструкции по применению Плана счетов бухгалтерского учета ф/х деятельности орг-ций, утв. Приказом Минфина РФ от 31.10.2000 №94н</t>
  </si>
  <si>
    <t xml:space="preserve">Дооценка стоимости основных средств, по которым ранее производилась уценка, в пределах суммы уценки отражается записью:</t>
  </si>
  <si>
    <t xml:space="preserve">п.15 ПБУ 6/01; п.48 Метод. указаний по бух. учету осн. средств, утв. Приказом Минфина РФ от 13.10.03 №91н</t>
  </si>
  <si>
    <t xml:space="preserve">Допускается ли в бухгалтерской отчетности зачет между статьями активов и пассивов, статьями прибылей и убытков:</t>
  </si>
  <si>
    <t xml:space="preserve">п.34 ПБУ 4/99</t>
  </si>
  <si>
    <t xml:space="preserve">Допускается ли внесение вклада в уставный капитал в иностранной валюте:</t>
  </si>
  <si>
    <t xml:space="preserve">Допущение имущественной обособленности означает, что: </t>
  </si>
  <si>
    <t xml:space="preserve">п.6 ПБУ 1/98</t>
  </si>
  <si>
    <t xml:space="preserve">Допущение непрерывности хозяйственной деятельности организации – это:</t>
  </si>
  <si>
    <t xml:space="preserve">Достоверной и полной считается отчетность:</t>
  </si>
  <si>
    <t xml:space="preserve">п.6 ПБУ 4/99</t>
  </si>
  <si>
    <t xml:space="preserve">Доходы и расходы от списания нематериальных активов относятся на:</t>
  </si>
  <si>
    <t xml:space="preserve">п.23 ПБУ-14/2000</t>
  </si>
  <si>
    <t xml:space="preserve">Доходы и расходы от списания объектов основных средств относятся к:</t>
  </si>
  <si>
    <t xml:space="preserve">п.11 ПБУ 10/99; сч.91, Инструкция по применению Плана счетов бухгалтерского учета ф/х деятельности орг-ций, утв. Приказом Минфина РФ от 31.10.2000 №94н</t>
  </si>
  <si>
    <t xml:space="preserve">Единица бухгалтерского учета финансовых вложений выбирается организацией:</t>
  </si>
  <si>
    <t xml:space="preserve">п.5 ПБУ 19/02</t>
  </si>
  <si>
    <t xml:space="preserve">Если арендная плата формирует операционные доходы арендодателя, в качестве каких расходов отражаются у него в учете расходы по амортизации основных средств, сданных в аренду? </t>
  </si>
  <si>
    <t xml:space="preserve">сч.02 Инструкции по применению Плана счетов бухгалтерского учета ф/х деятельности орг-ций, утв. Приказом Минфина РФ от 31.10.2000 №94н</t>
  </si>
  <si>
    <t xml:space="preserve">Если в бухгалтерском учете организации признается условный факт хозяйственной деятельности, то для оценки последствий этого условного факта организация:</t>
  </si>
  <si>
    <t xml:space="preserve">п.14 ПБУ 8/01</t>
  </si>
  <si>
    <t xml:space="preserve">Если для приобретения инвестиционного актива израсходованы заемные средства, полученные на цели, не связанные с его приобретением, то начисление процентов за использование этих заемных средств: </t>
  </si>
  <si>
    <t xml:space="preserve">п.29 ПБУ 15/01</t>
  </si>
  <si>
    <t xml:space="preserve">Если инвестиционный актив не принят к бухгалтерскому учету в качестве объекта основных средств, но введен в эксплуатацию, то включение процентов по заемным средствам, привлекаемым в связи с его приобретением (сооружением), в первоначальную стоимость актив</t>
  </si>
  <si>
    <t xml:space="preserve">п.31 ПБУ 15/01</t>
  </si>
  <si>
    <t xml:space="preserve">Если объект основных средств передан в виде вклада в уставный (складочный) капитал или паевой фонд, его оценка в бухгалтерском учете вкладчика производится: </t>
  </si>
  <si>
    <t xml:space="preserve">п.85 Методических указаний по бухгалтерскому учету основных средств, утв. Приказом Минфина РФ от 13.10.03 №91н</t>
  </si>
  <si>
    <t xml:space="preserve">Если объекты нематериальных активов полностью амортизированы, но продолжают использоваться, то они отражаются в бухгалтерском учете: </t>
  </si>
  <si>
    <t xml:space="preserve">Если организации оказаны информационные и консультационные услуги, связанные с принятием решения о приобретении финансовых вложений, и она принимает решение их не приобретать, стоимость, указанных услуг отражается следующей бухгалтерской записью: </t>
  </si>
  <si>
    <t xml:space="preserve">п.9 ПБУ 19/02</t>
  </si>
  <si>
    <t xml:space="preserve">Если по условию договора лизинговое имущество учитывается на балансе лизингодателя, то начисление лизинговых платежей за отчетный период отражаются в учете лизингополучателя следующими проводками:</t>
  </si>
  <si>
    <t xml:space="preserve">п.9 Пр-з Минфина от 17.02.97 №15 "Об отражении в бухгалтерском учете операций по договору лизинга"</t>
  </si>
  <si>
    <t xml:space="preserve">Если при объединении бухгалтерской отчетности головной организации и дочернего общества номинальная стоимость акций дочернего общества (стоимостная оценка доли участия головной организации в уставном капитале) превышает балансовую оценку финансовых  вложе</t>
  </si>
  <si>
    <t xml:space="preserve">Если работник в период загранкомандировки выбывает из одной страны в другую, суточные за день перемещения выплачиваются по нормам:</t>
  </si>
  <si>
    <t xml:space="preserve">Если синтетический учет материалов осуществляется по учетным ценам, то поступление материалов оформляется бухгалтерской записью:</t>
  </si>
  <si>
    <t xml:space="preserve">Если сумма уценки объекта основных средств превышает сумму дооценки, отнесенную на добавочный капитал в результате переоценки, проведенной в предыдущие годы, производится запись: </t>
  </si>
  <si>
    <t xml:space="preserve">За несоблюдение налогового законодательства с расчетного счета списаны суммы штрафных санкций в доход бюджета: </t>
  </si>
  <si>
    <t xml:space="preserve">п.83 Положения по ведению бухгалтерского учета и бухгалтерской отчетности в РФ, утв. Приказом Минфина РФ от 29.07.1998 №34н</t>
  </si>
  <si>
    <t xml:space="preserve">За счет средств целевого финансирования коммерческая организация приобрела материалы. Их использование для производственных нужд организации отражается записью:</t>
  </si>
  <si>
    <t xml:space="preserve">п.9 ПБУ 13/2000</t>
  </si>
  <si>
    <t xml:space="preserve">Заключительными оборотами декабря списана сумма убытка отчетного года. Отражена операция на счетах бухгалтерского учета:</t>
  </si>
  <si>
    <t xml:space="preserve">сч.84, сч.99 Инструкции по применению Плана счетов бухгалтерского учета ф/х деятельности орг-ций, утв. Приказом Минфина РФ от 31.10.2000 №94н</t>
  </si>
  <si>
    <t xml:space="preserve">Заработная плата, начисленная главному бухгалтеру крупной организации, оформляется бухгалтерской записью:</t>
  </si>
  <si>
    <t xml:space="preserve">сч.70 Инструкции по применению Плана счетов бухгалтерского учета ф/х деятельности орг-ций, утв. Приказом Минфина РФ от 31.10.2000 №94н</t>
  </si>
  <si>
    <t xml:space="preserve">Заработная плата, начисленная рабочим цехов основного производства, оформляется бухгалтерской записью:</t>
  </si>
  <si>
    <t xml:space="preserve">Затраты на капитальный ремонт арендованных основных средств включаются в затраты на производство продукции, работ, услуг арендатора при условии, если:</t>
  </si>
  <si>
    <t xml:space="preserve">ст.616 ГК РФ; п.75 Положения по ведению бухгалтерского учета и бухгалтерской отчетности в РФ, утв. Приказом Минфина РФ от 29.07.1998 №34н; сч.25 Инструкции по применению Плана счетов бухгалтерского учета ф/х деятельности орг-ций, утв. Приказом Минфина РФ </t>
  </si>
  <si>
    <t xml:space="preserve">Затраты на модернизацию и реконструкцию основных средств после их окончания и при улучшении первоначально принятых нормативных показателей функционирования объекта основных средств:</t>
  </si>
  <si>
    <t xml:space="preserve">Методические указания по бухгалтерскому учету основных средств, утв. Приказом Минфина РФ от 13.10.03 №91н</t>
  </si>
  <si>
    <t xml:space="preserve">Затраты на модернизацию или реконструкцию объектов основных средств, увеличивающие первоначальную стоимость указанных объектов, увеличивают: </t>
  </si>
  <si>
    <t xml:space="preserve">Затраты на приведение нематериальных активов в состояние, в котором они пригодны к использованию, относятся: </t>
  </si>
  <si>
    <t xml:space="preserve">п.6 ПБУ 14/2000</t>
  </si>
  <si>
    <t xml:space="preserve">Затраты на содержание законсервированных производственных мощностей и объектов признаются в бухгалтерском учете как:</t>
  </si>
  <si>
    <t xml:space="preserve">Затраты по возведению объектов основных средств хозяйственным способом отражаются записью:</t>
  </si>
  <si>
    <t xml:space="preserve">Затраты по полученным займам и кредитам, связанным с формированием инвестиционного актива, по которому по правилам бухгалтерского учета амортизация не начисляется: </t>
  </si>
  <si>
    <t xml:space="preserve">п.23 ПБУ 15/01</t>
  </si>
  <si>
    <t xml:space="preserve">Затраты, связанные с приобретением лизингового имущества за счет собственных или заемных средств, отражаются у лизингодателя по дебету счета:</t>
  </si>
  <si>
    <t xml:space="preserve">п.3 Пр-з Минфина от 17.02.97 №15 "Об отражении в бухгалтерском учете операций по договору лизинга"</t>
  </si>
  <si>
    <t xml:space="preserve">Затраты, связанные с приобретением ценных бумаг, до перехода права собственности на ценные бумаги к покупателю учитываются в бухгалтерском учете последнего по дебету счета:</t>
  </si>
  <si>
    <t xml:space="preserve">Из расчетного периода при расчете среднего заработка не исключается время, когда:</t>
  </si>
  <si>
    <t xml:space="preserve">Излишне начисленная сумма амортизационных отчислений по объекту нематериальных активов, включенная в затраты на производство, выявленная после утверждения годовой бухгалтерской (финансовой) отчетности, отражается записями:</t>
  </si>
  <si>
    <t xml:space="preserve">Изменение первоначальной стоимости основных средств, в которой они приняты к бухгалтерскому учету, допускается:</t>
  </si>
  <si>
    <t xml:space="preserve">п.14 ПБУ 6/01</t>
  </si>
  <si>
    <t xml:space="preserve">Изменение учетной политики должно вводиться:</t>
  </si>
  <si>
    <t xml:space="preserve">п.18 ПБУ 1/98</t>
  </si>
  <si>
    <t xml:space="preserve">Изменяет ли начисление амортизации по производственным основным средствам в эксплуатации валюту баланса:</t>
  </si>
  <si>
    <t xml:space="preserve">п.66 Методических указаний по бухгалтерскому учету основных средств, утв. Пр-з Минфина от 20.07.98(ред. 28.03.2000) №33н; п.20 Метод. рекомендаций о порядке формирования показателей бух. отчетности орг-ций, утв. Пр-з Минфина РФ от 28.07.00 №60н</t>
  </si>
  <si>
    <t xml:space="preserve">Имеют ли право субъекты малого предпринимательства не соблюдать принцип допущения временной определенности фактов хозяйственной деятельности:</t>
  </si>
  <si>
    <t xml:space="preserve">п.20 Пр-з Минфина РФ №64н от 21.12.98</t>
  </si>
  <si>
    <t xml:space="preserve">Имущество, переданное в аренду (не лизинг), в течение всего срока действия договора аренды учитывается на балансе: </t>
  </si>
  <si>
    <t xml:space="preserve">гл.34 ГК РФ</t>
  </si>
  <si>
    <t xml:space="preserve">Имущество, переданное организацией в счет вклада по договору простого товарищества, отражается в бухгалтерском учете по дебету счета:</t>
  </si>
  <si>
    <t xml:space="preserve">Имущество, переданное по договору финансовой аренды в течение всего срока действия договора подлежит отражению на балансе:</t>
  </si>
  <si>
    <t xml:space="preserve">п.89, п.91 Методических указаний по бухгалтерскому учету основных средств, утв. Пр-з Минфина от 20.07.98(ред. 28.03.2000) №33н</t>
  </si>
  <si>
    <t xml:space="preserve">Имущество, приобретенное лизингодателем исключительно для сдачи в аренду по договору лизинга, в сумме всех затрат, связанных с его приобретением, принимается к бухгалтерскому учету по дебету счета:</t>
  </si>
  <si>
    <t xml:space="preserve">Инвентаризация основных средств должна осуществляться:</t>
  </si>
  <si>
    <t xml:space="preserve">Инвентарная тара-оборудование, служащая для производственных или хозяйственных нужд, со сроком службы более 12 месяцев, отражается на счете:</t>
  </si>
  <si>
    <t xml:space="preserve">п.4 ПБУ 6/01; Инструкция по применению Плана счетов бухгалтерского учета ф/х деятельности орг-ций, утв. Приказом Минфина РФ от 31.10.2000 №94н</t>
  </si>
  <si>
    <t xml:space="preserve">Инвентарные карточки по выбывшим объектам основных средств следует хранить в течение срока: </t>
  </si>
  <si>
    <t xml:space="preserve">п.80 Метод. указаний по бух. учету осн. средств, утв. Приказом Минфина РФ от 13.10.03 №91н</t>
  </si>
  <si>
    <t xml:space="preserve">Инвентарные номера выбывших инвентарных объектов основных средств:</t>
  </si>
  <si>
    <t xml:space="preserve">п.11 Методических указаний по бухгалтерскому учету основных средств, утв. Приказом Минфина РФ от 13.10.2003 №91н</t>
  </si>
  <si>
    <t xml:space="preserve">Информация о разнице между выручкой (доходами) и расходами сегмента – это: </t>
  </si>
  <si>
    <t xml:space="preserve">п.5 пп.ж) ПБУ 12/2000</t>
  </si>
  <si>
    <t xml:space="preserve">Информация об условных активах с высокой вероятностью их получения организацией, являющихся последствием условных фактов хозяйственной деятельности, раскрывается в бухгалтерском учете и бухгалтерской отчетности следующим образом:</t>
  </si>
  <si>
    <t xml:space="preserve">ПБУ 8/01</t>
  </si>
  <si>
    <t xml:space="preserve">Информация раздела «Имущество, находящееся в залоге» Приложения к бухгалтерскому балансу распространяется на:</t>
  </si>
  <si>
    <t xml:space="preserve">Приложение к Приказу Минфина РФ от 22.07.2003 №67н</t>
  </si>
  <si>
    <t xml:space="preserve">Информация, содержащаяся в финансовой отчетности, не может считаться нейтральной, если:</t>
  </si>
  <si>
    <t xml:space="preserve">Принципы подготовки и составления финансовой отчетности, п. 36</t>
  </si>
  <si>
    <t xml:space="preserve">Исправления, вносимые в инвентаризационные описи, подписываются и оговариваются:</t>
  </si>
  <si>
    <t xml:space="preserve">Источником покрытия убытка отчетного года не может быть:</t>
  </si>
  <si>
    <t xml:space="preserve">п. 51 Приказа Минфина РФ №60н от 28.06.2000 г.</t>
  </si>
  <si>
    <t xml:space="preserve">К доходам от обычных видов деятельности относят:</t>
  </si>
  <si>
    <t xml:space="preserve">п.5 ПБУ 9/99</t>
  </si>
  <si>
    <t xml:space="preserve">К инвестиционным активам относятся объекты основных средств, имущественные комплексы и другие аналогичные активы, которые: </t>
  </si>
  <si>
    <t xml:space="preserve">п.13 ПБУ 15/01</t>
  </si>
  <si>
    <t xml:space="preserve">К какой из приведенных ниже хозяйственных операций может относиться бухгалтерская запись (прямая или сторнировочная) Д-т 90 - К-т 16:</t>
  </si>
  <si>
    <t xml:space="preserve">К какому виду расходов относится отчисление в резерв под обесценение вложений в ценные бумаги: </t>
  </si>
  <si>
    <t xml:space="preserve">п.11 ПБУ 10/99</t>
  </si>
  <si>
    <t xml:space="preserve">К нематериальным активам относятся следующие объекты:</t>
  </si>
  <si>
    <t xml:space="preserve">п.4 ПБУ-14/2000</t>
  </si>
  <si>
    <t xml:space="preserve">К объектам бухгалтерского учета относится: </t>
  </si>
  <si>
    <t xml:space="preserve">ст.1 п.2 ФЗ от 21.11.96 №129-ФЗ "О бухгалтерском учете"</t>
  </si>
  <si>
    <t xml:space="preserve">Как влияет на затраты по полученным кредитам и займам, связанным с приобретением инвестиционного актива, величина дохода от временного использования свободных заемных средств в качестве финансовых вложений? </t>
  </si>
  <si>
    <t xml:space="preserve">п.26 ПБУ 15/01</t>
  </si>
  <si>
    <t xml:space="preserve">Как главному бухгалтеру избежать ответственности при возникновении разногласий между ним и руководителем организации при осуществлении хозяйственных операций:</t>
  </si>
  <si>
    <t xml:space="preserve">Как отражаются условные факты хозяйственной деятельности на счетах бухгалтерского учета: </t>
  </si>
  <si>
    <t xml:space="preserve">п.5, п.6 ПБУ 8/01</t>
  </si>
  <si>
    <t xml:space="preserve">Как отражаются фактические затраты по приобретению ценных бумаг других организаций: </t>
  </si>
  <si>
    <t xml:space="preserve">Как следует отразить в бухгалтерском учете организации операцию по принятию к учету материалов, приобретенных у дочерней фирмы:</t>
  </si>
  <si>
    <t xml:space="preserve">Как учитываются активы организации, принадлежащие ей на праве долевой собственности и внесенные ею в качестве вклада в общую собственность участников договора с целью совместного использования активов? </t>
  </si>
  <si>
    <t xml:space="preserve">п.10 ПБУ 20/03</t>
  </si>
  <si>
    <t xml:space="preserve">Как учитываются в бухгалтерском учете неучтенные объекты основных средств, выявленные при проведении инвентаризации: </t>
  </si>
  <si>
    <t xml:space="preserve">п.10 ПБУ 6/01; п.12 ПБУ 9/99</t>
  </si>
  <si>
    <t xml:space="preserve">Как формируются числовые показатели Отчета о прибылях и убытках вступительной бухгалтерской отчетности организации на дату ее государственной регистрации, возникшей в результате реорганизации в форме слияния?</t>
  </si>
  <si>
    <t xml:space="preserve">п.17 Метод указаний по формированию бухгалтерской отчетности при осуществлении реорганизации организаций, утв. Приказом Минефина РФ от 20.05.03 №44н</t>
  </si>
  <si>
    <t xml:space="preserve">Какая бухгалтерская запись составляется на сумму выставленной транспортной организации претензии за недостачу материалов (сверх величины, предусмотренной договором), выявленную при приемке грузов от транспортной организации:</t>
  </si>
  <si>
    <t xml:space="preserve">Какая бухгалтерская проводка составляется при списании экономии по выпущенной готовой продукции:</t>
  </si>
  <si>
    <t xml:space="preserve">сч.40 Инструкции по применению Плана счетов бухгалтерского учета ф/х деятельности орг-ций, утв. Приказом Минфина РФ от 31.10.2000 №94н</t>
  </si>
  <si>
    <t xml:space="preserve">Какие из ниже перечисленных объектов должны приниматься к учету активов в качестве основных средств организации? </t>
  </si>
  <si>
    <t xml:space="preserve">п.3, п.5 ПБУ 6/01</t>
  </si>
  <si>
    <t xml:space="preserve">Какие из перечисленных поступлений в соответствии с ПБУ 9/99 признаются операционными доходами:</t>
  </si>
  <si>
    <t xml:space="preserve">п.3 ПБУ 9/99</t>
  </si>
  <si>
    <t xml:space="preserve">Какие поступления от других физических и юридических лиц в соответствии с ПБУ 9/99 «Доходы организации» не признаются доходами организации? </t>
  </si>
  <si>
    <t xml:space="preserve">Какие счета используются для приобретения материальных ценностей, если учетная цена отличается от покупной стоимости?</t>
  </si>
  <si>
    <t xml:space="preserve">сч.10, сч.15, сч.16 Инструкции по применению Плана счетов бухгалтерского учета ф/х деятельности орг-ций, утв. Приказом Минфина РФ от 31.10.2000 №94н</t>
  </si>
  <si>
    <t xml:space="preserve">Какова очередность списания с расчетных счетов юридических лиц при достаточности денежных средств?</t>
  </si>
  <si>
    <t xml:space="preserve">ст.855 п.1 ГК РФ</t>
  </si>
  <si>
    <t xml:space="preserve">Какое из перечисленных ниже общих требований к информации, содержащейся в бухгалтерской отчетности организации, обеспечивает паритетное удовлетворение интересов всех групп пользователей бухгалтерской отчетности:</t>
  </si>
  <si>
    <t xml:space="preserve">Какой бухгалтерской записью отражается начисление процентов по просроченным долгосрочным кредитам:</t>
  </si>
  <si>
    <t xml:space="preserve">Какой бухгалтерской записью отражается оприходование на склад отходов основного производства:</t>
  </si>
  <si>
    <t xml:space="preserve">сч.10, сч.20 Инструкции по применению Плана счетов бухгалтерского учета ф/х деятельности орг-ций, утв. Приказом Минфина РФ от 31.10.2000 №94н</t>
  </si>
  <si>
    <t xml:space="preserve">Какой вид оплаты (доплаты) включается в состав выплат, учитываемых при определении среднего заработка для расчета оплаты отпуска:</t>
  </si>
  <si>
    <t xml:space="preserve">Какой вид собственного капитала формируется путем отчислений нераспределенной прибыли:</t>
  </si>
  <si>
    <t xml:space="preserve">сч.82 Инструкции по применению Плана счетов бухгалтерского учета ф/х деятельности орг-ций, утв. Приказом Минфина РФ от 31.10.2000 №94н</t>
  </si>
  <si>
    <t xml:space="preserve">Какой записью в бухгалтерском учете следует отразить сумму условной оценки, принятой организацией для объектов нематериальных активов, амортизационные отчисления по которым отражаются в бухгалтерском учете путем уменьшения их первоначальной стоимости, пос</t>
  </si>
  <si>
    <t xml:space="preserve">Какой метод определения финансовых результатов, согласно ПБУ 2/94, не может применяться подрядчиком при выполнении работ по капитальному строительству? </t>
  </si>
  <si>
    <t xml:space="preserve">п.16 ПБУ 2/94</t>
  </si>
  <si>
    <t xml:space="preserve">Какой метод предполагает использование для определения годовой суммы амортизации показателя остаточной стоимости основных средств:</t>
  </si>
  <si>
    <t xml:space="preserve">п.19 ПБУ-6/01, п. 58 Методических указаний по бухгалтерскому учету основных средств, утв. Приказом Минфина РФ от 13.10.03 №91н</t>
  </si>
  <si>
    <t xml:space="preserve">Какой синтетический счет бухгалтерского учета при отражении операций формирования общего имущества по договору простого товарищества именуется «Вклады товарищей»:</t>
  </si>
  <si>
    <t xml:space="preserve">Какой счет из перечисленных ниже закрывается ежемесячно: </t>
  </si>
  <si>
    <t xml:space="preserve">Какой счет из приведенных ниже закрывается по окончании отчетного года: </t>
  </si>
  <si>
    <t xml:space="preserve">сч.99 Инструкции по применению Плана счетов бухгалтерского учета ф/х деятельности орг-ций, утв. Приказом Минфина РФ от 31.10.2000 №94н</t>
  </si>
  <si>
    <t xml:space="preserve">Какой факт из указанных ниже является условным фактом хозяйственной деятельности: </t>
  </si>
  <si>
    <t xml:space="preserve">п.3 ПБУ 8/01</t>
  </si>
  <si>
    <t xml:space="preserve">Какому требованию к информации, формируемой в бухгалтерском учете, соответствует требование создания резервов по сомнительным долгам:</t>
  </si>
  <si>
    <t xml:space="preserve">Когда допускается взаимный зачет недостачи излишками в результате пересортицы?</t>
  </si>
  <si>
    <t xml:space="preserve">Когда организация отражает по счету "Расчетный счет" движение денежных средств:</t>
  </si>
  <si>
    <t xml:space="preserve">сч.51 Инструкции по применению Плана счетов бухгалтерского учета ф/х деятельности орг-ций, утв. Приказом Минфина РФ от 31.10.2000 №94н</t>
  </si>
  <si>
    <t xml:space="preserve">Комиссионное вознаграждение банку за услугу, связанную с продажей иностранной валюты, отражается по дебету счета:</t>
  </si>
  <si>
    <t xml:space="preserve">п.11 ПБУ 10/99; сч.91 Инструкции по применению Плана счетов бухгалтерского учета ф/х деятельности орг-ций, утв. Приказом Минфина РФ от 31.10.2000 №94н</t>
  </si>
  <si>
    <t xml:space="preserve">Комитент при отгрузке товаров на комиссию комиссионеру составляет бухгалтерские записи:</t>
  </si>
  <si>
    <t xml:space="preserve">сч.45 Инструкции по применению Плана счетов бухгалтерского учета ф/х деятельности орг-ций, утв. Приказом Минфина РФ от 31.10.2000 №94н</t>
  </si>
  <si>
    <t xml:space="preserve">Коммерческая организация может не чаще 1 раза в год переоценивать объекты основных средств. Аудитору следует проверить правильность отнесения суммы дооценки объекта основных средств в результате переоценки, которая зачисляется:</t>
  </si>
  <si>
    <t xml:space="preserve">ПБУ 6/01</t>
  </si>
  <si>
    <t xml:space="preserve">Коммерческие и управленческие расходы:</t>
  </si>
  <si>
    <t xml:space="preserve">п.9 ПБУ 10/99</t>
  </si>
  <si>
    <t xml:space="preserve">Коммерческой организацией были получены целевые бюджетные средства на финансирование капитальных расходов. Израсходованные по назначению бюджетные средства в момент принятия к учету внеоборотных активов, приобретенных за счет указанных средств, списываютс</t>
  </si>
  <si>
    <t xml:space="preserve">Контроль за ведением кассовой книги возлагается на:</t>
  </si>
  <si>
    <t xml:space="preserve">п.26 Порядка ведения кассовых операций в РФ, утв. ЦБ РФ 22.09.1993 №40</t>
  </si>
  <si>
    <t xml:space="preserve">Концепция бухгалтерского учета в рыночной экономике одобрена:</t>
  </si>
  <si>
    <t xml:space="preserve">Совм. решение Метод. совета по бух. учету при Минфине РФ и ПС ИПБ</t>
  </si>
  <si>
    <t xml:space="preserve">Краткосрочные финансовые вложения (облигации), приобретенные за 9000  руб., при номинальной  стоимости 10000 руб.,  в момент принятия их к учету оформляются проводкой:</t>
  </si>
  <si>
    <t xml:space="preserve">п.3.2 Порядка отражения в бухгалтерском учете операций с ценными бумагами, утв. Пр-з Минфина от 15.01.97 №2 "О Порядке отражения в бухгалтерском учете операций с ценными бумагами"</t>
  </si>
  <si>
    <t xml:space="preserve">Кто не относится к внутренним пользователям бухгалтерской (финансовой) отчетности:</t>
  </si>
  <si>
    <t xml:space="preserve">ст.1 п.3 ФЗ от 21.11.96 №129-ФЗ " О бухгалтерском учете"</t>
  </si>
  <si>
    <t xml:space="preserve">Куда относится сумма уценки основных средств при проведении их переоценки?</t>
  </si>
  <si>
    <t xml:space="preserve">Куда относятся затраты на содержание законсервированных производственных мощностей и объектов?</t>
  </si>
  <si>
    <t xml:space="preserve">п.12 ПБУ 10/99; сч.91, Инстр-я по применению Плана счетов бухгалтерского учета финансово-хозяйственной деятельности предприятий, утв. Пр-з Минфина РФ от 31.10.2000 №94н</t>
  </si>
  <si>
    <t xml:space="preserve">Курсовая разница, возникшая в связи с переоценкой кредиторской задолженности, выраженной в иностранной валюте, отражается на:</t>
  </si>
  <si>
    <t xml:space="preserve">п.13 ПБУ 3/2000; сч.91 Инструкции по применению Плана счетов бухгалтерского учета ф/х деятельности орг-ций, утв. Приказом Минфина РФ от 31.10.2000 №94н</t>
  </si>
  <si>
    <t xml:space="preserve">Курсовая разница, связанная с формированием уставного капитала организации, подлежит отнесению на счет:</t>
  </si>
  <si>
    <t xml:space="preserve">п.14 ПБУ 3/2000; сч.91 Инструкции по применению Плана счетов бухгалтерского учета ф/х деятельности орг-ций, утв. Приказом Минфина РФ от 31.10.2000 №94н</t>
  </si>
  <si>
    <t xml:space="preserve">Материалы, израсходованные на ликвидацию последствий стихийного бедствия, списывают на счет:</t>
  </si>
  <si>
    <t xml:space="preserve">сч.10. сч.99 Инструкции по применению Плана счетов бухгалтерского учета ф/х деятельности орг-ций, утв. Приказом Минфина РФ от 31.10.2000 №94н</t>
  </si>
  <si>
    <t xml:space="preserve">Материалы, переданные для переработки другим организациям, списываются с учета проводкой:</t>
  </si>
  <si>
    <t xml:space="preserve">сч.10 Инструкции по применению Плана счетов бухгалтерского учета ф/х деятельности орг-ций, утв. Приказом Минфина РФ от 31.10.2000 №94н</t>
  </si>
  <si>
    <t xml:space="preserve">Минимальный срок продолжительности консервации при переводе на нее по решению руководителя организации основных средств, устанавливается:</t>
  </si>
  <si>
    <t xml:space="preserve">п.31 ПБУ 6/01</t>
  </si>
  <si>
    <t xml:space="preserve">Могут ли затраты по заготовке и доставке товаров до центральных складов у организаций, осуществляющих торговую деятельность, включаться в состав расходов на продажу? </t>
  </si>
  <si>
    <t xml:space="preserve">п.13 ПБУ 5/01</t>
  </si>
  <si>
    <t xml:space="preserve">Могут ли филиалы и представительства иностранных организаций на территории РФ формировать учетную политику исходя из правил страны нахождения головной организации?</t>
  </si>
  <si>
    <t xml:space="preserve">п.4 ПБУ 1/98</t>
  </si>
  <si>
    <t xml:space="preserve">Может ли организация самостоятельно переоценивать материалы в связи с инфляцией?</t>
  </si>
  <si>
    <t xml:space="preserve">п.12 ПБУ 5/01</t>
  </si>
  <si>
    <t xml:space="preserve">Может ли списание дебиторской задолженности с истекшим сроком исковой давности оформляться бухгалтерской записью Д-т 91 К-т 60?</t>
  </si>
  <si>
    <t xml:space="preserve">Может ли счет 16 "Отклонения в стоимости материальных ценностей" иметь кредитовое сальдо:</t>
  </si>
  <si>
    <t xml:space="preserve">сч.16 Инструкции по применению Плана счетов бухгалтерского учета ф/х деятельности орг-ций, утв. Приказом Минфина РФ от 31.10.2000 №94н</t>
  </si>
  <si>
    <t xml:space="preserve">Может ли счет 62 иметь кредитовый остаток:</t>
  </si>
  <si>
    <t xml:space="preserve">Инстр-я по применению Плана счетов бухгалтерского учета финансово-хозяйственной деятельности предприятий, счет 62, утв. Пр-з Минфина СССР от 01.11.91(ред. 17.02.97) №56</t>
  </si>
  <si>
    <t xml:space="preserve">На какой счет нельзя списать расходы по капитальному ремонту принятых к учету основных средств производственного назначения:</t>
  </si>
  <si>
    <t xml:space="preserve">На какой счет организацией, осуществляющей торговую деятельность, списываются расходы по хранению товаров на таможне:</t>
  </si>
  <si>
    <t xml:space="preserve">п.6 ПБУ 5/01; сч.41 Инструкции по применению Плана счетов бухгалтерского учета ф/х деятельности орг-ций, утв. Приказом Минфина РФ от 31.10.2000 №94н</t>
  </si>
  <si>
    <t xml:space="preserve">На каком основании банк может списывать со счетов организации средства:</t>
  </si>
  <si>
    <t xml:space="preserve">общ. часть, 5 абз. Положения о безналичных расчетах в РФ, утв. ЦБ РФ от 12.04.2001 №2-П</t>
  </si>
  <si>
    <t xml:space="preserve">На каком счете учитывается сумма, ошибочно списанная банком с расчетного счета организации, до выяснения судьбы указанной суммы:</t>
  </si>
  <si>
    <t xml:space="preserve">На конец отчетного года фактическая себестоимость материально-производственных запасов (МПЗ) организации существенно превысила их текущую рыночную стоимость, при этом организация:</t>
  </si>
  <si>
    <t xml:space="preserve">п.25 ПБУ 5/01; п.20 Методических указаний по бухгалтерскому учету материально-производственных запасов, утв. Приказом Мсинфина РФ от  28.12.2001 №119н</t>
  </si>
  <si>
    <t xml:space="preserve">На основе какого требования бухгалтерского учета сформулировано положение о том, что все хозяйственные операции подлежат регистрации на счетах бухгалтерского учета без каких либо пропусков и изъятий:</t>
  </si>
  <si>
    <t xml:space="preserve">На расчетный счет организации поступили авансовые платежи под предстоящую отгрузку товаров. Данная операция отражается в учете записью:</t>
  </si>
  <si>
    <t xml:space="preserve">сч.62 Инструкции по применению Плана счетов бухгалтерского учета ф/х деятельности орг-ций, утв. Приказом Минфина РФ от 31.10.2000 №94н</t>
  </si>
  <si>
    <t xml:space="preserve">Наделение унитарных предприятий оборотными и внеоборотными активами государственным или муниципальным органом сверх уставного фонда для использования в коммерческой деятельности или социальной сфере оформляется бухгалтерской записью:</t>
  </si>
  <si>
    <t xml:space="preserve">сч.84 Инструкции по применению Плана счетов бухгалтерского учета ф/х деятельности орг-ций, утв. Приказом Минфина РФ от 31.10.2000 №94н</t>
  </si>
  <si>
    <t xml:space="preserve">Налоговые органы относятся:</t>
  </si>
  <si>
    <t xml:space="preserve">Начислен налог на имущество. Составляется бухгалтерская запись:</t>
  </si>
  <si>
    <t xml:space="preserve">п.11 Инстр-я ГНС от 08.06.95(ред. 02.04.98) №33 "О порядке исчисления и уплаты в бюджет налога на имущество предприятий"</t>
  </si>
  <si>
    <t xml:space="preserve">Начислена амортизация по положительной деловой репутации, учтенной как нематериальный актив. В учете данная операция отражается записью:</t>
  </si>
  <si>
    <t xml:space="preserve">Начисление амортизации основных средств производится:</t>
  </si>
  <si>
    <t xml:space="preserve">п.24 ПБУ-6/01; п.66 Методических указаний по бухгалтерскому учету основных средств, утв. Пр-з Минфина от 20.07.98(ред. 28.03.2000) №33н</t>
  </si>
  <si>
    <t xml:space="preserve">Начисление амортизации по амортизируемому имуществу в рамках отдельного баланса по договору о совместной деятельности осуществляется:</t>
  </si>
  <si>
    <t xml:space="preserve">п.18 ПБУ 20/03</t>
  </si>
  <si>
    <t xml:space="preserve">Начисление амортизации по зданию заводоуправления отражается бухгалтерской записью:</t>
  </si>
  <si>
    <t xml:space="preserve">Начисление амортизации по нематериальным активам, предоставленным в пользование, производится:</t>
  </si>
  <si>
    <t xml:space="preserve">п.25 ПБУ 14/2000</t>
  </si>
  <si>
    <t xml:space="preserve">Начисление амортизации по переданному в доверительное управление амортизируемому имуществу осуществляется:</t>
  </si>
  <si>
    <t xml:space="preserve">пр-з мф 24.12.98 № 68н</t>
  </si>
  <si>
    <t xml:space="preserve">Начисление амортизации способом списания стоимости пропорционально объему продукции (работ) производится исходя из:</t>
  </si>
  <si>
    <t xml:space="preserve">Начисление амортизационных отчислений на полное восстановление объектов основных средств, используемых в основных видах деятельности, предоставленных организацией во временное пользование, в случае, если сдача имущества в аренду является обычным видом дея</t>
  </si>
  <si>
    <t xml:space="preserve">п.5 ПБУ 10/99, утв. Пр-з Минфина от 06.05.99 №33н; сч.20 Инструкции по применению Плана счетов бухгалтерского учета ф/х деятельности орг-ций, утв. Приказом Минфина РФ от 31.10.2000 №94н</t>
  </si>
  <si>
    <t xml:space="preserve">Начисление дохода по совместной деятельности участником договора простого товарищества оформляется бухгалтерской записью:</t>
  </si>
  <si>
    <t xml:space="preserve">Начисление дохода работникам организации от участия в организации оформляется бухгалтерской записью:</t>
  </si>
  <si>
    <t xml:space="preserve">Начисление износа объектов жилищного фонда, находящегося на балансе организации, отражается на счетах бухгалтерского учета:</t>
  </si>
  <si>
    <t xml:space="preserve">п.51 Методических указаний по бухгалтерскому учету основных средств, утв. Приказом Минфина РФ от 13.10.03 №91н; Письмо Минфина РФ от 29.10.93 №118</t>
  </si>
  <si>
    <t xml:space="preserve">Начисление к возмещению суммы потерь от брака, подлежащей взысканию с виновных лиц – работников организации, отражается в бухгалтерском учете записью:</t>
  </si>
  <si>
    <t xml:space="preserve">Начисление к получению дохода в виде дивидендов от участия в уставном капитале другой организации отражается в бухгалтерском учете записью:</t>
  </si>
  <si>
    <t xml:space="preserve">Начисление оплаты труда рабочим, занятым разборкой разрушенного вследствие землетрясения здания оформляют бухгалтерской записью:</t>
  </si>
  <si>
    <t xml:space="preserve">сч.70, сч.99 Инструкции по применению Плана счетов бухгалтерского учета ф/х деятельности орг-ций, утв. Приказом Минфина РФ от 31.10.2000 №94н</t>
  </si>
  <si>
    <t xml:space="preserve">Начисление процентов к уплате по кредиту банка, использованному на строительство объекта основных средств, после принятия к учету законченного строительством объекта отражается в учете записью:</t>
  </si>
  <si>
    <t xml:space="preserve">Начисление резерва под снижение стоимости материально-производственных запасов списывается на увеличение: </t>
  </si>
  <si>
    <t xml:space="preserve">п.20 Методических указаний по бухгалтерскому учету материально-производственных запасов, утв. Приказом Мсинфина РФ от  28.12.2001 №119н</t>
  </si>
  <si>
    <t xml:space="preserve">Начисление страховых платежей по имуществу, используемому в капитальном строительстве, отражается в учете записью:</t>
  </si>
  <si>
    <t xml:space="preserve">сч.76 Инструкции по применению Плана счетов бухгалтерского учета ф/х деятельности орг-ций, утв. Приказом Минфина РФ от 31.10.2000 №94н</t>
  </si>
  <si>
    <t xml:space="preserve">Начисленные к уплате в бюджет штрафные санкции за нарушение налогового законодательства относятся на:</t>
  </si>
  <si>
    <t xml:space="preserve">Начисленные проценты по просроченному кредиту банка, взятому для пополнения оборотных средств организации, признаются в бухгалтерском учете в качестве:</t>
  </si>
  <si>
    <t xml:space="preserve">Начислены проценты за отчетный период по долгосрочным облигациям, приобретенным у компании «А». Составлена проводка: </t>
  </si>
  <si>
    <t xml:space="preserve">п.16 ПБУ 9/99; сч.91 Инструкции по применению Плана счетов бухгалтерского учета ф/х деятельности орг-ций, утв. Приказом Минфина РФ от 31.10.2000 №94н</t>
  </si>
  <si>
    <t xml:space="preserve">Не признается доходом организации:</t>
  </si>
  <si>
    <t xml:space="preserve">Не признается расходом организации:</t>
  </si>
  <si>
    <t xml:space="preserve">Не признаются доходами организации для целей бухгалтерского учета следующие поступления от других юридических и физических лиц:</t>
  </si>
  <si>
    <t xml:space="preserve">Не признаются доходом организации суммы:</t>
  </si>
  <si>
    <t xml:space="preserve">Не являются операционным доходом:</t>
  </si>
  <si>
    <t xml:space="preserve">п.8 ПБУ 9/99</t>
  </si>
  <si>
    <t xml:space="preserve">Недостача готовой продукции, выявленная при инвентаризации (если виновник не установлен или во взыскании отказано судом) списывается:</t>
  </si>
  <si>
    <t xml:space="preserve">сч.94 Инструкции по применению Плана счетов бухгалтерского учета ф/х деятельности орг-ций, утв. Приказом Минфина РФ от 31.10.2000 №94н</t>
  </si>
  <si>
    <t xml:space="preserve">Недостача материально-производственных запасов учитывается по кредиту счета:</t>
  </si>
  <si>
    <t xml:space="preserve">Недостачи товарно-материальных ценностей, во взыскании которых отказано судом вследствие необоснованности исков, списывают на счет:</t>
  </si>
  <si>
    <t xml:space="preserve">Недостачу материалов сверх норм убыли при отсутствии конкретных виновников списывают со счета 94 «Недостатки и потери от порчи ценностей» в дебет счета:</t>
  </si>
  <si>
    <t xml:space="preserve">Нематериальные активы, полученные в пользование, учитываются организацией-пользователем:</t>
  </si>
  <si>
    <t xml:space="preserve">Неотфактурованные поставки учитываются на счетах учета материальных запасов:</t>
  </si>
  <si>
    <t xml:space="preserve">Ниже приведены утверждения, касающиеся одной из качественных характеристик информации, формируемой в бухгалтерском учете – нейтральность. Отметьте правильное утверждение:</t>
  </si>
  <si>
    <t xml:space="preserve">Оборудование к установке, внесенное учредителями в счет вклада в уставный капитал, отражается в учете:</t>
  </si>
  <si>
    <t xml:space="preserve">сч.07 Инструкции по применению Плана счетов бухгалтерского учета ф/х деятельности орг-ций, утв. Приказом Минфина РФ от 31.10.2000 №94н</t>
  </si>
  <si>
    <t xml:space="preserve">Образование резервов под снижение стоимости материальных ценностей оформляют бухгалтерской записью:</t>
  </si>
  <si>
    <t xml:space="preserve">сч.14 Инструкции по применению Плана счетов бухгалтерского учета ф/х деятельности орг-ций, утв. Приказом Минфина РФ от 31.10.2000 №94н</t>
  </si>
  <si>
    <t xml:space="preserve">Общее методологическое руководство бухгалтерским учетом в Российской Федерации осуществляет:</t>
  </si>
  <si>
    <t xml:space="preserve">ст.5 п.1 ФЗ от 21.11.1996 №129-ФЗ "О бухгалтерском учете"</t>
  </si>
  <si>
    <t xml:space="preserve">Общим собранием акционеров было принято решение об увеличении размера уставного капитала за счет чистой прибыли организации. Бухгалтерская запись, отражающая увеличение уставного капитала, производится:</t>
  </si>
  <si>
    <t xml:space="preserve">Объект основных средств, находящийся в собственности двух или нескольких организаций, отражается в бухгалтерском учете:</t>
  </si>
  <si>
    <t xml:space="preserve">п.6 ПБУ 6/01; Инструкция по применению Плана счетов бухгалтерского учета ф/х деятельности орг-ций, утв. Приказом Минфина РФ от 31.10.2000 №94н</t>
  </si>
  <si>
    <t xml:space="preserve">Объекты основных средств, полученные по договору дарения, принимаются к бухгалтерскому учету в оценке, равной:</t>
  </si>
  <si>
    <t xml:space="preserve">Объекты финансовых вложений (кроме займов), не оплаченные полностью, в случаях, когда к инвестору перешли права на объект, находят свое отражение в бухгалтерском балансе:</t>
  </si>
  <si>
    <t xml:space="preserve">Объекты, не имеющие материально-вещевой структуры, относятся к объектам нематериальных активов, если они используются в течение периода: </t>
  </si>
  <si>
    <t xml:space="preserve">п.2 ПБУ 14/2000</t>
  </si>
  <si>
    <t xml:space="preserve">Обязаны ли организации, выполняющие работы долгосрочного характера, начальные и конечные сроки выполнения которых относятся к разным отчетным периодам, использовать счет 46 «Выполненные этапы по незавершенным работам»:</t>
  </si>
  <si>
    <t xml:space="preserve">Обязательна ли подпись руководителя организации на расходном кассовом ордере в случаях, когда его разрешительная подпись имеется на прилагаемых к РКО документах (заявления, счета, и т.д.):</t>
  </si>
  <si>
    <t xml:space="preserve">Обязательно ли организации - заемщику осуществлять перевод долгосрочной задолженности по кредитам и займам в краткосрочную:</t>
  </si>
  <si>
    <t xml:space="preserve">Обязательно ли организации - заемщику осуществлять перевод срочной задолженности по кредитам и займам в просроченную:</t>
  </si>
  <si>
    <t xml:space="preserve">п.6 ПБУ 15/01</t>
  </si>
  <si>
    <t xml:space="preserve">Один из способов оценки МПЗ при их отпуске в производство и ином выбытии (по себестоимости каждой единицы, по средней себестоимости, ФИФО или ЛИФО) может применяться в отчетном году в отношении:</t>
  </si>
  <si>
    <t xml:space="preserve">Операции по выдаче под отчет иностранной валюты отражаются в бухгалтерском учете в рублях:</t>
  </si>
  <si>
    <t xml:space="preserve">п.6 ПБУ 3/2000</t>
  </si>
  <si>
    <t xml:space="preserve">Операции по выплате доходов от участия в организации (товариществе или обществе) продукцией этого общества отражаются:</t>
  </si>
  <si>
    <t xml:space="preserve">Операции по получению объектов основных средств филиалом, выделенным на отдельный баланс, от головной организации, отражаются в бухгалтерском учете филиала записями:</t>
  </si>
  <si>
    <t xml:space="preserve">Операции по продаже на сторону излишних и неиспользуемых материалов отражаются в бухгалтерском учете с использованием счета:</t>
  </si>
  <si>
    <t xml:space="preserve">Операционные и внереализационные доходы в Отчете о прибылях и убытках разрешается отражать за вычетом расходов, относящихся к этим доходам, (т.е. свернуто), если: </t>
  </si>
  <si>
    <t xml:space="preserve">п.18.2 пп.б ПБУ 9/99</t>
  </si>
  <si>
    <t xml:space="preserve">Операция по передаче другой организации денежных средств по договору займа на срок более 1 года отражается в бухгалтерском учете займодавца записью: </t>
  </si>
  <si>
    <t xml:space="preserve">Оплаченные почтовые марки, авиабилеты и др. денежные документы учитывают по дебету счета:</t>
  </si>
  <si>
    <t xml:space="preserve">сч.50 Инструкции по применению Плана счетов бухгалтерского учета ф/х деятельности орг-ций, утв. Приказом Минфина РФ от 31.10.2000 №94н</t>
  </si>
  <si>
    <t xml:space="preserve">Определите корреспонденцию счетов по продаже продукции в организации при определении выручки для целей налогообложения по мере отгрузки продукции и предъявления покупателю (заказчику) расчетных документов:</t>
  </si>
  <si>
    <t xml:space="preserve">Оприходование основных средств, полученных в качестве вклада в уставный капитал, отражается в бухгалтерском учете:</t>
  </si>
  <si>
    <t xml:space="preserve">Организацией признан штраф за нарушение условий договора купли-продажи. Данный факт хозяйственной деятельности отражается в бухгалтерском учете записью:</t>
  </si>
  <si>
    <t xml:space="preserve">Организацией приобретено оборудование, эксплуатация которого возможна только после его прикрепления к несущим конструкциям здания. Операция по приобретению указанного оборудования отражается в бухгалтерском учете записью:</t>
  </si>
  <si>
    <t xml:space="preserve">Организации обязаны предоставлять пользователям промежуточную бухгалтерскую отчетность:</t>
  </si>
  <si>
    <t xml:space="preserve">ст.14 п.3, ст.15 ФЗ от 21.11.1996 №129-ФЗ "О бухгалтерском учете"</t>
  </si>
  <si>
    <t xml:space="preserve">Организации торговли учитывают затраты по заготовке и доставке товаров до центральных складов в составе расходов на продажу:</t>
  </si>
  <si>
    <t xml:space="preserve">Организации, деятельность которых не связана с производственным процессом (брокеры, дилеры и т.п.), списывают суммы, накопленные на счете 26 «Общехозяйственные расходы»: </t>
  </si>
  <si>
    <t xml:space="preserve">Организации, деятельность которых не связана с производственным процессом (комиссионеры, агенты, брокеры и дилеры), кроме организаций, осуществляющих торговую деятельность, расходы на ведение этой деятельности учитывают на счете:</t>
  </si>
  <si>
    <t xml:space="preserve">Организации, осуществляющие розничную торговлю, могут производить оценку приобретенных товаров:</t>
  </si>
  <si>
    <t xml:space="preserve">п.5, п.13 ПБУ 5/01</t>
  </si>
  <si>
    <t xml:space="preserve">Организации, перешедшие на уплату единого налога на вмененный доход для определенных видов деятельности, в своем бухгалтерском учете отражают его начисление записями:</t>
  </si>
  <si>
    <t xml:space="preserve">Организация - заемщик принимает к бухгалтерскому учету задолженность по основной сумме долга:</t>
  </si>
  <si>
    <t xml:space="preserve">Организация (учредитель управления) заключила договор доверительного управления имуществом. Бухгалтерская отчетность доверителя управления </t>
  </si>
  <si>
    <t xml:space="preserve">п.7 Указаний об отражении в бухгалтерском учете организаций операций, связанных с осуществлением договора доверительного управления имуществом, утв. Приказ Минфина РФ от 28.11.2001 №97н</t>
  </si>
  <si>
    <t xml:space="preserve">Организация безвозмездно передала школе для оборудования кабинета станок, не подвергавшийся дооценке. Укажите правильный вариант бухгалтерских записей.</t>
  </si>
  <si>
    <t xml:space="preserve">Организация была приобретена как объект приватизации на аукционе. Деловая репутация организации определяется при этом как: </t>
  </si>
  <si>
    <t xml:space="preserve">п.28 ПБУ 14/2000</t>
  </si>
  <si>
    <t xml:space="preserve">Организация в соответствии с учредительными документами вновь создаваемой организации производит свой взнос в счет вклада в ее уставный (складочный) капитал, паевой фонд в натуральной форме (передает объекты основных средств). Правомерно ли следующее утве</t>
  </si>
  <si>
    <t xml:space="preserve">п.9 ПБУ 6/01; п.28 Приказа Минфина от 13.10.03 №91н "Об утверждении методических указаний по бухгалтерскому учету основных средств"</t>
  </si>
  <si>
    <t xml:space="preserve">Организация впервые осуществила переоценку объектов основных средств. Какими бухгалтерскими записями отражаются в учете результаты переоценки в случае уценки таких объектов основных средств:</t>
  </si>
  <si>
    <t xml:space="preserve">Организация должна оценивать последствия каждого условного обязательства в отдельности, кроме случаев, когда по состоянию на отчетную дату некоторые обязательства оцениваются по совокупности. Для оценки величины условного обязательства организация должна </t>
  </si>
  <si>
    <t xml:space="preserve">п.17 ПБУ 8/01</t>
  </si>
  <si>
    <t xml:space="preserve">Организация заключила договор мены. При этом условие перехода права собственности на товар не оговорено. Товар получен до отгрузки своего товара. Как правильно отразить на счетах бухгалтерского учета поступление товара:</t>
  </si>
  <si>
    <t xml:space="preserve">согласно норм ГК право собственности на товар по договору мены переходит в момент исполнения сторонами обязательство по передаче товара, если иное не оговорено договором</t>
  </si>
  <si>
    <t xml:space="preserve">Организация заключила договор мены. Условие перехода права собственности на товар в договоре не содержится. Организация отгрузила свой товар первой. Отразить данную хозяйственную операцию по отгрузке товара на счетах бухгалтерского учета:</t>
  </si>
  <si>
    <t xml:space="preserve">согласно норм ГК право собственности на товар по договору мены переходит в момент исполнения сторонами обязательств по передаче товара, если иное не оговорено договором</t>
  </si>
  <si>
    <t xml:space="preserve">Организация заключила договор на строительство, в котором обеспечение строительства оборудованием возложено на застройщика. Тогда расходы по доставке оборудования до приобъектного склада и заготовительно-складские расходы, учитываемые предварительно на сч</t>
  </si>
  <si>
    <t xml:space="preserve">п.3.1.3 Положения по бухгалтерскому учету долгосрочных инвестиций, утв. Письмо Минфина РФ от 30.12.1993 №160</t>
  </si>
  <si>
    <t xml:space="preserve">Организация не планирует получение доходов от обычных видов деятельности как в отчетном году, так и в будущих отчетных периодах. При этом отсутствуют заключенные в рамках обычной деятельности хозяйственные договоры. В дебет какого счета бухгалтерского уче</t>
  </si>
  <si>
    <t xml:space="preserve">п.3 ПБУ 9/99; п.12 ПБУ 10/99; сч.91 Инструкции по применению Плана счетов бухгалтерского учета ф/х деятельности орг-ций, утв. Приказом Минфина РФ от 31.10.2000 №94н</t>
  </si>
  <si>
    <t xml:space="preserve">Организация осуществила отпуск материалов своим подразделениям без указания назначения. Фактически израсходованные материалы подразделение-получатель материалов оформляет следующим первичным документом: </t>
  </si>
  <si>
    <t xml:space="preserve">п.98 Методических указаний по бухгалтерскому учету материально-производственных запасов, утв. Приказом Мсинфина РФ от  28.12.2001 №119н</t>
  </si>
  <si>
    <t xml:space="preserve">Организация отгрузила продукцию на условиях коммерческого кредита, оформив его векселем. Проценты по коммерческому кредиту подлежат отражению в составе:</t>
  </si>
  <si>
    <t xml:space="preserve">п.6.2 ПБУ 9/99</t>
  </si>
  <si>
    <t xml:space="preserve">Организация передала материалы в доработку сторонней организации. Сумма затрат по доработке материалов силами сторонней организации отражается в бухгалтерском учете записью:</t>
  </si>
  <si>
    <t xml:space="preserve">Организация получает выручку от участия в уставных капиталах других организаций. Какое из приведенных ниже условий не является необходимым для признания в бухгалтерском учете этой выручки:</t>
  </si>
  <si>
    <t xml:space="preserve">п.12 ПБУ 9/99</t>
  </si>
  <si>
    <t xml:space="preserve">Организация получила безвозмездно акции другой компании, котирующиеся на организованном рынке ценных бумаг. Указанные акции должны быть приняты к бухгалтерскому учету в оценке, равной:</t>
  </si>
  <si>
    <t xml:space="preserve">Организация предполагает использовать результаты НИОКР в течение 6 лет. Срок деятельности организации 20 лет. Каков должен быть срок списания расходов на НИОКР?</t>
  </si>
  <si>
    <t xml:space="preserve">Организация присоединяет неизрасходованные суммы резерва по сомнительны долгам к прибыли года, следующего за годом их создания. Указанные операции отражаются на счетах бухгалтерского учета:</t>
  </si>
  <si>
    <t xml:space="preserve">сч.63 Инструкции по применению Плана счетов бухгалтерского учета ф/х деятельности орг-ций, утв. Приказом Минфина РФ от 31.10.2000 №94н</t>
  </si>
  <si>
    <t xml:space="preserve">Организация произвела продажу основных средств (первоначальная стоимость - 260,0 тыс. руб., сумма начисленной амортизации - 220,0 тыс. руб.). Договорная цена продажи составила 100,0 тыс. руб. (без НДС).  Как отразить данную операцию в Отчете и прибылях и </t>
  </si>
  <si>
    <t xml:space="preserve">Организация создает резерв по сомнительным долгам по расчетам с другими организациями и гражданами за продукцию, товары, работы, услуги:</t>
  </si>
  <si>
    <t xml:space="preserve">Организация, осуществляющая комиссионную торговлю, получила от комитента товар на комиссию на 120 млн. руб., в т.ч. НДС=20 млн. руб. Товар реализован. Организация-комиссионер удержала комиссионное вознаграждение 12 млн.руб.(10% от стоимости). Отразите эти</t>
  </si>
  <si>
    <t xml:space="preserve">ст.990 ГК РФ; Письмо Минфина от 12.11.96 №96; Инстр-я по применению Плана счетов, утв. Пр-з Минфина РФ от 31.10.2000 №94н</t>
  </si>
  <si>
    <t xml:space="preserve">Организация, являющаяся профессиональным участником рынка ценных бумаг и признающая операции по купле-продаже ценных бумаг обычным видом деятельности, создание резерва под обесценение вложений в ценные бумаги отражает записью:</t>
  </si>
  <si>
    <t xml:space="preserve">Организация, являющаяся юридическим лицом по законодательству РФ, имеет филиал, выделенный на отдельный баланс и расположенный за пределами территории РФ. Задолженность по кредиту в иностранной валюте, привлеченному по месту нахождения филиала, числящаяся</t>
  </si>
  <si>
    <t xml:space="preserve">п.16 ПБУ 3/2000</t>
  </si>
  <si>
    <t xml:space="preserve">Организация, являющаяся юридическим лицом по законодательству РФ, имеет филиал, выделенный на отдельный баланс и расположенный за пределами территории РФ. Основные средства, приобретенные организацией за иностранную валюту по месту нахождения филиала и чи</t>
  </si>
  <si>
    <t xml:space="preserve">п.17 ПБУ 3/2000</t>
  </si>
  <si>
    <t xml:space="preserve">Организация-эмитент при наличии дохода по облигациям в форме процента указывает кредиторскую задолженность по проданным облигациям: </t>
  </si>
  <si>
    <t xml:space="preserve">п.18 б) ПБУ 15/01</t>
  </si>
  <si>
    <t xml:space="preserve">Основные средства, которые в момент проведения инвентаризации находятся вне места нахождения организации (в дальних рейсах морские и речные суда, железнодорожный подвижной состав, автомашины, отправленные в капитальный ремонт машины и оборудование и т.п.)</t>
  </si>
  <si>
    <t xml:space="preserve">п.3.5 Методических указаний по инвентаризации имущества и финансовых обязательств, утв. Приказ Минфина РФ от 13.06.1995 №49</t>
  </si>
  <si>
    <t xml:space="preserve">Особенности оценки и дополнительные правила раскрытия информации о финансовых вложениях в зависимые хозяйственные общества устанавливаются:</t>
  </si>
  <si>
    <t xml:space="preserve">п.7 ПБУ 19/02</t>
  </si>
  <si>
    <t xml:space="preserve">Остатки готовой продукции на складе отражаются в бухгалтерском балансе организации:</t>
  </si>
  <si>
    <t xml:space="preserve">п.59 Положения по ведению бухгалтерского учета и бухгалтерской отчетности в РФ, утв. Приказом Минфина РФ от 29.07.1998 №34н; п.203 Методических указаний по бухгалтерскому учету материально-производственных запасов, утв. Приказом Минфина РФ от 28.12.01 №11</t>
  </si>
  <si>
    <t xml:space="preserve">Остаток материала на начало месяца – 100 ед. по цене 17 руб. Поступило за месяц: 1-я партия материала – 200 ед. по цене 19 руб., 2-я партия материала – 250 ед. по цене 20 руб. Израсходовано за месяц 450 ед. материала. Определить стоимость конечного остатк</t>
  </si>
  <si>
    <t xml:space="preserve">Остаток материала на начало месяца – 50 ед. по цене 17 руб. Поступило за месяц: 1-я партия материала – 200 ед. по цене 19 руб., 2-я партия материала – 250 ед. по цене 20 руб. Израсходовано за месяц 450 ед. материала. Определить стоимость конечного остатка</t>
  </si>
  <si>
    <t xml:space="preserve">Остаточная стоимость объекта основных средств при его списании вследствие непригодности к дальнейшей эксплуатации отражается по дебету счета:</t>
  </si>
  <si>
    <t xml:space="preserve">п.31 ПБУ 6/01; Инструкция по применению Плана счетов бухгалтерского учета ф/х деятельности орг-ций, утв. Приказом Минфина РФ от 31.10.2000 №94н</t>
  </si>
  <si>
    <t xml:space="preserve">Осуществлен возврат лизингодателю лизингового имущества, учитывавшегося на балансе лизингополучателя, по окончании срока лизинга в условной оценке 1 руб. Укажите правильный вариант бухгалтерской записи у лизингодателя:</t>
  </si>
  <si>
    <t xml:space="preserve">Ответственность за ведение бухгалтерского учета, своевременное представление полной и достоверной бухгалтерской (финансовой) отчетности организации несет:</t>
  </si>
  <si>
    <t xml:space="preserve">ст.7 п.2 ФЗ от 21.11.96 №129-ФЗ " О бухгалтерском учете"</t>
  </si>
  <si>
    <t xml:space="preserve">Ответственность за организацию хранения Книги учета ценных бумаг несет:</t>
  </si>
  <si>
    <t xml:space="preserve">Ответственность за организацию, состояние и достоверность бухгалтерского учета в акционерном обществе (АО), своевременное представление ежегодного отчета и другой финансовой отчетности в соответствующие органы несет:</t>
  </si>
  <si>
    <t xml:space="preserve">ст.88 п.2 ФЗ от 26.12.95 №208-ФЗ "Об акционерных обществах"</t>
  </si>
  <si>
    <t xml:space="preserve">Ответственность за соблюдение законодательства при выполнении хозяйственных операций несет:</t>
  </si>
  <si>
    <t xml:space="preserve">Отгруженная готовая продукция, выручка от продажи которой определенное время не может быть признана в бухгалтерском учете, списывается с кредита счета 43 «Готовая продукция» в дебет счета:</t>
  </si>
  <si>
    <t xml:space="preserve">Отклонения между фактической себестоимостью и учетной ценой, относящиеся к недостающим (похищенным) материально-производственным запасам, списываются в дебет счета:</t>
  </si>
  <si>
    <t xml:space="preserve">Отложенные налоговые активы определяются умножением ставки налога на прибыль на величину:</t>
  </si>
  <si>
    <t xml:space="preserve">п.14 ПБУ 18/02</t>
  </si>
  <si>
    <t xml:space="preserve">Отложенные налоговые активы отражаются в бухгалтерском балансе в качестве:</t>
  </si>
  <si>
    <t xml:space="preserve">Приказ Минфина РФ от 22.07.03 №67н</t>
  </si>
  <si>
    <t xml:space="preserve">Отложенные налоговые активы равняются величине, определяемой как произведение:</t>
  </si>
  <si>
    <t xml:space="preserve">Отложенные налоговые обязательства определяются умножением ставки налога на прибыль на величину:</t>
  </si>
  <si>
    <t xml:space="preserve">п.15 ПБУ 18/02</t>
  </si>
  <si>
    <t xml:space="preserve">Отложенные налоговые обязательства отражаются в бухгалтерском балансе в качестве:</t>
  </si>
  <si>
    <t xml:space="preserve">Форма б/у отчетности №1, стр.515</t>
  </si>
  <si>
    <t xml:space="preserve">Отложенные налоговые обязательства признаются: </t>
  </si>
  <si>
    <t xml:space="preserve">Отложенный налоговый актив - это та часть отложенного налога на прибыль, которая должна привести: </t>
  </si>
  <si>
    <t xml:space="preserve">Отложенный налоговый актив при выбытии объекта актива, по которому он был начислен, списывается в сумме: </t>
  </si>
  <si>
    <t xml:space="preserve">п.17 ПБУ 18/02</t>
  </si>
  <si>
    <t xml:space="preserve">Отражение в бухгалтерском балансе сальдированной суммы отложенного налогового обязательства: </t>
  </si>
  <si>
    <t xml:space="preserve">п.19 ПБУ 18/02</t>
  </si>
  <si>
    <t xml:space="preserve">Отражение сумм по использованным чекам из чековых книжек производится на основании:</t>
  </si>
  <si>
    <t xml:space="preserve">Отражено списание суммы отклонений, относящихся к стоимости материалов, переданных структурному подразделению, выделенному на отдельный баланс: </t>
  </si>
  <si>
    <t xml:space="preserve">сч.79 Инструкции по применению Плана счетов бухгалтерского учета ф/х деятельности орг-ций, утв. Приказом Минфина РФ от 31.10.2000 №94н</t>
  </si>
  <si>
    <t xml:space="preserve">Отрицательная деловая репутация организации учитывается как:</t>
  </si>
  <si>
    <t xml:space="preserve">Отрицательный результат от продажи иностранной валюты отражается на счете:</t>
  </si>
  <si>
    <t xml:space="preserve">Отрицательный результат от реализации и прочего выбытия ценных бумаг отражается по дебету счета:</t>
  </si>
  <si>
    <t xml:space="preserve">п.82 Положения по ведению бухгалтерского учета и бухгалтерской отчетности в РФ, утв. Приказом Минфина РФ от 29.07.1998 №34н; сч.91 Инструкции по применению Плана счетов бухгалтерского учета ф/х деятельности орг-ций, утв. Приказом Минфина РФ от 31.10.2000 </t>
  </si>
  <si>
    <t xml:space="preserve">Отчет о движении денежных средств должен характеризовать изменения в финансовом положении организации в разрезе:</t>
  </si>
  <si>
    <t xml:space="preserve">Отчисления в резервный капитал за счет прибыли оформляется бухгалтерской записью:</t>
  </si>
  <si>
    <t xml:space="preserve">Отчисления в резервы по сомнительным долгам являются:</t>
  </si>
  <si>
    <t xml:space="preserve">Отчисления в созданный в соответствии с правилами бухгалтерского учета резерв по сомнительным долгам отражаются в бухгалтерском учете по дебету счета:</t>
  </si>
  <si>
    <t xml:space="preserve">Оценка материально-производственных запасов на конец отчетного периода (кроме товаров, учитываемых по продажной стоимости) производится:</t>
  </si>
  <si>
    <t xml:space="preserve">п.22 ПБУ-5/01</t>
  </si>
  <si>
    <t xml:space="preserve">Оценка объекта основных средств, стоимость которого выражена в иностранной валюте, производится:</t>
  </si>
  <si>
    <t xml:space="preserve">п.9 ПБУ 3/06</t>
  </si>
  <si>
    <t xml:space="preserve">Патентные пошлины, уплаченные организацией в связи с получением патента на изобретение: </t>
  </si>
  <si>
    <t xml:space="preserve">п.7 ПБУ 14/2000</t>
  </si>
  <si>
    <t xml:space="preserve">ПБУ 16/02 «Информация по прекращаемой деятельности» не применяется при прекращении деятельности вследствие:</t>
  </si>
  <si>
    <t xml:space="preserve">п.3 ПБУ 16/02</t>
  </si>
  <si>
    <t xml:space="preserve">ПБУ 4/99 устанавливает, что данные бухгалтерского баланса на начало отчетного периода должны быть сопоставимы с данными бухгалтерского баланса за период, предшествующий отчетному. Каким допущением формирования учетной политики, прежде всего, обеспечиваетс</t>
  </si>
  <si>
    <t xml:space="preserve">Пени за просрочку платежа налогов в бюджет относятся на счет:</t>
  </si>
  <si>
    <t xml:space="preserve">Первоначальная стоимость объекта основных средств 150000 руб., срок полезного использования 5 лет. При способе списания стоимости по сумме числа лет срока полезного использования амортизационные отчисления за второй год эксплуатации составят:</t>
  </si>
  <si>
    <t xml:space="preserve">п.19 ПБУ 6/01</t>
  </si>
  <si>
    <t xml:space="preserve">Первоначальная стоимость основных средств, приобретенных по договорам, предусматривающим исполнение обязательств (оплату) неденежными средствами, определяется исходя из:</t>
  </si>
  <si>
    <t xml:space="preserve">п.11 ПБУ 6/01; п.26 Метод. указаний по бух. учету основных средств, утв. Пр-з Минфина от 20.07.98(ред.28.03.2000) №33н</t>
  </si>
  <si>
    <t xml:space="preserve">Первоначальной стоимостью финансовых вложений в некотирующиеся на рынке ценные бумаги, полученные безвозмездно, признается: </t>
  </si>
  <si>
    <t xml:space="preserve">п.13 ПБУ 19/02</t>
  </si>
  <si>
    <t xml:space="preserve">Первоначальной стоимостью финансовых вложений, приобретенных по договорам, предусматривающим исполнение обязательств (оплату) неденежными средствами, признается: </t>
  </si>
  <si>
    <t xml:space="preserve">п.14 ПБУ 19/02</t>
  </si>
  <si>
    <t xml:space="preserve">Перевод долгосрочной задолженности в краткосрочную оформляется проводкой: </t>
  </si>
  <si>
    <t xml:space="preserve">п.6 ПБУ 15/01; сч.66, сч.67 Инструкции по применению Плана счетов бухгалтерского учета ф/х деятельности орг-ций, утв. Приказом Минфина РФ от 31.10.2000 №94н</t>
  </si>
  <si>
    <t xml:space="preserve">Перевод срочной краткосрочной и (или) долгосрочной задолженности по полученным займам и кредитам в просроченную производится организацией-заемщиком в день:</t>
  </si>
  <si>
    <t xml:space="preserve">Переданы основные средства в качестве вклада для осуществления договора о совместной деятельности:</t>
  </si>
  <si>
    <t xml:space="preserve">сч.01. сч.02, сч.58 Инструкции по применению Плана счетов бухгалтерского учета ф/х деятельности орг-ций, утв. Приказом Минфина РФ от 31.10.2000 №94н</t>
  </si>
  <si>
    <t xml:space="preserve">Передача имущества в доверительное управление отражается с использованием счета: </t>
  </si>
  <si>
    <t xml:space="preserve">Перерасчёты по налогу из фактической прибыли отражаются в бухгалтерской учёте проводкой: </t>
  </si>
  <si>
    <t xml:space="preserve">Пересчет иностранной валюты в рубли для отражения операций по перечислению иностранной валюты с валютного счета производится по курсу ЦБ на дату:</t>
  </si>
  <si>
    <t xml:space="preserve">Приложение ПБУ 3/2000</t>
  </si>
  <si>
    <t xml:space="preserve">Пересчет остатков средств целевого финансирования, выраженных в инвалюте, производится:</t>
  </si>
  <si>
    <t xml:space="preserve">п.7 ПБУ 3/2000</t>
  </si>
  <si>
    <t xml:space="preserve">Пересчет стоимости денежных знаков в кассе организации и средств на счетах в банках, выраженной в инвалюте:</t>
  </si>
  <si>
    <t xml:space="preserve">Пересчет стоимости импортируемых товаров в рубли для целей бухгалтерского учета производится импортером по курсу ЦБ РФ на дату:</t>
  </si>
  <si>
    <t xml:space="preserve">Перечень отчетных сегментов в сводной бухгалтерской отчетности устанавливает:</t>
  </si>
  <si>
    <t xml:space="preserve">п.6 ПБУ 12/2000</t>
  </si>
  <si>
    <t xml:space="preserve">Перечень сегментов, информация по которым раскрывается в бухгалтерской отчетности, устанавливается:</t>
  </si>
  <si>
    <t xml:space="preserve">Перечислена арендодателю оплата за предоставленное во временное пользование имущество за квартал вперед. В учете арендатора сделаны следующие проводки:</t>
  </si>
  <si>
    <t xml:space="preserve">сч.60, сч.97 Инструкции по применению Плана счетов бухгалтерского учета ф/х деятельности орг-ций, утв. Приказом Минфина РФ от 31.10.2000 №94н</t>
  </si>
  <si>
    <t xml:space="preserve">Платежи по добровольному страхованию профессиональной ответственности организации признаются в бухгалтерском учете в качестве:</t>
  </si>
  <si>
    <t xml:space="preserve">По авансовому отчету подотчетного лица списываются суточные сверх норм:</t>
  </si>
  <si>
    <t xml:space="preserve">сч.26, сч.71 Инструкции по применению Плана счетов бухгалтерского учета ф/х деятельности орг-ций, утв. Приказом Минфина РФ от 31.10.2000 №94н</t>
  </si>
  <si>
    <t xml:space="preserve">По безвозмездно полученным основным средствам суммы, учтенные на счете 98, списываются с этого счета в кредит счета 91:</t>
  </si>
  <si>
    <t xml:space="preserve">сч.98 Инструкции по применению Плана счетов бухгалтерского учета ф/х деятельности орг-ций, утв. Приказом Минфина РФ от 31.10.2000 №94н</t>
  </si>
  <si>
    <t xml:space="preserve">По дебету счета 15 «Заготовление и приобретение материальных ценностей» отражается: </t>
  </si>
  <si>
    <t xml:space="preserve">По дебету счета 40 «Выпуск продукции» отражается:</t>
  </si>
  <si>
    <t xml:space="preserve">По договору мены отгружена продукция и оприходованы поступившие материалы. Сделаны бухгалтерские проводки:</t>
  </si>
  <si>
    <t xml:space="preserve">сч.10, сч.43, сч.90  Инструкции по применению Плана счетов бухгалтерского учета ф/х деятельности орг-ций, утв. Приказом Минфина РФ от 31.10.2000 №94н</t>
  </si>
  <si>
    <t xml:space="preserve">По договору мены, в соответствии с которым обмениваемые вещи признаны равноценными, организация получила объект основных средств. Указанный объект принимается к бухгалтерскому учету в оценке по:</t>
  </si>
  <si>
    <t xml:space="preserve">п.11 ПБУ 6/01</t>
  </si>
  <si>
    <t xml:space="preserve">По договору мены, в соответствии с которым обмениваемые вещи признаны равноценными, организация поставила продукцию собственного производства. Величина выручки от передачи продукции по договору мены определяется исходя из:</t>
  </si>
  <si>
    <t xml:space="preserve">п.16, п.10 ПБУ 5/01</t>
  </si>
  <si>
    <t xml:space="preserve">По договору о совместной деятельности (договору простого товарищества) несколько лиц (товарищей) объединили свои вклады. Как учитывается прибыль в Отчете о прибылях и убытках, причитающаяся организации – товарищу, по итогам раздела? </t>
  </si>
  <si>
    <t xml:space="preserve">п.16 ПБУ 20/03</t>
  </si>
  <si>
    <t xml:space="preserve">По долговым ценным бумагам разрешается равномерно относить на финансовые результаты (по мере причитающегося по ним дохода): </t>
  </si>
  <si>
    <t xml:space="preserve">п.22 ПБУ 19/02</t>
  </si>
  <si>
    <t xml:space="preserve">По заявлению клиента выставлен аккредитив за счет краткосрочных кредитов банка. Укажите правильную бухгалтерскую запись:</t>
  </si>
  <si>
    <t xml:space="preserve">По заявлению покупателя банк-эмитент в соответствии с условиями аккредитива обязуется произвести платеж поставщику. Данная операция отражается в учете покупателя бухгалтерской записью:</t>
  </si>
  <si>
    <t xml:space="preserve">По истечению 180 дней экспортер не смог собрать документы, подтверждающие экспорт товаров, которые необходимы для применения ставки НДС 0%. Выберите проводку по неподтвержденному экспорту:</t>
  </si>
  <si>
    <t xml:space="preserve">По какой оценке отражаются в бухгалтерском учете объекты нематериальных активов при принятии на учет:</t>
  </si>
  <si>
    <t xml:space="preserve">По нематериальным активам, по которым невозможно определить срок последнего использования, нормы амортизационных отчислений устанавливаются в расчете:</t>
  </si>
  <si>
    <t xml:space="preserve">п.17 ПБУ-14/2000</t>
  </si>
  <si>
    <t xml:space="preserve">По размещенным облигациям организация-эмитент отражает их номинальную стоимость как: </t>
  </si>
  <si>
    <t xml:space="preserve">По условиям договора от покупателя получен аванс на сумму 200.000 руб. Товаров отгружено на сумму 250.000 руб. Списание аванса отразится проводками (для упрощения НДС не взимается):</t>
  </si>
  <si>
    <t xml:space="preserve">По условиям договора поставщику перечислен аванс в сумме 100.000 руб. Товар поставлен на сумму 120.000 руб. Сумма выданного аванса списывается следующими записями:</t>
  </si>
  <si>
    <t xml:space="preserve">Инстр-я по применению Плана счетов бухгалтерского учета финансово-хозяйственной деятельности предприятий, счет 61, утв. Пр-з Минфина СССР от 01.11.91(ред. 17.02.97) №56</t>
  </si>
  <si>
    <t xml:space="preserve">Погашение задолженности перед работниками организации по оплате труда путем выдачи в счет нее покупных товаров отражается на счетах бухгалтерского учета записью:</t>
  </si>
  <si>
    <t xml:space="preserve">Погашение задолженности по исполнительным листам отражается бухгалтерской записью:</t>
  </si>
  <si>
    <t xml:space="preserve">сч.70, сч.76 Инструкции по применению Плана счетов бухгалтерского учета ф/х деятельности орг-ций, утв. Приказом Минфина РФ от 31.10.2000 №94н</t>
  </si>
  <si>
    <t xml:space="preserve">Под учетной политикой организации понимается: </t>
  </si>
  <si>
    <t xml:space="preserve">п.2 ПБУ 1/98</t>
  </si>
  <si>
    <t xml:space="preserve">Подлежат ли включению в первоначальную стоимость приобретенного нематериального актива общехозяйственные и иные аналогичные расходы в случае, если учетной политикой организации предусмотрено ежемесячное списание этих расходов в дебет счета 90 «Продажи» в </t>
  </si>
  <si>
    <t xml:space="preserve">п.8 ПБУ 14/2000</t>
  </si>
  <si>
    <t xml:space="preserve">Подлежит ли изменению фактическая себестоимость материально-производственных запасов? </t>
  </si>
  <si>
    <t xml:space="preserve">Подлежит обязательной продаже иностранная валюта, поступившая от нерезидентов, за исключением:</t>
  </si>
  <si>
    <t xml:space="preserve">п.4.1 Инструкции ЦБ от 29.06.92 №7 "О порядке обязат. продажи предприятиями, объединениями, орг-циями части валютной выручки через уполномоченные банки и проведения оп-ий на внутреннем валютном рынке РФ", утв. Приказом ЦБ от 29.06.92 №02-104А</t>
  </si>
  <si>
    <t xml:space="preserve">Подотчетные суммы, не возвращенные работниками в установленные сроки, списывают с кредита счета 71 «Расчеты с подотчетными лицами» в дебет счета:</t>
  </si>
  <si>
    <t xml:space="preserve">Подразумевает ли открытие субсчета "Операционная касса" к счету 50 "Касса" ведение нескольких кассовых книг в организации?</t>
  </si>
  <si>
    <t xml:space="preserve">Показатель «доля меньшинства», подлежащий отражению в сводной бухгалтерской (финансовой) отчетности, определяется применительно к:</t>
  </si>
  <si>
    <t xml:space="preserve">Положительная деловая репутация рассматривается как: </t>
  </si>
  <si>
    <t xml:space="preserve">Положительная курсовая разница, образовавшаяся в результате роста иностранной валюты по отношению к рублю, в части иностранной валюты, находящейся в кассе организации, отражается в учете:</t>
  </si>
  <si>
    <t xml:space="preserve">Положительные курсовые разницы являются:</t>
  </si>
  <si>
    <t xml:space="preserve">Положительные суммовые разницы, возникающие при продаже имущества (кроме товаров и готовой продукции), оформляют бухгалтерской записью:</t>
  </si>
  <si>
    <t xml:space="preserve">Положительные суммовые разницы, возникающие при продаже товаров и готовой продукции, оформляются бухгалтерской записью:</t>
  </si>
  <si>
    <t xml:space="preserve">Получение и использование коммерческой организацией безвозмездно полученных основных средств оформляется бухгалтерской записью:</t>
  </si>
  <si>
    <t xml:space="preserve">Получение материалов участником договора простого товарищества, ведущим общие дела, от участников товарищества оформляется бухгалтерской записью:</t>
  </si>
  <si>
    <t xml:space="preserve">Получение организацией задатка отражается в бухгалтерском учете:</t>
  </si>
  <si>
    <t xml:space="preserve">Порядок безакцептного списания денежных средств с расчетных счетов организации с применением платежных требований в соответствии с действующим законодательством: </t>
  </si>
  <si>
    <t xml:space="preserve">ст.854 п.2 ГК РФ; ст.46 п.4 НК РФ</t>
  </si>
  <si>
    <t xml:space="preserve">Порядок нумерации первичных учетных документов по учету материально-производственных запасов должен обеспечивать наличие не повторяющихся номеров в течение:</t>
  </si>
  <si>
    <t xml:space="preserve">п.13 Методических указаний по бухгалтерскому учету материально-производственных запасов, утв. Приказом Минфина РФ от 28.12.01 №119н</t>
  </si>
  <si>
    <t xml:space="preserve">После даты государственной регистрации объектов основных средств, фактически эксплуатируемых ранее: </t>
  </si>
  <si>
    <t xml:space="preserve">п.52 Методических указаний по бухгалтерскому учету основных средств, утв. Приказом Минфина РФ от 13.10.03 №91н</t>
  </si>
  <si>
    <t xml:space="preserve">После предоставления нематериальных активов организацией-правообладателем в пользование другой организации-пользователю в учете организации-правообладателя делается проводка: </t>
  </si>
  <si>
    <t xml:space="preserve">После прекращения договора доверительного управления имуществом возвращенные учредителю управления объекты имущества учитываются им по дебету счетов 01 «Основные средства», 04 «Нематериальные активы», 58 «Финансовые вложения» и др.: </t>
  </si>
  <si>
    <t xml:space="preserve">п.6 Указания по отражению в бухгалтерском учете организаций операций, связанных с осуществлением договора доверительного управления имуществом, утв. Приказ Минфина РФ от 28.11.2001 №97н</t>
  </si>
  <si>
    <t xml:space="preserve">После прекращения совместной деятельности по договору простого товарищества имущество, подлежащее получению каждой организацией-товарищем, принимается </t>
  </si>
  <si>
    <t xml:space="preserve">п.15 ПБУ 20/03</t>
  </si>
  <si>
    <t xml:space="preserve">Постоянное налоговое обязательство - это: </t>
  </si>
  <si>
    <t xml:space="preserve">п.7 ПБУ 18/02</t>
  </si>
  <si>
    <t xml:space="preserve">Постоянные налоговые обязательства отражаются в бухгалтерском учете бухгалтерской записью:</t>
  </si>
  <si>
    <t xml:space="preserve">Постоянные налоговые обязательства, возникшие в отчетном году, при подготовке годовой бухгалтерской отчетности подлежат отражению в суммовом выражении:</t>
  </si>
  <si>
    <t xml:space="preserve">Приложение к Приказу Минфина РФ от 22.07.03 №67н</t>
  </si>
  <si>
    <t xml:space="preserve">Постоянные разницы (доходы и расходы, которые формируют бухгалтерскую прибыль (убыток) отчетного периода):</t>
  </si>
  <si>
    <t xml:space="preserve">п.4 ПБУ 18/02</t>
  </si>
  <si>
    <t xml:space="preserve">Поступление бюджетных средств отражают по кредиту счета:</t>
  </si>
  <si>
    <t xml:space="preserve">сч.86 Инструкции по применению Плана счетов бухгалтерского учета ф/х деятельности орг-ций, утв. Приказом Минфина РФ от 31.10.2000 №94н</t>
  </si>
  <si>
    <t xml:space="preserve">Поступление материалов от обособленных подразделений организации, выделенных на отдельные балансы, оформляют бухгалтерской записью:</t>
  </si>
  <si>
    <t xml:space="preserve">Поступление целевых бюджетных средств отражается в коммерческой организации по кредиту счета: </t>
  </si>
  <si>
    <t xml:space="preserve">Появление отложенных налоговых активов оформляют бухгалтерской записью:</t>
  </si>
  <si>
    <t xml:space="preserve">Правильность отражения хозяйственных операций в регистрах бухгалтерского учета обеспечивают: </t>
  </si>
  <si>
    <t xml:space="preserve">ст.10 п.2 ФЗ от 21.11.96 №129-ФЗ "О бухгалтерском учете"</t>
  </si>
  <si>
    <t xml:space="preserve">Предоставление другим организациям денежных средств в рублях в пользование на короткий срок отражается в учете:</t>
  </si>
  <si>
    <t xml:space="preserve">п.43 Положения по ведению бухгалтерского учета и бухгалтерской отчетности в РФ, утв. Приказом Минфина РФ от 29.07.1998 №34н; сч.58 Инструкции по применению Плана счетов бухгалтерского учета ф/х деятельности орг-ций, утв. Приказом Минфина РФ от 31.10.2000 </t>
  </si>
  <si>
    <t xml:space="preserve">Предоставленные работникам займы оформляют бухгалтерской записью:</t>
  </si>
  <si>
    <t xml:space="preserve">Предприятием выставлен счет покупателю за отгруженную продукцию. Сделаны бухгалтерские проводки:</t>
  </si>
  <si>
    <t xml:space="preserve">сч.43, сч.90 Инструкции по применению Плана счетов бухгалтерского учета ф/х деятельности орг-ций, утв. Приказом Минфина РФ от 31.10.2000 №94н</t>
  </si>
  <si>
    <t xml:space="preserve">Представительские расходы организаций, занятых в торговой деятельности (продажей покупных товаров), учитываются в составе: </t>
  </si>
  <si>
    <t xml:space="preserve">п.6 ПБУ 10/99; сч.44 Инструкции по применению Плана счетов бухгалтерского учета ф/х деятельности орг-ций, утв. Приказом Минфина РФ от 31.10.2000 №94н</t>
  </si>
  <si>
    <t xml:space="preserve">Представляемая бухгалтерская (финансовая) отчетность прилагается к:</t>
  </si>
  <si>
    <t xml:space="preserve">п.5 Указаний об объеме форм бухгалтерской отчетности, утв. Приказом Минфина РФ от 22.07.2003 №67н</t>
  </si>
  <si>
    <t xml:space="preserve">Прекращение части деятельности организации может осуществляться путем: </t>
  </si>
  <si>
    <t xml:space="preserve">п.6 ПБУ 16/02</t>
  </si>
  <si>
    <t xml:space="preserve">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организацией: </t>
  </si>
  <si>
    <t xml:space="preserve">п.30 ПБУ 19/02</t>
  </si>
  <si>
    <t xml:space="preserve">При выбытии нематериальных активов суммы начисленной по ним амортизации списываются со счета 05 в кредит счета:</t>
  </si>
  <si>
    <t xml:space="preserve">сч.04, сч.05 Инструкции по применению Плана счетов бухгалтерского учета ф/х деятельности орг-ций, утв. Приказом Минфина РФ от 31.10.2000 №94н</t>
  </si>
  <si>
    <t xml:space="preserve">При выбытии объектов основных средств, подвергшихся дооценке, суммы дооценки, числящиеся на счете 83 "Добавочный капитал" на момент списания, переводятся с указанного счета в кредит счета:</t>
  </si>
  <si>
    <t xml:space="preserve">При выплате работникам доходов от участия в капитале организации готовой продукцией осуществляют бухгалтерскую запись:</t>
  </si>
  <si>
    <t xml:space="preserve">При выходе одного из участников организации из ее состава, сопровождающемся уменьшением уставного капитала (фонда) организации, возврат его вклада в уставный капитал, осуществляемый в натуральной форме (материалы), в случае, если учетная стоимость передав</t>
  </si>
  <si>
    <t xml:space="preserve">При единичном производстве продукции незавершенное производство отражается в бухгалтерском балансе:</t>
  </si>
  <si>
    <t xml:space="preserve">п.64 Положения по ведению бухгалтерского учета и бухгалтерской отчетности в РФ, утв. Приказом Минфина РФ от 29.07.1998 №34н</t>
  </si>
  <si>
    <t xml:space="preserve">При использовании какого вида франко-цены коммерческие расходы поставщика будут минимальны:</t>
  </si>
  <si>
    <t xml:space="preserve">п.7, п.9 ПБУ 10/99</t>
  </si>
  <si>
    <t xml:space="preserve">При использовании организацией для учета приобретения и заготовления материально-производственных запасов счетов 15, 16 учетная цена запасов отражается:</t>
  </si>
  <si>
    <t xml:space="preserve">При использовании счета 40 «Выпуск продукции (работ, услуг)» и признании отклонений между нормативной и фактической себестоимостью готовой продукции в качестве расходов периода готовая продукция отражается в бухгалтерском балансе:</t>
  </si>
  <si>
    <t xml:space="preserve">сч.40, сч.43 Инструкции по применению Плана счетов бухгалтерского учета ф/х деятельности орг-ций, утв. Приказом Минфина РФ от 31.10.2000 №94н</t>
  </si>
  <si>
    <t xml:space="preserve">При использовании счета 40 «Выпуск продукции» нормативная (плановая) себестоимость произведенной продукции списывается проводкой:</t>
  </si>
  <si>
    <t xml:space="preserve">При каком условии организация, в случае возникновения вычитаемых временных разниц, признает отложенный налоговый актив? </t>
  </si>
  <si>
    <t xml:space="preserve">При наступлении события после отчетной даты в бухгалтерском учете периода, следующего за отчетным:</t>
  </si>
  <si>
    <t xml:space="preserve">п.9 ПБУ 7/98</t>
  </si>
  <si>
    <t xml:space="preserve">При начислении амортизации способом списания стоимости по сумме чисел лет срока полезного использования годовая сумма амортизационных отчислений определяется исходя из:</t>
  </si>
  <si>
    <t xml:space="preserve">При осуществлении корректировки оценки финансовых вложений разница между их текущей рыночной стоимостью на отчетную дату и первоначальной стоимостью в бухгалтерском учете отражается записью: </t>
  </si>
  <si>
    <t xml:space="preserve">При осуществлении на договорной основе ведения (восстановления) бухгалтерского учета специализированной (аудиторской) организацией представляемые пользователям формы бухгалтерской отчетности подписываются:</t>
  </si>
  <si>
    <t xml:space="preserve">При осуществлении организацией деятельности на основе договоров комиссии и поручения расходы по ведению данной деятельности учитываются на счете:</t>
  </si>
  <si>
    <t xml:space="preserve">При осуществлении строительства объекта основных средств подрядным способом основанием для отражения в бухгалтерском учете организации - застройщика стоимости выполненных подрядчиком строительных работ по дебету счета 08 «Вложения во внеоборотные активы» </t>
  </si>
  <si>
    <t xml:space="preserve">При отражении данных в бухгалтерской отчетности показатель, имеющий отрицательное значение, показывается в формах отчетности:</t>
  </si>
  <si>
    <t xml:space="preserve">При передаче организацией в счет вклада в уставный (складочный) капитал учреждаемого общества (товарищества) материальных ценностей, сумма НДС, уплаченная поставщикам при их приобретении и не предъявленная ранее к налоговому вычету, отражается в бухгалтер</t>
  </si>
  <si>
    <t xml:space="preserve">ст.170 п.3 пп.1 НК РФ</t>
  </si>
  <si>
    <t xml:space="preserve">При передаче организацией в счет вклада в уставный (складочный) капитал учреждаемого общества (товарищества) материальных ценностей, сумма НДС, уплаченная поставщикам при их приобретении и ранее учтенная в составе налоговых вычетов, отражается в бухгалтер</t>
  </si>
  <si>
    <t xml:space="preserve">При передаче товаров для продажи на комиссионных началах они учитываются на счете:</t>
  </si>
  <si>
    <t xml:space="preserve">При подготовке соответствующих документов для проведения переоценки основных средств было зафиксировано, что физическое состояние одного из объектов не соответствует сумме амортизации по этому объекту, отраженной на счетах бухгалтерского учета. Надлежит л</t>
  </si>
  <si>
    <t xml:space="preserve">При покупке валюты в банке для расчетов за работы, превышение курса покупки иностранной валюты над курсом ЦБ РФ погашается за счет:</t>
  </si>
  <si>
    <t xml:space="preserve">п.12 ПБУ 10/99</t>
  </si>
  <si>
    <t xml:space="preserve">При полуфабрикатном варианте учета себестоимости, готовые полуфабрикаты отражаются: </t>
  </si>
  <si>
    <t xml:space="preserve">сч.21 Инструкции по применению Плана счетов бухгалтерского учета ф/х деятельности орг-ций, утв. Приказом Минфина РФ от 31.10.2000 №94н</t>
  </si>
  <si>
    <t xml:space="preserve">При превышении фактических расходов, учитываемых при формировании бухгалтерской прибыли, над расходами, принимаемыми для целей налогообложения, по которым предусмотрены ограничения по расходам, возникают:</t>
  </si>
  <si>
    <t xml:space="preserve">При предоставлении организации государственной помощи ресурсами, отличными от денежных средств, данные ресурсы принимаются к учету в оценке по:</t>
  </si>
  <si>
    <t xml:space="preserve">п.6 ПБУ 13/2000</t>
  </si>
  <si>
    <t xml:space="preserve">При прекращении деятельности путем отказа от ее продолжения, в случае невозможности продажи актива, относящегося к прекращаемой деятельности, величина снижения стоимости актива будет: </t>
  </si>
  <si>
    <t xml:space="preserve">п.9 ПБУ 16/02</t>
  </si>
  <si>
    <t xml:space="preserve">При прекращении использования результатов НИОКР в производстве продукции не списанные суммы расходов списываются бухгалтерской записью:</t>
  </si>
  <si>
    <t xml:space="preserve">При признании в учете выручки от продажи готовой продукции ее стоимость списывают со счета 43 «Готовая продукция» в дебет счетов:</t>
  </si>
  <si>
    <t xml:space="preserve">При продаже (погашении) государственных долговых ценных бумаг счет 58 "Финансовые вложения" корреспондирует со счетом (счетами):</t>
  </si>
  <si>
    <t xml:space="preserve">При продаже валюты комиссионное вознаграждение банку отражается:</t>
  </si>
  <si>
    <t xml:space="preserve">При продаже на сторону излишних материалов, числящихся в учете по учетным ценам, сумма отклонений между фактической стоимостью приобретения и учетной ценой указанных материалов списывается со счета 16 "Отклонение в стоимости материальных ценностей" на сче</t>
  </si>
  <si>
    <t xml:space="preserve">сч.16, сч.91 Инструкции по применению Плана счетов бухгалтерского учета ф/х деятельности орг-ций, утв. Приказом Минфина РФ от 31.10.2000 №94н</t>
  </si>
  <si>
    <t xml:space="preserve">При раскрытии в бухгалтерской отчетности информации о расходах по обычным видам деятельности, сгруппированных по соответствующим элементам, данные по организации приводятся:</t>
  </si>
  <si>
    <t xml:space="preserve">При расчете базовой прибыли, приходящейся на одну акцию, прибыль отчетного периода, остающаяся в распоряжении организации после налогообложения, уменьшается:</t>
  </si>
  <si>
    <t xml:space="preserve">При реорганизации организации в форме разделения для составления разделительного баланса, содержащего положения о правопреемстве имущества и обязательств реорганизуемой организации на основании решения учредителей, производится разделение числовых показат</t>
  </si>
  <si>
    <t xml:space="preserve">п.26 Методических указаний по формированию бухгалтерской отчетности при осуществлении реорганизации организаций, утв. Приказ Минфина РФ от 20.05.2003 №44н</t>
  </si>
  <si>
    <t xml:space="preserve">При синтетическом учете материалов по фактической себестоимости поступление материалов оформляется бухгалтерской записью:</t>
  </si>
  <si>
    <t xml:space="preserve">При совместно осуществляемых операциях: </t>
  </si>
  <si>
    <t xml:space="preserve">п.6 ПБУ 20/03</t>
  </si>
  <si>
    <t xml:space="preserve">При составлении бухгалтерской (финансовой) отчетности стоимость приобретенных за иностранную валюту материально-производственных запасов принимается в оценке в рублях по курсу ЦБ России:</t>
  </si>
  <si>
    <t xml:space="preserve">При составлении бухгалтерской отчетности должна ли организация придерживаться принятых ею в установленном порядке содержания и форм бухгалтерской отчетности от одного отчетного года к другому:</t>
  </si>
  <si>
    <t xml:space="preserve">При составлении консолидированной бухгалтерской отчетности материнской организации и дочерних обществ в бухгалтерский баланс не включаются:</t>
  </si>
  <si>
    <t xml:space="preserve">п.3.6"2" Методических рекомендаций по составлению и представлению сводной бухгалтерской отчетности, утв. Пр-з Минфина от 30.12.96(ред. 12.05.99) №112</t>
  </si>
  <si>
    <t xml:space="preserve">При списании общехозяйственных расходов на счет 90 «Продажи» готовая продукция отражается в балансе:</t>
  </si>
  <si>
    <t xml:space="preserve">При списании организацией дебиторской задолженности в связи с истечением срока исковой давности счет 91 не может корреспондировать со счетами: </t>
  </si>
  <si>
    <t xml:space="preserve">ПБУ 10/99</t>
  </si>
  <si>
    <t xml:space="preserve">При хранении бланков сертификатов приобретенных организацией в качестве инвестиций ценных бумаг в депозитарии расходы по оплате услуг депозитария отражаются по дебету счета:</t>
  </si>
  <si>
    <t xml:space="preserve">п.7 Пр-з Минфина от 15.01.97 №2 "О порядке отражения в бухгалтерском учете операций с ценными бумагами"; сч.91 Инструкции по применению Плана счетов бухгалтерского учета ф/х деятельности орг-ций, утв. Приказом Минфина РФ от 31.10.2000 №94н</t>
  </si>
  <si>
    <t xml:space="preserve">Прибыли и убытки по операциям прошлых лет, выявленные в отчетном году, отражаются на счете:</t>
  </si>
  <si>
    <t xml:space="preserve">п.8 ПБУ 9/99; п.12 ПБУ-10/99; сч.91 Инструкции по применению Плана счетов бухгалтерского учета ф/х деятельности орг-ций, утв. Приказом Минфина РФ от 31.10.2000 №94н</t>
  </si>
  <si>
    <t xml:space="preserve">Прибыль, полученная организацией - товарищем, не ведущей общие дела, в результате совместной деятельности (по договору простого товарищества), признается в учете этой организации как:</t>
  </si>
  <si>
    <t xml:space="preserve">Признанные к получению штрафы за нарушение условий хозяйственных договоров учитываются в составе:</t>
  </si>
  <si>
    <t xml:space="preserve">Прилагается ли бухгалтерская отчетность к сопроводительному письму организации, оформленному в установленном порядке и содержащему информацию о составе представляемой бухгалтерской отчетности?</t>
  </si>
  <si>
    <t xml:space="preserve">Принятая организацией учетная политика применяется:</t>
  </si>
  <si>
    <t xml:space="preserve">Принятие к бухгалтерскому учету объекта основных средств, поступившего в счет целевого финансирования, отражается:</t>
  </si>
  <si>
    <t xml:space="preserve">Принятие к бухгалтерскому учету организацией - участником простого товарищества, ведущей общие дела по совместной деятельности, основных средств в качестве вклада, внесенного товарищами, отражается записями:</t>
  </si>
  <si>
    <t xml:space="preserve">Принятие к учету товарно-материальных ценностей, запрещенных к расходованию по условиям договора с поставщиком до момента их оплаты, отражается на счете:</t>
  </si>
  <si>
    <t xml:space="preserve">сч.002 Инструкции по применению Плана счетов бухгалтерского учета ф/х деятельности орг-ций, утв. Приказом Минфина РФ от 31.10.2000 №94н</t>
  </si>
  <si>
    <t xml:space="preserve">Принятие организацией – доверительным управляющим нематериальных активов в доверительное управление от учредителя управления отражается записями:</t>
  </si>
  <si>
    <t xml:space="preserve">Приняты к учету товары, поступившие от работника предприятия в качестве платежа за недостачу. Сделана бухгалтерская проводка:</t>
  </si>
  <si>
    <t xml:space="preserve">сч.41, 73 Инструкции по применению Плана счетов бухгалтерского учета ф/х деятельности орг-ций, утв. Приказом Минфина РФ от 31.10.2000 №94н</t>
  </si>
  <si>
    <t xml:space="preserve">Принятые к оплате счета за работы, выполненные сторонней организацией по переработке давальческого сырья в готовую продукцию, отражаются в бухгалтерском учете организации-давальца записью:</t>
  </si>
  <si>
    <t xml:space="preserve">сч.20 Инструкции по применению Плана счетов бухгалтерского учета ф/х деятельности орг-ций, утв. Приказом Минфина РФ от 31.10.2000 №94н</t>
  </si>
  <si>
    <t xml:space="preserve">Принятые на комиссию товары комиссионером учитываются проводкой: </t>
  </si>
  <si>
    <t xml:space="preserve">сч.004 Инструкции по применению Плана счетов бухгалтерского учета ф/х деятельности орг-ций, утв. Приказом Минфина РФ от 31.10.2000 №94н</t>
  </si>
  <si>
    <t xml:space="preserve">Приобретен строительный механизированный инструмент по покупной цене, равный 12 тыс. руб., в том числе НДС=2 тыс. руб., принятие которого к учету отражено корреспонденцией счетов:</t>
  </si>
  <si>
    <t xml:space="preserve">п.5 ПБУ 6/01; п.22 Метод. ук-ний по бухучету осн. ср-в, утв. Пр-з Минфина от 20.07.98(ред. 28.03.2000) №33н</t>
  </si>
  <si>
    <t xml:space="preserve">Приобретен хозяйственный инвентарь стоимостью 15 тысяч рублей за единицу и сроком службы 6 месяцев. Его принятие к учету отражается следующим образом:</t>
  </si>
  <si>
    <t xml:space="preserve">п.2 ПБУ-5/01; п.4 ПБУ-6/01</t>
  </si>
  <si>
    <t xml:space="preserve">Приобретенные в качестве инвестиций акции, облигации и иные ценные бумаги принимаются к бухгалтерскому учету в оценке, равной:</t>
  </si>
  <si>
    <t xml:space="preserve">п.44 Положения по ведению бухгалтерского учета и бухгалтерской отчетности в РФ, утв. Приказом Минфина РФ от 29.07.1998 №34н</t>
  </si>
  <si>
    <t xml:space="preserve">Приобретено оборудование, которое предназначено специально для продажи. На каком счете следует отразить приобретенное оборудование?</t>
  </si>
  <si>
    <t xml:space="preserve">п.2 ПБУ 5/01; сч.41 Инструкции по применению Плана счетов бухгалтерского учета ф/х деятельности орг-ций, утв. Приказом Минфина РФ от 31.10.2000 №94н</t>
  </si>
  <si>
    <t xml:space="preserve">Прирост стоимости основных средств при их переоценке оформляется бухгалтерской записью:</t>
  </si>
  <si>
    <t xml:space="preserve">сч.01 Инструкции по применению Плана счетов бухгалтерского учета ф/х деятельности орг-ций, утв. Приказом Минфина РФ от 31.10.2000 №94н</t>
  </si>
  <si>
    <t xml:space="preserve">Причитающиеся учредителю управления суммы возмещения убытков, причиненных утратой или повреждением имущества, от доверительного управляющего, отражаются в балансе учредителя управления записью:</t>
  </si>
  <si>
    <t xml:space="preserve">п. 5 Приказа Минфина РФ №97н от 28.11.2001 г.</t>
  </si>
  <si>
    <t xml:space="preserve">Проведение инвентаризации обязательно:</t>
  </si>
  <si>
    <t xml:space="preserve">ст.12 п.2 ФЗ от 21.11.96 №129-ФЗ "О бухгалтерском учете"</t>
  </si>
  <si>
    <t xml:space="preserve">Программа реформирования бухгалтерского учета в соответствии с МСФО утверждена:</t>
  </si>
  <si>
    <t xml:space="preserve">Пост-е Прав-ва №283 от 06.03.98</t>
  </si>
  <si>
    <t xml:space="preserve">Произведены капитальные вложения в арендованные основные средства. Затраты, собранные на счете 08, у арендатора следует списать записью:</t>
  </si>
  <si>
    <t xml:space="preserve">п.5 ПБУ 6/01</t>
  </si>
  <si>
    <t xml:space="preserve">Производственный характер командировки подтверждается:</t>
  </si>
  <si>
    <t xml:space="preserve">Промежуточная отчетность, если иное не предусмотрено законодательством РФ, должна быть представлена:</t>
  </si>
  <si>
    <t xml:space="preserve">Проценты по кредитам, полученным на финансирование капитальных вложений, начисленные до принятия к учету объекта основных средств, законченного строительством, относятся в дебет счета: </t>
  </si>
  <si>
    <t xml:space="preserve">Работник обязан представить авансовый отчет об израсходованных в связи со служебной командировкой в пределах Российской Федерации суммах:</t>
  </si>
  <si>
    <t xml:space="preserve">Работник организации представил в бухгалтерию докладную записку с просьбой о выдаче денег под отчет в связи с необходимостью приобретения канцелярских товаров с резолюцией руководителя организации «разрешаю выдать необходимую сумму». При этом он еще не от</t>
  </si>
  <si>
    <t xml:space="preserve">Работнику организации была выплачена премия в связи с его 50-летием. Учитывается ли эта выплата при исчислении среднего заработка указанного работника, если данный вид премии не предусмотрен положением по оплате труда (премировании) данной организации:</t>
  </si>
  <si>
    <t xml:space="preserve">Разница между бухгалтерской и налогооблагаемой прибылью (убытком) отчетного периода, образовавшаяся в результате применения различных правил признания доходов и расходов в бухгалтерском и налоговом законодательстве, состоит из: </t>
  </si>
  <si>
    <t xml:space="preserve">п.3 ПБУ 18/02</t>
  </si>
  <si>
    <t xml:space="preserve">Разница, возникающая в результате пересчета показателей бухгалтерской отчетности дочернего общества, составленной в иностранной валюте, в рубли в сводной бухгалтерской отчетности отражается:</t>
  </si>
  <si>
    <t xml:space="preserve">п.3.4.4 Приказ Минфина от 30.12.96 №112</t>
  </si>
  <si>
    <t xml:space="preserve">Разницы между фактической себестоимостью оборудования к установке и учетными ценами на него (при организации учета оборудования по учетным ценам с использованием счетов 15 и 16) в момент передачи оборудования в монтаж списываются на счет:</t>
  </si>
  <si>
    <t xml:space="preserve">Разрешается ли субъектам малого предпринимательства вести учет доходов и расходов кассовым методом:</t>
  </si>
  <si>
    <t xml:space="preserve">п.20 Типовые рекомендации по организации бухгалтерского учета для субъектов малого предпринимательства, утв. Пр-з Минфина от 21.12.98 №64н</t>
  </si>
  <si>
    <t xml:space="preserve">Разрешено начислять амортизацию по объектам недвижимости, право собственности на которые подлежит государственной регистрации:</t>
  </si>
  <si>
    <t xml:space="preserve">Рассчитайте отложенный налоговый актив, если бухгалтерская прибыль составила 6 000 руб., а прибыль для целей налогообложения исчислена в сумме 2 000 руб. при условии, что разница в суммах вызвана временными разницами в доходах и расходах:</t>
  </si>
  <si>
    <t xml:space="preserve">ВВР=(6000-2000)=4000, ОНА=4000*0,24=960</t>
  </si>
  <si>
    <t xml:space="preserve">Расходы на проведение НИОКР, не давших положительного результата, списываются бухгалтерскими записями:</t>
  </si>
  <si>
    <t xml:space="preserve">Расходы организации (не изменяющей организационно-правовой формы), связанные с возникающей в ходе ее функционирования необходимостью переоформления учредительных и др. документов, изготовления новых штампов, печатей, и т.п. подлежат учету по дебету счета:</t>
  </si>
  <si>
    <t xml:space="preserve">Расходы по модернизации и реконструкции объектов основных средств списывают:</t>
  </si>
  <si>
    <t xml:space="preserve">Расходы по научно-исследовательским, опытно-конструкторским и технологическим работам в бухгалтерском учете подлежат списанию на расходы по обычным видам деятельности: </t>
  </si>
  <si>
    <t xml:space="preserve">п.15 ПБУ 17/02</t>
  </si>
  <si>
    <t xml:space="preserve">Расходы по оплате аудиторских услуг по обязательному аудиту учитываются на счете: </t>
  </si>
  <si>
    <t xml:space="preserve">Расходы по приобретению лицензии на право торговли отражаются в бухгалтерском учете организации:</t>
  </si>
  <si>
    <t xml:space="preserve">сч.44 Инструкции по применению Плана счетов бухгалтерского учета ф/х деятельности орг-ций, утв. Приказом Минфина РФ от 31.10.2000 №94н</t>
  </si>
  <si>
    <t xml:space="preserve">Расходы по продаже материалов учитывают на счете:</t>
  </si>
  <si>
    <t xml:space="preserve">сч.10, сч.91 Инструкции по применению Плана счетов бухгалтерского учета ф/х деятельности орг-ций, утв. Приказом Минфина РФ от 31.10.2000 №94н</t>
  </si>
  <si>
    <t xml:space="preserve">Расходы по страхованию импортных товаров включаются у импортера в состав:</t>
  </si>
  <si>
    <t xml:space="preserve">Расходы, связанные с выбытием основных средств, учитываются: </t>
  </si>
  <si>
    <t xml:space="preserve">п.31 ПБУ 6/01; п.84 Методических указаний по бухгалтерскому учету основных средств, утв. Приказом Минфина РФ от 13.10.03 №91н</t>
  </si>
  <si>
    <t xml:space="preserve">Расходы, связанные с рассмотрением дел в судах, отражаются бухгалтерской проводкой: </t>
  </si>
  <si>
    <t xml:space="preserve">сч.91 Инструкции по применению Плана счетов бухгалтерского учета ф/х деятельности орг-ций, утв. Приказом Минфина РФ от 31.10.2000 №94н</t>
  </si>
  <si>
    <t xml:space="preserve">Расходы, связанные с реорганизацией, находят свое отражение:</t>
  </si>
  <si>
    <t xml:space="preserve">п.12 Метод. указаний по формированию бухгалтерской отчетности при осуществлении реорганизации организаций, утв. Пр-з Минфина РФ от 20.05.03 №44н</t>
  </si>
  <si>
    <t xml:space="preserve">Расчетный период для исчисления среднего заработка в организациях (кроме бюджетных) может составлять:</t>
  </si>
  <si>
    <t xml:space="preserve">Расчеты по выплате вознаграждения работнику предприятия по договору гражданско-правового характера, предметом которого является оказание услуг, отражаются на счете:</t>
  </si>
  <si>
    <t xml:space="preserve">Расчеты по договору простого товарищества участники договора учитывают на счете:</t>
  </si>
  <si>
    <t xml:space="preserve">Расчёты по недоборам и переборам тарифа (фрахта) по договору перевозки учитываются на счёте: </t>
  </si>
  <si>
    <t xml:space="preserve">сч.60 Инструкции по применению Плана счетов бухгалтерского учета ф/х деятельности орг-ций, утв. Приказом Минфина РФ от 31.10.2000 №94н</t>
  </si>
  <si>
    <t xml:space="preserve">Расчеты с дебиторами и кредиторами отражаются в бухгалтерской отчетности организации:</t>
  </si>
  <si>
    <t xml:space="preserve">п.73 Положения по ведению бухгалтерского учета и бухгалтерской отчетности в РФ, утв. Приказом Минфина РФ от 29.07.1998 №34н</t>
  </si>
  <si>
    <t xml:space="preserve">Резерв по прекращаемой деятельности: </t>
  </si>
  <si>
    <t xml:space="preserve">п.16 ПБУ 16/02</t>
  </si>
  <si>
    <t xml:space="preserve">Резерв предстоящих расходов на ремонт основных средств может иметь на конец года остаток:</t>
  </si>
  <si>
    <t xml:space="preserve">Резервы по сомнительным долгам, созданные организацией согласно принятой учетной политике, отражаются в бухгалтерской отчетности:</t>
  </si>
  <si>
    <t xml:space="preserve">п.70 Положения по ведению бухгалтерского учета и бухгалтерской отчетности в РФ, утв. Приказом Минфина РФ от 29.07.1998 №34н</t>
  </si>
  <si>
    <t xml:space="preserve">Результаты инвентаризации отражаются в учете:</t>
  </si>
  <si>
    <t xml:space="preserve">Результаты проведенной по состоянию на первое число отчетного года переоценки основных средств: </t>
  </si>
  <si>
    <t xml:space="preserve">п.15 ПБУ 6/01</t>
  </si>
  <si>
    <t xml:space="preserve">С гражданином, являющимся работником организации, заключен договор подряда, для исполнения которого гражданину необходимо прибыть в другой город. В соответствии с условиями договора данному гражданину сверх суммы вознаграждения возмещаются его расходы по </t>
  </si>
  <si>
    <t xml:space="preserve">Сальдо по счету 90 «Продажи» отражается:</t>
  </si>
  <si>
    <t xml:space="preserve">сч.90 Инструкции по применению Плана счетов бухгалтерского учета ф/х деятельности орг-ций, утв. Приказом Минфина РФ от 31.10.2000 №94н</t>
  </si>
  <si>
    <t xml:space="preserve">Сводная годовая бухгалтерская отчетность, включающая показатели отчетов головной организации и дочерних обществ, представляется:</t>
  </si>
  <si>
    <t xml:space="preserve">п.2.11 Метод. рекомендаций по составлению и представлению сводной бухгалтерской отчетности, утв. Приказ Минфина РФ от 30.12.96 № 112</t>
  </si>
  <si>
    <t xml:space="preserve">Со склада организации структурному подразделению были выданы материалы на основании оформленного в установленном порядке требования-накладной, в котором не указано назначение выдачи материалов. Указанная операция подлежит отражению в бухгалтерском учете з</t>
  </si>
  <si>
    <t xml:space="preserve">Согласно договору право собственности на товар переходит к организации - покупателю от поставщика в момент отгрузки. Операция по отгрузке товара должна отражаться в бухгалтерском учете поставщика следующими записями:</t>
  </si>
  <si>
    <t xml:space="preserve">Согласно ПБУ 3/2000, не допускается пересчет стоимости актива, первоначально выраженной в иностранной валюте, в связи с изменением курса валюты, кроме случаев, когда: </t>
  </si>
  <si>
    <t xml:space="preserve">п.2 ПБУ 3/2000</t>
  </si>
  <si>
    <t xml:space="preserve">Согласно ПБУ 5/01 материально-производственные запасы принимаются к бухгалтерскому учету по текущей рыночной стоимости на дату их принятия к бухгалтерскому учету. В какой из ниже приведенных ситуаций это правило не применяется? </t>
  </si>
  <si>
    <t xml:space="preserve">п.7, п.9 ПБУ 5/01</t>
  </si>
  <si>
    <t xml:space="preserve">Согласно условиям договора переданное в лизинг имущество учитывается на балансе лизингополучателя. У лизингодателя оно учитывается на счете:</t>
  </si>
  <si>
    <t xml:space="preserve">Содержание регистров бухгалтерского учета и внутренней бухгалтерской отчетности:</t>
  </si>
  <si>
    <t xml:space="preserve">п.22 Положения по ведению бухгалтерского учета и бухгалтерской отчетности в РФ, утв. Приказом Минфина РФ от 29.07.1998 №34н</t>
  </si>
  <si>
    <t xml:space="preserve">Создание резервов под обесценение вложений в ценные бумаги оформляется бухгалтерской записью:</t>
  </si>
  <si>
    <t xml:space="preserve">сч.59 Инструкции по применению Плана счетов бухгалтерского учета ф/х деятельности орг-ций, утв. Приказом Минфина РФ от 31.10.2000 №94н</t>
  </si>
  <si>
    <t xml:space="preserve">Списание кредиторской задолженности перед поставщиками с истекшим сроком исковой давности отражаются записями на счетах бухгалтерского учета:</t>
  </si>
  <si>
    <t xml:space="preserve">Списание материалов оформляется бухгалтерской записью:</t>
  </si>
  <si>
    <t xml:space="preserve">Списание невостребованной дебиторской задолженности за счёт резерва по сомнительным долгам отражается проводкой: </t>
  </si>
  <si>
    <t xml:space="preserve">Списание недостач ценностей, выявленных инвентаризацией объектов строительства, отражается в учете записью:</t>
  </si>
  <si>
    <t xml:space="preserve">Списание расходов по объектам незавершенного строительства, прошедшим государственную регистрацию и переданным в качестве вклада в уставный капитал в другой организации, отражается в учете записью:</t>
  </si>
  <si>
    <t xml:space="preserve">Способы ведения бухгалтерского учета это:</t>
  </si>
  <si>
    <t xml:space="preserve">Способы ведения бухгалтерского учета, принятые организацией, при формировании учетной политики и существенно влияющие на принятие решений заинтересованными пользователями бухгалтерской отчетности, обязаны раскрывать в пояснительной записке, входящей в сос</t>
  </si>
  <si>
    <t xml:space="preserve">п.11 ПБУ 1/98</t>
  </si>
  <si>
    <t xml:space="preserve">Средний дневной заработок, исчисляемый при оплате отпусков, установленных в рабочих днях, определяется путем деления начисленной в расчетном периоде суммы заработной платы на количество рабочих дней в этом периоде по календарю:</t>
  </si>
  <si>
    <t xml:space="preserve">ст.139 ТК РФ</t>
  </si>
  <si>
    <t xml:space="preserve">Срок хранения лицевых счетов работников организации установлен:</t>
  </si>
  <si>
    <t xml:space="preserve">Сроком полезного использования объектов основных средств является:</t>
  </si>
  <si>
    <t xml:space="preserve">п.4 ПБУ-6/01</t>
  </si>
  <si>
    <t xml:space="preserve">Статьи Бухгалтерского баланса, Отчета о прибылях и убытках и других отдельных форм бухгалтерской отчетности, которые в соответствии с Положениями по бухгалтерскому учету подлежат раскрытию и по которым отсутствуют числовые значения активов, обязательств, </t>
  </si>
  <si>
    <t xml:space="preserve">п.11 ПБУ 4/99</t>
  </si>
  <si>
    <t xml:space="preserve">Стоимость безвозмездно полученных материально-производственных запасов принимается к учету в составе внереализационных доходов: </t>
  </si>
  <si>
    <t xml:space="preserve">п.9 ПБУ 5/01</t>
  </si>
  <si>
    <t xml:space="preserve">Стоимость материалов, списанных на осуществление затрат, связанных с проведением горно-подготовительных работ и рекультивацией земель, отражается в бухгалтерском учете записью:</t>
  </si>
  <si>
    <t xml:space="preserve">Стоимость недостающих объектов основных средств относится на Дт счёта 94 по стоимости: </t>
  </si>
  <si>
    <t xml:space="preserve">Стоимость объектов недвижимого имущества, на которые отсутствуют документы, подтверждающие государственную регистрацию в установленных законодательством случаях, отражается в бухгалтерском балансе по статье (группе статей):</t>
  </si>
  <si>
    <t xml:space="preserve">Стоимость отгруженной покупателям продукции в случае, если становится определенным, что достаточные условия для признания выручки исполнены не будут, отражается: </t>
  </si>
  <si>
    <t xml:space="preserve">+</t>
  </si>
  <si>
    <t xml:space="preserve">Субсчета, открываемые к счету 91 «Прочие доходы и расходы», в соответствии с порядком выявления финансовых результатов, закрываются:</t>
  </si>
  <si>
    <t xml:space="preserve">Субъекты малого предпринимательства, использующие в бухгалтерском учете кассовый метод учета доходов, отражают расходы на счете 20 «Основное производство»</t>
  </si>
  <si>
    <t xml:space="preserve">п. 20 приказа Минфина РФ №64н от 21.12.1998 г.</t>
  </si>
  <si>
    <t xml:space="preserve">Сумма дивидендов, начисленных акционерным обществом к уплате за отчетный год, в бухгалтерском учете АО:</t>
  </si>
  <si>
    <t xml:space="preserve">Сумма задолженности акционеров по оплате акций АО при увеличении уставного капитала отражается:</t>
  </si>
  <si>
    <t xml:space="preserve">Сумма начисленной амортизации по организационным расходам, признанным нематериальными активами в установленном порядке, отражается в бухгалтерском учете организации записями:</t>
  </si>
  <si>
    <t xml:space="preserve">Сумма начисленных организацией к уплате в бюджет штрафных санкций отражается в учете по дебету счета:</t>
  </si>
  <si>
    <t xml:space="preserve">Сумма нераспределенной прибыли, использованной в качестве источника на приобретение объектов основных средств, в момент принятия к учету указанных объектов:</t>
  </si>
  <si>
    <t xml:space="preserve">Сумма причитающихся к уплате налоговых санкций по исчислению и уплате единого социального налога отражается в бухгалтерском учете записями:</t>
  </si>
  <si>
    <t xml:space="preserve">сч.69 Инструкции по применению Плана счетов бухгалтерского учета ф/х деятельности орг-ций, утв. Приказом Минфина РФ от 31.10.2000 №94н</t>
  </si>
  <si>
    <t xml:space="preserve">Сумма причитающихся к уплате налоговых санкций по начислению и уплате налога на прибыль отражается в бухгалтерском учете записями:</t>
  </si>
  <si>
    <t xml:space="preserve">сч.81 Инструкции по применению Плана счетов бухгалтерского учета ф/х деятельности орг-ций, утв. Приказом Минфина РФ от 31.10.2000 №94н</t>
  </si>
  <si>
    <t xml:space="preserve">Сумма резерва под снижение стоимости материальных ценностей в следующем отчетном периоде восстанавливается: </t>
  </si>
  <si>
    <t xml:space="preserve">Сумма снижения стоимости актива подлежит раскрытию в отчете о прибылях и убытках:</t>
  </si>
  <si>
    <t xml:space="preserve">п.14 ПБУ 16/02</t>
  </si>
  <si>
    <t xml:space="preserve">Сумма уценки основных средств, превышающая сумму дооценки, произведенной в предудущие отчетные периоды, относится на:</t>
  </si>
  <si>
    <t xml:space="preserve">Сумма, перечисленная организацией на благотворительные цели, признается в бухгалтерском учете в качестве:</t>
  </si>
  <si>
    <t xml:space="preserve">Суммовая разница, возникшая при приобретении объекта основных средств, стоимость которого выражена в условных единицах, до момента принятия указанного объекта к бухгалтерскому учету в составе основных средств:</t>
  </si>
  <si>
    <t xml:space="preserve">Суммовая разница, возникшая при приобретении объекта основных средств, стоимость которого выражена в условных единицах, после принятия указанного объекта к бухгалтерскому учету в составе основных средств:</t>
  </si>
  <si>
    <t xml:space="preserve">п.7 ПБУ 6/01</t>
  </si>
  <si>
    <t xml:space="preserve">Сумму начисленного условного дохода по налогу на прибыль определяют бухгалтерской записью:</t>
  </si>
  <si>
    <t xml:space="preserve">п.20 ПБУ 18/02</t>
  </si>
  <si>
    <t xml:space="preserve">Сумму начисленного условного расхода по налогу на прибыль определяют бухгалтерской записью:</t>
  </si>
  <si>
    <t xml:space="preserve">Суммы бюджетных средств, признанные в бухгалтерском учете организации в качестве доходов на счетах учета финансовых результатов, отражаются в составе:</t>
  </si>
  <si>
    <t xml:space="preserve">Суммы выданных авансов за приобретаемые материалы отражаются по дебету счета:</t>
  </si>
  <si>
    <t xml:space="preserve">Суммы задолженности организации перед поставщиками и подрядчиками за приобретенные ресурсы, обеспеченные выданными организацией собственными векселями, учитываются:</t>
  </si>
  <si>
    <t xml:space="preserve">Суммы импортных таможенных пошлин, взимаемые при ввозе товаров, признаются:</t>
  </si>
  <si>
    <t xml:space="preserve">Суммы курсовой разницы по остаткам средств организации по счетам денежных средств списываются на счет 91:</t>
  </si>
  <si>
    <t xml:space="preserve">п.7, п.13 ПБУ 3/2000; п.48 ПБУ 4/99; сч.91 Инструкции по применению Плана счетов бухгалтерского учета ф/х деятельности орг-ций, утв. Приказом Минфина РФ от 31.10.2000 №94н</t>
  </si>
  <si>
    <t xml:space="preserve">Суммы начисленной амортизации по объектам нематериальных активов отражаются в бухгалтерском учете:</t>
  </si>
  <si>
    <t xml:space="preserve">п.21 ПБУ 14/2000; сч.04, сч.05 Инструкции по применению Плана счетов бухгалтерского учета ф/х деятельности орг-ций, утв. Приказом Минфина РФ от 31.10.2000 №94н</t>
  </si>
  <si>
    <t xml:space="preserve">Суммы НДС по принятым к учету, но неоплаченным материальным ресурсам, недостающим или похищенным, списываются записями:</t>
  </si>
  <si>
    <t xml:space="preserve">Суммы платежей (страховых взносов) по добровольному страхованию гражданской ответственности организаций - источников повышенной опасности отражаются в бухгалтерском учете указанных организаций:</t>
  </si>
  <si>
    <t xml:space="preserve">Суммы платежей (страховых взносов) по добровольному страхованию товарно-материальных запасов отражаются в бухгалтерском учете по дебету счета:</t>
  </si>
  <si>
    <t xml:space="preserve">Суммы полученных авансов за продаваемую продукцию отражаются по кредиту счета:</t>
  </si>
  <si>
    <t xml:space="preserve">Суммы чистого убытка отчётного года списываются проводкой:</t>
  </si>
  <si>
    <t xml:space="preserve">Счёт 90 «Продажи» закрывается по всем субсчетам: </t>
  </si>
  <si>
    <t xml:space="preserve">Счета бухгалтерского учета 15 «Заготовление и приобретение материальных ценностей» и 16 «Отклонение в стоимости материальных ценностей» не предназначены для учета следующих видов активов:</t>
  </si>
  <si>
    <t xml:space="preserve">Текущие затраты лизингодателя по осуществлению лизинговой деятельности учитываются на счете:</t>
  </si>
  <si>
    <t xml:space="preserve">п.5 Пр-з Минфина от 17.02.97 №15 "Об отражении в бухгалтерском учете операций по договору лизинга"</t>
  </si>
  <si>
    <t xml:space="preserve">Текущий налог на прибыль (текущий налоговый убыток) за каждый отчетный период признается в бухгалтерской отчетности в качестве обязательства:</t>
  </si>
  <si>
    <t xml:space="preserve">Термин «завершенное строительство» относится к:</t>
  </si>
  <si>
    <t xml:space="preserve">п.2 ПБУ 2/94</t>
  </si>
  <si>
    <t xml:space="preserve">Термин «Текущий налог» в бухгалтерском учете означает: </t>
  </si>
  <si>
    <t xml:space="preserve">п.21 ПБУ 18/02</t>
  </si>
  <si>
    <t xml:space="preserve">Товарно - материальные ценности, поступающие во время проведения инвентаризации:</t>
  </si>
  <si>
    <t xml:space="preserve">п.3.18 Методических указаний по инвентаризации имущества и финансовых обязательств, утв. Приказ Минфина РФ от 13.06.1995 №49</t>
  </si>
  <si>
    <t xml:space="preserve">Товары, используемые организацией в особом порядке (драгоценные металлы, драгоценные камни) или которые не могут обычным образом заменять друг друга, оцениваются:</t>
  </si>
  <si>
    <t xml:space="preserve">Товары, поступившие в организацию по договорам купли-продажи, отражаются в бухгалтерском учете по дебету счета:</t>
  </si>
  <si>
    <t xml:space="preserve">Требование непротиворечивости, обеспечиваемое учетной политикой, означает: </t>
  </si>
  <si>
    <t xml:space="preserve">п.7 ПБУ 1/98</t>
  </si>
  <si>
    <t xml:space="preserve">Требования главного бухгалтера по документальному оформлению хозяйственных операций и представлению в бухгалтерию необходимых документов и сведений обязательны для:</t>
  </si>
  <si>
    <t xml:space="preserve">ст.7 п.3 ФЗ от 21.11.96 №129-ФЗ "О бухгалтерском учете"; п.12 Положения по ведению бухгалтерского учета и бухгалтерской отчетности в РФ, утв. Приказом Минфина РФ от 29.07.1998 №34н</t>
  </si>
  <si>
    <t xml:space="preserve">Убытки от недостачи имущества и его порчи сверх норм естественной убыли в текущем году, если виновные лица не установлены или суд отказал во взыскании убытков с них, списываются в дебет счета, если это не является решением учредителей (совета директоров) </t>
  </si>
  <si>
    <t xml:space="preserve">п.28 пп.б Положения по ведению бухгалтерского учета и бухгалтерской отчетности в РФ, утв. Приказом Минфина РФ от 29.07.1998 №34н</t>
  </si>
  <si>
    <t xml:space="preserve">Убытки от недостачи имущества и его порчи сверх норм естественной убыли, если виновные лица не установлены или суд отказал во взыскании убытков с них, списываются в дебет счета, если это является решением учредителей (совета директоров) по итогам отчетног</t>
  </si>
  <si>
    <t xml:space="preserve">Убытки от списания дебиторской задолженности, по которой истек срок исковой давности, относятся в дебет счета:</t>
  </si>
  <si>
    <t xml:space="preserve">Убытки, полученные при продаже иностранной валюты по курсу ниже курса ЦБ РФ, являются:</t>
  </si>
  <si>
    <t xml:space="preserve">Убыток от обязательной продажи иностранной валюты (возникший из-за разницы в курсах валют) и учтенный в составе прочих расходов, в конце месяца списывается:</t>
  </si>
  <si>
    <t xml:space="preserve">Убыток, перенесенный на будущее, неиспользованный для уменьшения налога на прибыль в отчетном периоде, но который будет принят в целях налогообложения в последующих отчетных периодах, если иное не предусмотрено законодательством Российской Федерации о нал</t>
  </si>
  <si>
    <t xml:space="preserve">п.11 ПБУ 18/02</t>
  </si>
  <si>
    <t xml:space="preserve">Укажите верный вариант бухгалтерских записей, отражающих затраты по доставке объектов основных средств, полученных по договору дарения и в иных случаях безвозмездного получения:</t>
  </si>
  <si>
    <t xml:space="preserve">п.12 ПБУ 6/01; Инструкция по применению Плана счетов бухгалтерского учета ф/х деятельности орг-ций, утв. Приказом Минфина РФ от 31.10.2000 №94н</t>
  </si>
  <si>
    <t xml:space="preserve">Укажите правильную бухгалтерскую запись по безвозмездному поступлению материалов и списанию их на производство:</t>
  </si>
  <si>
    <t xml:space="preserve">Укажите правильную бухгалтерскую запись по начислению условного налога на прибыль:</t>
  </si>
  <si>
    <t xml:space="preserve">Укажите правильную бухгалтерскую запись по оприходованию приобретенных основных средств:</t>
  </si>
  <si>
    <t xml:space="preserve">Укажите правильную бухгалтерскую запись по списанию основных средств:</t>
  </si>
  <si>
    <t xml:space="preserve">Укажите правильную бухгалтерскую запись по списанию части деловой репутации организации на счета издержек производства:</t>
  </si>
  <si>
    <t xml:space="preserve">Укажите правильные бухгалтерские записи по начислению амортизации по материальным ценностям, предоставленных организацией за плату во временное пользование:</t>
  </si>
  <si>
    <t xml:space="preserve">Укажите правильные бухгалтерские записи по операции безвозмездного поступления нематериальных активов:</t>
  </si>
  <si>
    <t xml:space="preserve">Укажите правильные бухгалтерские записи по переводу молодняка животных в основное стадо:</t>
  </si>
  <si>
    <t xml:space="preserve">сч.08, сч.11 Инструкции по применению Плана счетов бухгалтерского учета ф/х деятельности орг-ций, утв. Приказом Минфина РФ от 31.10.2000 №94н</t>
  </si>
  <si>
    <t xml:space="preserve">Уменьшение величины уставного капитала до величины чистых активов оформляется бухгалтерской записью:</t>
  </si>
  <si>
    <t xml:space="preserve">Уменьшение отложенных налоговых активов оформляют бухгалтерской записью:</t>
  </si>
  <si>
    <t xml:space="preserve">Уменьшение отложенных налоговых обязательств оформляют бухгалтерской записью:</t>
  </si>
  <si>
    <t xml:space="preserve">Уменьшение размера уставного капитала путем аннулирования акций, выкупленных у акционеров, отражается в учете:</t>
  </si>
  <si>
    <t xml:space="preserve">Управленческие расходы отражаются в «Отчете о прибылях и убытках» по отдельной строке в случае, если:</t>
  </si>
  <si>
    <t xml:space="preserve">Упрощенная форма бухучета малого предприятия может вестись по:</t>
  </si>
  <si>
    <t xml:space="preserve">п. 21 Приказа Минфина РФ №64н от 21.12.1998 г.</t>
  </si>
  <si>
    <t xml:space="preserve">Ускоренная амортизация по предмету лизинга может применяться:</t>
  </si>
  <si>
    <t xml:space="preserve">ст.31 п.1 ФЗ от 29.10.1998 №164-ФЗ "О лизинге"</t>
  </si>
  <si>
    <t xml:space="preserve">Условные обязательства, вытекающие из учтенных (дисконтированных) организацией векселей: </t>
  </si>
  <si>
    <t xml:space="preserve">п.22 ПБУ 8/01</t>
  </si>
  <si>
    <t xml:space="preserve">Участник договора простого товарищества, ведущий общие дела, учитывает сумму своего вклада в общее имущество:</t>
  </si>
  <si>
    <t xml:space="preserve">п.17, п.18 ПБУ 20/03</t>
  </si>
  <si>
    <t xml:space="preserve">Участник договора простого товарищества, ведущий общие дела, учитывает сумму своего вклада в общее имущество: </t>
  </si>
  <si>
    <t xml:space="preserve">п.18 ПБУ 20/03; сч.58, сч.80 Инструкции по применению Плана счетов бухгалтерского учета ф/х деятельности орг-ций, утв. Приказом Минфина РФ от 31.10.2000 №94н</t>
  </si>
  <si>
    <t xml:space="preserve">Участники ООО «А» решили увеличить уставный капитал общества. Решение об увеличении уставного капитала было принято участниками 15 января 2006 года, а 25 января 2006 года изменения в учредительные документы общества были переданы на государственную регист</t>
  </si>
  <si>
    <t xml:space="preserve">Учет арендованных основных средств на счете 001 "Арендованные основные средства" должен быть организован по следующей стоимости: </t>
  </si>
  <si>
    <t xml:space="preserve">сч.001 Инструкции по применению Плана счетов бухгалтерского учета ф/х деятельности орг-ций, утв. Приказ Минфина РФ от 31.10.2000 №94н</t>
  </si>
  <si>
    <t xml:space="preserve">Учет гарантий, выданных иностранным банком по экспортно-импортным операциям, производится на счете: </t>
  </si>
  <si>
    <t xml:space="preserve">сч.008 Инструкции по применению Плана счетов бухгалтерского учета ф/х деятельности орг-ций, утв. Приказом Минфина РФ от 31.10.2000 №94н</t>
  </si>
  <si>
    <t xml:space="preserve">Учет средств, переданных на текущие счета филиалов и представительств, в головной организации ведется:</t>
  </si>
  <si>
    <t xml:space="preserve">сч.55, сч.79 Инструкции по применению Плана счетов бухгалтерского учета ф/х деятельности орг-ций, утв. Приказом Минфина РФ от 31.10.2000 №94н</t>
  </si>
  <si>
    <t xml:space="preserve">Учетные регистры в бухгалтерском учете используются для: </t>
  </si>
  <si>
    <t xml:space="preserve">п.19 Положения по ведению бухгалтерского учета и бухгалтерской отчетности в РФ, утв. Приказом Минфина РФ от 29.07.1998 №34н</t>
  </si>
  <si>
    <t xml:space="preserve">Учредители организации:</t>
  </si>
  <si>
    <t xml:space="preserve">Фактическая себестоимость материально-производственных запасов, приобретенных по договорам, предусматривающим исполнение обязательств (оплату) неденежными средствами, определяется исходя из:</t>
  </si>
  <si>
    <t xml:space="preserve">п.10 ПБУ-5/01</t>
  </si>
  <si>
    <t xml:space="preserve">Фактическая себестоимость МПЗ, остающихся от выбытия объектов основных средств, учитываются по текущей рыночной стоимости на дату принятия к бухгалтерскому учету записью: </t>
  </si>
  <si>
    <t xml:space="preserve">Фактическая себестоимость услуг обслуживающих производств и хозяйств при реализации сторонним потребителям списывается с кредита счета 29 в дебет счета:</t>
  </si>
  <si>
    <t xml:space="preserve">сч.29 Инструкции по применению Плана счетов бухгалтерского учета ф/х деятельности орг-ций, утв. Приказом Минфина РФ от 31.10.2000 №94н</t>
  </si>
  <si>
    <t xml:space="preserve">Фактические затраты по приобретению объектов основных средств за плату отражаются записями:</t>
  </si>
  <si>
    <t xml:space="preserve">сч.08, сч.19 Инструкции по применению Плана счетов бухгалтерского учета ф/х деятельности орг-ций, утв. Приказом Минфина РФ от 31.10.2000 №94н</t>
  </si>
  <si>
    <t xml:space="preserve">Фактические затраты по приобретению собственных акций, выкупленных АО у акционеров, отражаются по дебету счета:</t>
  </si>
  <si>
    <t xml:space="preserve">Фиксированные разовые платежи за предоставленное право пользования объектом интеллектуальной собственности у организации- пользователя отражаются в ее бухгалтерском учете как: </t>
  </si>
  <si>
    <t xml:space="preserve">п.26 ПБУ 14/2000</t>
  </si>
  <si>
    <t xml:space="preserve">Филиалу, выделенному на отдельный баланс, в порядке наделения его имуществом передан объект основных средств. Данная операция отражается в бухгалтерском учете головной организации записями: </t>
  </si>
  <si>
    <t xml:space="preserve">Финансовый результат отчетного сегмента для представления в сводной бухгалтерской отчетности: </t>
  </si>
  <si>
    <t xml:space="preserve">п.12 пп.в) ПБУ 12/2000</t>
  </si>
  <si>
    <t xml:space="preserve">Фирма открыла свой сайт в Интернете и оформила на него исключительные авторские права. Как отразятся в учете затраты на открытие сайта:</t>
  </si>
  <si>
    <t xml:space="preserve">Формирование учетной политики организации возлагается на:</t>
  </si>
  <si>
    <t xml:space="preserve">п.5 ПБУ 1/98</t>
  </si>
  <si>
    <t xml:space="preserve">Характер отношений между двумя организациями, одна из которых контролирует другую, подлежит раскрытию в бухгалтерской отчетности, если:</t>
  </si>
  <si>
    <t xml:space="preserve">Цена фирмы (деловая репутация организации) отражается в бухгалтерском учете при:</t>
  </si>
  <si>
    <t xml:space="preserve">п.27 ПБУ-14/2000</t>
  </si>
  <si>
    <t xml:space="preserve">Ценные бумаги, не принадлежащие организации, но находящиеся в ее пользовании в соответствии с условиями договора принимаются к бухгалтерскому учету:</t>
  </si>
  <si>
    <t xml:space="preserve">п.17 ПБУ 19/02</t>
  </si>
  <si>
    <t xml:space="preserve">Чему должно соответствовать сальдо по счету 80 "Уставный капитал":</t>
  </si>
  <si>
    <t xml:space="preserve">Что относится в соответствии с ПБУ 19/02 к одному из условий, которое должно быть соблюдено при принятии к учету финансовых вложений: </t>
  </si>
  <si>
    <t xml:space="preserve">п.2 ПБУ 19/02</t>
  </si>
  <si>
    <t xml:space="preserve">Что понимается под требованием осмотрительности, которое должно обеспечиваться учетной политикой организации:</t>
  </si>
  <si>
    <t xml:space="preserve">Что представляет собой бухгалтерский учет:</t>
  </si>
  <si>
    <t xml:space="preserve">ст.1 п.1 ФЗ от 21.11.96 №129-ФЗ "О бухгалтерском учете"</t>
  </si>
  <si>
    <t xml:space="preserve">Что является одним из условий, которое должно быть соблюдено при принятии активов в качестве финансовых вложений: </t>
  </si>
  <si>
    <t xml:space="preserve">Что является основанием для списания сумм, учтенных на счете 46 «Выполненные этапы по незавершенным работам», в дебет счета 62:</t>
  </si>
  <si>
    <t xml:space="preserve">Штрафные санкции за нарушение условий хозяйственных договоров отражаются в учете в том отчетном периоде, когда:</t>
  </si>
  <si>
    <t xml:space="preserve">п.16 ПБУ 9/99</t>
  </si>
  <si>
    <t xml:space="preserve">Являются ли суммы полученных авансовых платежей доходами малого предприятия в случае использования им в бухгалтерском учете кассового метода учета доходов и расходов:</t>
  </si>
  <si>
    <t xml:space="preserve">п.20 Типовых рекомендаций по организации бухгалтерского учета для субъектов малого предпринимательства, утв.
Пр-з Минфина РФ от 21.12.1998 №64н</t>
  </si>
  <si>
    <t xml:space="preserve">Являются операционными расходами: </t>
  </si>
  <si>
    <t xml:space="preserve">Управленческий учет</t>
  </si>
  <si>
    <t xml:space="preserve">"Виновниками" отклонений в затратах на материалы вследствие фактора норм:</t>
  </si>
  <si>
    <t xml:space="preserve">"План закупки материалов" составляется на основе Плана потребности в материалах с учетом:</t>
  </si>
  <si>
    <t xml:space="preserve">"План производства" определяет:</t>
  </si>
  <si>
    <t xml:space="preserve">"Расходы на подготовку и освоение производства" - это:</t>
  </si>
  <si>
    <t xml:space="preserve">«Незавершенное производство» - это:</t>
  </si>
  <si>
    <t xml:space="preserve">База распределения косвенных затрат для организации определяется: </t>
  </si>
  <si>
    <t xml:space="preserve">Бюджет доходов и расходов:</t>
  </si>
  <si>
    <t xml:space="preserve">В качестве носителя затрат могут выступать: </t>
  </si>
  <si>
    <t xml:space="preserve">В настоящее время цена реализации единицы продукта составляет 320 рублей, а прямые переменные затраты на производство – 200 руб. Предполагается, что в планируемом периоде цена и прямые затраты на производство составят соответственно 350 руб. и 220 руб. Ка</t>
  </si>
  <si>
    <t xml:space="preserve">В общем случае поддается разукрупнению: </t>
  </si>
  <si>
    <t xml:space="preserve">В рамках масштабной базы удельные постоянные расходы при увеличении деловой активности организации: </t>
  </si>
  <si>
    <t xml:space="preserve">В системе управленческого учета обрабатываются данные о хозяйственных фактах:</t>
  </si>
  <si>
    <t xml:space="preserve">В системе управленческого учета обрабатываются данные о хозяйственных фактах: </t>
  </si>
  <si>
    <t xml:space="preserve">В системе учета затрат могут использоваться принципы, заложенные в российских и международных стандартах бухгалтерского учета: </t>
  </si>
  <si>
    <t xml:space="preserve">В составе избыточных бесполезных затрат учитываются: </t>
  </si>
  <si>
    <t xml:space="preserve">Внутренняя управленческая отчетность используется для целей:</t>
  </si>
  <si>
    <t xml:space="preserve">Выбор базы распределения косвенных расходов:</t>
  </si>
  <si>
    <t xml:space="preserve">Выделение управленческого учета из единой системы бухгалтерского учета обусловлено: </t>
  </si>
  <si>
    <t xml:space="preserve">Генеральный бюджет – это:</t>
  </si>
  <si>
    <t xml:space="preserve">Главным инструментом управленческого учета, позволяющим контролировать деятельность центра затрат является:</t>
  </si>
  <si>
    <t xml:space="preserve">Годовые затраты, связанные с содержанием и эксплуатацией единицы оборудования составляют 120 000 руб. Общий возможный годовой фонд рабочего времени для данной единицы оборудования – 2500 часов, из которых 20% - это планируемые простои. Плановая стоимость </t>
  </si>
  <si>
    <t xml:space="preserve">Дифференциация баз распределения косвенных затрат предполагает, что: </t>
  </si>
  <si>
    <t xml:space="preserve">Для целей управления в бухгалтерском учете организуется учет расходов по статьям затрат. Перечень статей затрат устанавливается:</t>
  </si>
  <si>
    <t xml:space="preserve">Запас прочности представляет собой:</t>
  </si>
  <si>
    <t xml:space="preserve">Заработная плата аппарата управления предприятий относится к: </t>
  </si>
  <si>
    <t xml:space="preserve">Затраты, обеспечивающие будущие экономические выгоды относятся к: </t>
  </si>
  <si>
    <t xml:space="preserve">Из нижеперечисленных к финансовым планам/бюджетам относят: </t>
  </si>
  <si>
    <t xml:space="preserve">Информационное обеспечение управления по отклонениям от нормативов достигается:</t>
  </si>
  <si>
    <t xml:space="preserve">Информация о затратах в резерве экономических элементов показывает:</t>
  </si>
  <si>
    <t xml:space="preserve">Использование для управленческого учета и учета затрат системы счетов является: </t>
  </si>
  <si>
    <t xml:space="preserve">К какому виду затрат следует отнести затраты на услуги телефонной связи, если они включают фиксированную абонентскую плату и повременный тариф: </t>
  </si>
  <si>
    <t xml:space="preserve">К обязательным принципам управленческого учета относится:</t>
  </si>
  <si>
    <t xml:space="preserve">Какой вариант учета затрат применяется при формировании себестоимости продукции в случае частичной реализации полуфабрикатов на сторону: </t>
  </si>
  <si>
    <t xml:space="preserve">Калькулирование ограниченной себестоимости в большей степени необходимо для: </t>
  </si>
  <si>
    <t xml:space="preserve">Калькуляционные единицы представляют собой:</t>
  </si>
  <si>
    <t xml:space="preserve">Компания планирует себестоимость реализованной продукции 2 000 000 руб., в том числе постоянные затраты – 400 000 руб. и переменные затраты 75% от объема чистой реализации. Какой планируется объем чистой реализации: </t>
  </si>
  <si>
    <t xml:space="preserve">Косвенными являются затраты:</t>
  </si>
  <si>
    <t xml:space="preserve">Маржинальный доход определяется по формуле: </t>
  </si>
  <si>
    <t xml:space="preserve">Маржинальный доход представляет собой:</t>
  </si>
  <si>
    <t xml:space="preserve">Метод высшей и низшей точек предназначен для: </t>
  </si>
  <si>
    <t xml:space="preserve">Метод документирования отклонений от норм основан на использовании:</t>
  </si>
  <si>
    <t xml:space="preserve">Метод учета раскроя по партиям предполагает:</t>
  </si>
  <si>
    <t xml:space="preserve">Методы исключения и распределения являются вариантами:</t>
  </si>
  <si>
    <t xml:space="preserve">На крупных предприятиях соотношение доходов и затрат измеряется:</t>
  </si>
  <si>
    <t xml:space="preserve">Номенклатура статей затрат:</t>
  </si>
  <si>
    <t xml:space="preserve">Норма расхода материалов на ед. продукта по плану должна была составить 0,4 (кг/ед.), а фактически составила 0,5 (кг/ед.). Плановая цена ед. материала - 50 (руб. / кг), фактическая - 60 (руб. / кг). Отклонение между фактическими и плановыми материальными </t>
  </si>
  <si>
    <t xml:space="preserve">Норма расхода материалов на ед. продукта по плану должна была составить 0,4 (кг/ед.), а фактически составила 0,5 (кг/ед.). По плану предполагалось выпустить 12 000 ед. продукции, фактически было выпущено 10 000 ед. Общие фактические затраты материалов сос</t>
  </si>
  <si>
    <t xml:space="preserve">Нормативное время на выполнение производственной операции по обработке ед. продукта составляет 30 минут. Продуктивная продолжительность рабочего дня работника - 7,5 часов. Количество рабочих дней, необходимых работнику для обработки партии в количестве 60</t>
  </si>
  <si>
    <t xml:space="preserve">Нормативные затраты это:</t>
  </si>
  <si>
    <t xml:space="preserve">Нормативный метод учета затрат соответствует принципам западной системы управленческого учета:</t>
  </si>
  <si>
    <t xml:space="preserve">Нормы расхода ресурсов в производстве рассчитываются:</t>
  </si>
  <si>
    <t xml:space="preserve">Обеспечение контролируемости затрат и доходов в условиях учета по центрам ответственности достигается:</t>
  </si>
  <si>
    <t xml:space="preserve">Объектом калькулирования является:</t>
  </si>
  <si>
    <t xml:space="preserve">Объектом отнесения затрат при позаказном калькулировании является:</t>
  </si>
  <si>
    <t xml:space="preserve">Объектом учета при попередельном методе является: </t>
  </si>
  <si>
    <t xml:space="preserve">Определите точку безубыточности при следующих условиях. Постоянные расходы составляют 21000 руб., переменные затраты на единицу продукции – 630 руб. Цена реализации 700 руб. за один комплект: </t>
  </si>
  <si>
    <t xml:space="preserve">Определить запас прочности организации в натуральных единицах, если фактический выпуск составляет 20 единиц, цена реализации одного изделия - 16 ден. ед., переменные затраты на одно изделие - 6 ден. ед., постоянные затраты периода - 100 ден. ед.:</t>
  </si>
  <si>
    <t xml:space="preserve">20-100/(16-6)=10 единиц</t>
  </si>
  <si>
    <t xml:space="preserve">Определить общее отклонение прямых трудовых затрат из условий: фактическая ставка ОТ - 200 руб./час; нормативная ставка ОТ - 198 руб./час; фактическое время работы – 40 час; нормативное время - 42 часа; фактическое время на исправление брака - 3 часа:</t>
  </si>
  <si>
    <t xml:space="preserve">(200*40)-(198*42)=-316</t>
  </si>
  <si>
    <t xml:space="preserve">Определить отклонение по цене основных материалов при условии: - нормативная цена - 10 ден. ед.; - фактическая цена - 8,2 ден. ед.; - фактическое количество -1000 ед.; покупочная стоимость- 8 ден. ед.:</t>
  </si>
  <si>
    <t xml:space="preserve">(8,2-10)*1000=-1800</t>
  </si>
  <si>
    <t xml:space="preserve">Организация производит и продает продукт в количестве 800 штук за период. Прямые переменные затраты на производство единицы продукта составляют 300 руб. Постоянные косвенные затраты за период - 40000 руб. Цена реализации продукта, при которой деятельность</t>
  </si>
  <si>
    <t xml:space="preserve">Организация производит и реализует продукт в количестве 800 ед. за период. Цена реализации единицы продукта – 500 руб. Прямые переменные затраты на производство единицы продукта – 300 руб. Величина постоянных косвенных затрат за период, при которой деятел</t>
  </si>
  <si>
    <t xml:space="preserve">Организация управленческого учета на предприятии:</t>
  </si>
  <si>
    <t xml:space="preserve">Основная цель управленческого учета - предоставление данных необходимых для:</t>
  </si>
  <si>
    <t xml:space="preserve">Основной задачей системы «стандарт-кост» является: </t>
  </si>
  <si>
    <t xml:space="preserve">Основными источниками информации для принятия управленческих решений по оценке деятельности центров ответственности является:</t>
  </si>
  <si>
    <t xml:space="preserve">Остаток по счету 20 определяет: </t>
  </si>
  <si>
    <t xml:space="preserve">Отклонение переменных затрат между значением по гибкому бюджету и плановым значением (отклонение по объему выпуска продуктов) определяется по формуле: </t>
  </si>
  <si>
    <t xml:space="preserve">Отклонение переменных затрат между значением по гибкому бюджету и фактическим значением (отклонение по затратам на ед. продукта) определяется по формуле: </t>
  </si>
  <si>
    <t xml:space="preserve">Отчет менеджера центра затрат включает в себя:</t>
  </si>
  <si>
    <t xml:space="preserve">Первым в процедуре оперативного планирования: </t>
  </si>
  <si>
    <t xml:space="preserve">Переменными считаются статьи издержек:</t>
  </si>
  <si>
    <t xml:space="preserve">Период планирования – это:</t>
  </si>
  <si>
    <t xml:space="preserve">Планирование «с нуля» предполагает: </t>
  </si>
  <si>
    <t xml:space="preserve">Планирование на период до 1 года можно охарактеризовать как:</t>
  </si>
  <si>
    <t xml:space="preserve">По объектам затрат выделяют следующие методы формирования себестоимости: </t>
  </si>
  <si>
    <t xml:space="preserve">По периодичности возникновения затраты подразделяются: </t>
  </si>
  <si>
    <t xml:space="preserve">По способу отнесения на себестоимость затраты делятся на: </t>
  </si>
  <si>
    <t xml:space="preserve">По экономической роли в процессе производства затраты бывают:</t>
  </si>
  <si>
    <t xml:space="preserve">Получение прибыли в размере 200 д.е. при цене реализации одного изделия – 16 д.е., переменных затратах на единицу изделия – 6 д.е., постоянных затратах за период – 100д.е. обеспечит следующее количество единиц произведенной и реализованной продукции: </t>
  </si>
  <si>
    <t xml:space="preserve">Понятие «кромка безопасности» означает: </t>
  </si>
  <si>
    <t xml:space="preserve">Понятие «точка безубыточности» означает:</t>
  </si>
  <si>
    <t xml:space="preserve">Попроцессный метод учета затрат чаще всего используется: </t>
  </si>
  <si>
    <t xml:space="preserve">Порядок и правила составления и предоставления внутрихозяйственной отчетности регулируется:</t>
  </si>
  <si>
    <t xml:space="preserve">Потребителями информации управленческого учета являются: </t>
  </si>
  <si>
    <t xml:space="preserve">Предприятием принимается учетная политика в системе "стандарт-кост", при этом все затраты, влияющие на счета запасов и себестоимость реализованной продукции, выступают как:</t>
  </si>
  <si>
    <t xml:space="preserve">Предприятием произведено 10000 единиц изделий, а реализовано 8000 единиц. Производственная себестоимость составила 1 млн. руб., а издержки по сбыту и управлению – 0,2 млн. руб. Определите себестоимость единицы продукции с применением попроцессного метода:</t>
  </si>
  <si>
    <t xml:space="preserve">При использовании нормативного метода, поступление на склад готовой продукции отражается: </t>
  </si>
  <si>
    <t xml:space="preserve">При нормативном методе учета проступившая готовая продукция на склад приходуется: </t>
  </si>
  <si>
    <t xml:space="preserve">При планируемом объеме реализации продукта в количестве 12 000 ед. выручка должна составить 840 000 руб. С помощью метода «гибкого бюджета» определить выручку для объема реализации продукта в количестве 10 000 ед.: </t>
  </si>
  <si>
    <t xml:space="preserve">При планируемом объеме реализации продукта в количестве 12 000 ед. переменные затраты на производство и сбыт должны составить 600 000 руб. С помощью метода «гибкого бюджета» определить переменные затраты на производство и сбыт продуктов в количестве 10 00</t>
  </si>
  <si>
    <t xml:space="preserve">При принятии управленческого решения, связанного с выбором одного из альтернативных вариантов, необходима информация о:</t>
  </si>
  <si>
    <t xml:space="preserve">При растущем уровне запасов незавершенного производства и нереализованной продукции финансовый результат при использовании метода «директ-костинг» будет: </t>
  </si>
  <si>
    <t xml:space="preserve">При решении проблемы "отказ от выпуска или продолжение выпуска вида продукции" применяют методику:</t>
  </si>
  <si>
    <t xml:space="preserve">При увеличении объема выпуска продукции в отчетном периоде постоянные затраты:</t>
  </si>
  <si>
    <t xml:space="preserve">При увеличении объема выпуска продукции в отчетном периоде удельные переменные затраты: </t>
  </si>
  <si>
    <t xml:space="preserve">Применение для учета материалов нормативного метода по сравнению с методом учета фактических затрат предпочтительнее, поскольку:</t>
  </si>
  <si>
    <t xml:space="preserve">Производимый организацией продукт приносит выручку 200 руб./ед. и маржинальную прибыль 80 руб./ед. Постоянные косвенные затраты за период составляют 40000 руб. Величина точки безубыточности для данного периода составит (в ед. продукта):</t>
  </si>
  <si>
    <t xml:space="preserve">Производственная себестоимость реализованной продукции состоит: </t>
  </si>
  <si>
    <t xml:space="preserve">Прямыми являются затраты:</t>
  </si>
  <si>
    <t xml:space="preserve">Расходы на упаковку готовой продукции для отгрузки ее потребителю являются: </t>
  </si>
  <si>
    <t xml:space="preserve">Релевантными считаются данные о расходах и доходах:</t>
  </si>
  <si>
    <t xml:space="preserve">Система учета по центрам ответственности необходима в условиях:</t>
  </si>
  <si>
    <t xml:space="preserve">Сколько единиц произведенной и реализованной продукции обеспечит получение прибыли в размере 200 ден. ед., если цена реализации одного изделия - 16 ден. ед., переменные затраты на единицу изделия - 6 ден. ед., постоянные затраты за период - 100 ден. ед.:</t>
  </si>
  <si>
    <t xml:space="preserve">200=16*Х-6*Х-100; 300=10*Х; Х=30 единиц</t>
  </si>
  <si>
    <t xml:space="preserve">Сколько единиц произведенной и реализованной продукции обеспечит получение прибыли в размере 400 ден. ед., если цена реализации одного изделия - 10 ден. ед., переменные затраты на единицу изделия - 4 ден. ед., постоянные затраты за период - 200 ден. ед.:</t>
  </si>
  <si>
    <t xml:space="preserve">400=10*Х-4*Х-200; 600=6*Х; Х=100 единиц</t>
  </si>
  <si>
    <t xml:space="preserve">Создание центров ответственности позволяет на крупных предприятиях:</t>
  </si>
  <si>
    <t xml:space="preserve">Точка безубыточности находится на уровне 300 штук, что в денежном выражении составляет 210 000 тыс. руб. Если объем реализации ожидается в количестве 350 штук, то кромка безопасности составит (комплектов): </t>
  </si>
  <si>
    <t xml:space="preserve">Точка безубыточности определяется по формуле: </t>
  </si>
  <si>
    <t xml:space="preserve">Традиционной отечественной бухгалтерской практике более соответствует вариант организации управленческого учета:</t>
  </si>
  <si>
    <t xml:space="preserve">Транспортный цех, оказывающий услуги другим подразделениям организации и сторонним организациям, является: </t>
  </si>
  <si>
    <t xml:space="preserve">Уровень ответственности центра инвестиций:</t>
  </si>
  <si>
    <t xml:space="preserve">Фактический выпуск продукции составляет 20 единиц, цена реализации одного изделия – 16 д.е., переменные затраты на одно изделия – 6 д.е., постоянные затраты периода – 100 д.е., запас прочности организации в натуральных единицах составит: </t>
  </si>
  <si>
    <t xml:space="preserve">Цена реализации одного изделия – 10 д.е., переменные затраты на единицу изделия – 4 д.е., постоянные затраты за период – 200 д.е., прибыль в размере 400 денежных единиц обеспечит следующий объем произведенной продукции: </t>
  </si>
  <si>
    <t xml:space="preserve">Центр ответственности представляет собой:</t>
  </si>
  <si>
    <t xml:space="preserve">Центр ответственности, руководитель которого должен иметь возможность контролировать прибыль и размер своих активов, является:</t>
  </si>
  <si>
    <t xml:space="preserve">Центр ответственности, руководитель которого должен контролировать исключительно доходы своего подразделения, является:</t>
  </si>
  <si>
    <t xml:space="preserve">Налогообложение</t>
  </si>
  <si>
    <t xml:space="preserve">Авансовые платежи при применении налогоплательщиком упрощенной системы налогообложения уплачиваются не позднее:</t>
  </si>
  <si>
    <t xml:space="preserve">ст.346.21 п.7 НК РФ</t>
  </si>
  <si>
    <t xml:space="preserve">Акты законодательства о налогах и сборах, устраняющие или смягчающие ответственность за нарушение законодательства о налогах и сборах либо устанавливающие дополнительные гарантии защиты прав налогоплательщиков, плательщиков сборов, налоговых агентов, их п</t>
  </si>
  <si>
    <t xml:space="preserve">ст.5 п.3 НК РФ</t>
  </si>
  <si>
    <t xml:space="preserve">Акты законодательства о налогах, не вносящие изменения в НК РФ в части установления новых налогов, вступают в силу в соответствии с НК РФ: </t>
  </si>
  <si>
    <t xml:space="preserve">ст.5 п.1 НК РФ</t>
  </si>
  <si>
    <t xml:space="preserve">Акционерное общество выплатило бывшему своему работнику, уволившемуся в связи с выходом на пенсию два года назад, материальную помощь в размере 3000 руб. Определите налоговую базу в этом налоговом периоде по ЕСН по указанной выплате:</t>
  </si>
  <si>
    <t xml:space="preserve">ст.236 п.3 НК РФ</t>
  </si>
  <si>
    <t xml:space="preserve">Банки открывают счета организациям, индивидуальным предпринимателям только при предъявлении:</t>
  </si>
  <si>
    <t xml:space="preserve">ст.86 п.1 НК РФ</t>
  </si>
  <si>
    <t xml:space="preserve">Безвозмездно полученные основные средства бюджетными организациями при налогообложении прибыли:</t>
  </si>
  <si>
    <t xml:space="preserve">ст.251 п.1 пп.8 НК РФ</t>
  </si>
  <si>
    <t xml:space="preserve">В 1-ом квартале 2006 года организация оплатила стоимость изготовления призов для участия в выставке в сумме 18 000 руб. (в том числе НДС – 2 745,76.). Выручка от реализации товаров по итогам 1 квартала составила 600 000 руб. с НДС. Какую сумму «входного» </t>
  </si>
  <si>
    <t xml:space="preserve">ст.171 п.7, ст.264 п.4 НК РФ</t>
  </si>
  <si>
    <t xml:space="preserve">В 2005 году выручка организации составила (без налога на добавленную стоимость) в 1-м квартале – 1 млн. руб., во 2-м квартале – 1 млн. руб., в 3-м квартале – 1 млн. 900 тыс. руб., в 4-м квартале выручки не было. Имеет ли право организация перейти с 01.01.</t>
  </si>
  <si>
    <t xml:space="preserve">ст.273 п.1 НК РФ</t>
  </si>
  <si>
    <t xml:space="preserve">В 2006 году работнику выплачивается надбавка взамен суточных за вахтовый метод работы в размере и в порядке, установленном работодателем. Облагается ли указанная надбавка НДФЛ и ЕСН? </t>
  </si>
  <si>
    <t xml:space="preserve">Письмо Минфина РФ от 09.02.2006 N 03-05-01-04/21</t>
  </si>
  <si>
    <t xml:space="preserve">В августе Ильиной Н.М. была получена заработная плата в размере 13 000 руб. и пособие по временной нетрудоспособности - 5 000 руб. Также в августе Ильиной были получены алименты на сумму 7 000 руб. Доход, исчисленный нарастающим итогом с начала года, прев</t>
  </si>
  <si>
    <t xml:space="preserve">ст.217 НК РФ</t>
  </si>
  <si>
    <t xml:space="preserve">В апреле 2006 года Захаровой О.В. была начислена заработная плата в сумме 4 000 руб. Доход, исчисленный нарастающим итогом с начала 2006 года, не превысил 20 000 руб.В какой сумме будет увеличена налоговая база по налогу на доходы физических лиц в части д</t>
  </si>
  <si>
    <t xml:space="preserve">ст.218 п.1 пп.2 НК РФ; 4000-500=3500</t>
  </si>
  <si>
    <t xml:space="preserve">В какие сроки налогоплательщик обязан предоставить документы по требованию налогового органа: </t>
  </si>
  <si>
    <t xml:space="preserve">ст.93 п.3 НК РФ</t>
  </si>
  <si>
    <t xml:space="preserve">В каких случаях налоговые органы не проверяют правильность применения цен по сделкам: </t>
  </si>
  <si>
    <t xml:space="preserve">ст.40 п.2 НК РФ</t>
  </si>
  <si>
    <t xml:space="preserve">В какой валюте исчисляется налог на прибыль иностранной организации, не осуществляющей деятельность через постоянное представительство в РФ и получающей доходы от источников в РФ? </t>
  </si>
  <si>
    <t xml:space="preserve">ст.310 п.1 НК РФ</t>
  </si>
  <si>
    <t xml:space="preserve">В какой срок налогоплательщики – работодатели обязаны представить налоговую декларацию по единому социальному налогу за 2006 г.?</t>
  </si>
  <si>
    <t xml:space="preserve">ст.243 п.7 НК РФ</t>
  </si>
  <si>
    <t xml:space="preserve">В какой срок налогоплательщики - частные предприниматели, не являющиеся работодателями, обязаны представить налоговую декларацию по единому социальному налогу за 2005 год?</t>
  </si>
  <si>
    <t xml:space="preserve">ст.244 п.7 НК РФ</t>
  </si>
  <si>
    <t xml:space="preserve">В какой срок организации – налогоплательщики ЕСН обязаны представлять в региональные отделения ФСС России сведения (отчеты)?</t>
  </si>
  <si>
    <t xml:space="preserve">ст.243 п.5 НК РФ</t>
  </si>
  <si>
    <t xml:space="preserve">В какой срок организации – работодателю необходимо представить в налоговый орган расчет по авансовым платежам по единому социальному налогу за 1 квартал 2006 года?</t>
  </si>
  <si>
    <t xml:space="preserve">ст.243 п.3 НК РФ</t>
  </si>
  <si>
    <t xml:space="preserve">В какой срок организации – работодателю необходимо представить в налоговый орган расчет по авансовым платежам по страховым взносам на обязательное пенсионное страхование за август 2006 года?</t>
  </si>
  <si>
    <t xml:space="preserve">В какой срок организация обязана подать заявление для перехода на упрощенную систему налогообложения:</t>
  </si>
  <si>
    <t xml:space="preserve">ст.346.13 НК РФ</t>
  </si>
  <si>
    <t xml:space="preserve">В какой срок подлежит уплате разница между суммой единого социального налога, подлежащей уплате в соответствии с налоговой декларацией, и суммами авансовых платежей, уплаченных за налоговый период, налогоплательщиками – работодателями?</t>
  </si>
  <si>
    <t xml:space="preserve">В какой срок производится уплата ежемесячных авансовых платежей по единому социальному налогу налогоплательщиками - работодателями:</t>
  </si>
  <si>
    <t xml:space="preserve">ст.243 п.1 НК РФ</t>
  </si>
  <si>
    <t xml:space="preserve">В каком порядке представляются налоговые вычеты по НДС при приобретении производственного оборудования, требующего монтажа, при условии, что счет-фактура имеется: </t>
  </si>
  <si>
    <t xml:space="preserve">ст.172 п.5 НК РФ</t>
  </si>
  <si>
    <t xml:space="preserve">В каком порядке производится исчисление и уплата авансовых платежей по единому социальному налогу с доходов адвокатов? </t>
  </si>
  <si>
    <t xml:space="preserve">В каком порядке производится исчисление налога на доходы физических лиц, подлежащего уплате физическими лицами, осуществляющими предпринимательскую деятельность без образования юридического лица? </t>
  </si>
  <si>
    <t xml:space="preserve">ст.227 п.2 НК РФ</t>
  </si>
  <si>
    <t xml:space="preserve">В каком порядке производится расчет единого социального налога, подлежащего уплате по итогам налогового периода индивидуальными предпринимателями, не являющимися работодателями? </t>
  </si>
  <si>
    <t xml:space="preserve">ст.244 п.5 НК РФ</t>
  </si>
  <si>
    <t xml:space="preserve">В каком порядке производится расчет сумм авансовых платежей по единому социальному налогу, которые подлежат уплате в течение налогового периода индивидуальными предпринимателями, не являющимися работодателями? </t>
  </si>
  <si>
    <t xml:space="preserve">ст.244 п.1 НК РФ</t>
  </si>
  <si>
    <t xml:space="preserve">В каком порядке производится уплата авансовых платежей по налогу на доходы физических лиц предпринимателем, осуществляющими предпринимательскую деятельность без образования юридического лица, по предполагаемым доходам 2006 года?</t>
  </si>
  <si>
    <t xml:space="preserve">ст.227 п.9 НК РФ</t>
  </si>
  <si>
    <t xml:space="preserve">В каком порядке происходит исчисление авансовых платежей по налогу на доходы физических лиц за текущий налоговый период, подлежащих уплате физическими лицами, осуществляющими предпринимательскую деятельность без образования юридического лица? </t>
  </si>
  <si>
    <t xml:space="preserve">ст.227 п.8 НК РФ</t>
  </si>
  <si>
    <t xml:space="preserve">В каком размере предоставляется социальный налоговый вычет по налогу на доходы физических лиц при перечислении налогоплательщиком средств на благотворительные цели в данном налоговом периоде?</t>
  </si>
  <si>
    <t xml:space="preserve">ст.219 п.1 пп.1 НК РФ</t>
  </si>
  <si>
    <t xml:space="preserve">В качестве объекта налогообложения единым налогом при применении упрощенной системы налогообложения организация выбрала доходы. По итогам отчетного периода получен убыток. В бюджет уплачивается: </t>
  </si>
  <si>
    <t xml:space="preserve">ст.346.18 п.1 НК РФ</t>
  </si>
  <si>
    <t xml:space="preserve">В качестве объекта налогообложения единым налогом при применении упрощенной системы налогообложения организация выбрала доходы. Сумма исчисленного за отчетный период авансового платежа по единому налогу составила 20 000 руб. В отчетном периоде организация</t>
  </si>
  <si>
    <t xml:space="preserve">ст.346.21 п.3 НК РФ</t>
  </si>
  <si>
    <t xml:space="preserve">В коллективном договоре предусмотрены доплаты работникам, занятым на тяжёлых работах. Подлежат ли включению в налоговую базу по ЕСН указанные доплаты:</t>
  </si>
  <si>
    <t xml:space="preserve">Письмо Минфина РФ от 24.10.2006 №03-05-02-04/166</t>
  </si>
  <si>
    <t xml:space="preserve">В налоговую базу по налогу на доходы физических лиц включаются:</t>
  </si>
  <si>
    <t xml:space="preserve">ст.217 п.1, п.3 НК РФ</t>
  </si>
  <si>
    <t xml:space="preserve">В порядке, предусмотренном НК РФ, филиалы и иные обособленные подразделения российских организаций:</t>
  </si>
  <si>
    <t xml:space="preserve">ст.19 НК РФ</t>
  </si>
  <si>
    <t xml:space="preserve">В рамках договора простого товарищества налог на имущество исчисляется и уплачивается: </t>
  </si>
  <si>
    <t xml:space="preserve">ст.377 п.1 НК РФ</t>
  </si>
  <si>
    <t xml:space="preserve">В России не допускается установление дифференцированных ставок налогов и сборов в зависимости от: </t>
  </si>
  <si>
    <t xml:space="preserve">ст.3 п.3 НК РФ</t>
  </si>
  <si>
    <t xml:space="preserve">В случае изменения сроков исполнения обязанностей по уплате налогов и сборов обязанность по уплате налогов и сборов может быть обеспечена залогом. Залог имущества оформляется:</t>
  </si>
  <si>
    <t xml:space="preserve">ст.73 п.1, п.2 НК РФ</t>
  </si>
  <si>
    <t xml:space="preserve">В случае неуплаты или неполной уплаты налога в установленный срок решение о взыскании налога принимается налоговым органом после истечения срока, установленного в требовании об уплате налога, но не позднее:</t>
  </si>
  <si>
    <t xml:space="preserve">ст.46 п.3 НК РФ</t>
  </si>
  <si>
    <t xml:space="preserve">В случае принятия организацией решения о прекращении деятельности через свое обособленное подразделение снятие с учета производится налоговым органом:</t>
  </si>
  <si>
    <t xml:space="preserve">ст.84 п.5 НК РФ</t>
  </si>
  <si>
    <t xml:space="preserve">В случае реализации организацией наряду с товарами, освобождаемыми от НДС, товаров, не освобождаемых от НДС, эта организация обязана: </t>
  </si>
  <si>
    <t xml:space="preserve">ст.149 п.4 НК РФ</t>
  </si>
  <si>
    <t xml:space="preserve">В случае, если в течение налогового периода у налогоплательщика единого налога на вмененный доход произошло изменение величины физического показателя, по которому исчисляется налог, налогоплательщик при исчислении суммы единого налога учитывает указанное </t>
  </si>
  <si>
    <t xml:space="preserve">ст.346.29 п.9 НК РФ</t>
  </si>
  <si>
    <t xml:space="preserve">В случае, если доля запасов, использованных при производстве продукции, освобождённой от налогообложения, не превышает 5% от общей стоимости приобретаемых товаров:</t>
  </si>
  <si>
    <t xml:space="preserve">ст.170 п.4 НК РФ</t>
  </si>
  <si>
    <t xml:space="preserve">В случае, если по условиям сделки обязательство выражено в иностранной валюте, то суммы, указываемые в счете-фактуре:</t>
  </si>
  <si>
    <t xml:space="preserve">ст.169 п.7 НК РФ</t>
  </si>
  <si>
    <t xml:space="preserve">В случаях отказа налогоплательщика допустить должностных лиц налогового органа к осмотру производственных, складских, торговых и иных помещений и территорий, используемых налогоплательщиком для извлечения дохода либо связанных с содержанием объектов налог</t>
  </si>
  <si>
    <t xml:space="preserve">ст.31 п.1 пп.7 НК РФ</t>
  </si>
  <si>
    <t xml:space="preserve">В случаях, предусмотренных НК РФ, полномочиями налоговых органов обладают:</t>
  </si>
  <si>
    <t xml:space="preserve">ст.9 п.4, ст.34 п.1 НК РФ</t>
  </si>
  <si>
    <t xml:space="preserve">В соответствии с главой 23 «НДФЛ» подлежат налогообложению доходы физического лица в виде: </t>
  </si>
  <si>
    <t xml:space="preserve">ст.208 п.1 пп.2, ст.217 п.1, п.2 НК РФ</t>
  </si>
  <si>
    <t xml:space="preserve">В соответствии с Налоговым кодексом налоговой санкцией является:</t>
  </si>
  <si>
    <t xml:space="preserve">ст.114 п.2, ст.72 п.1 НК РФ</t>
  </si>
  <si>
    <t xml:space="preserve">В соответствии с Налоговым кодексом РФ налоговыми агентами признаются (с 01.01.2007 г.):</t>
  </si>
  <si>
    <t xml:space="preserve">ст.24 п.1 НК РФ</t>
  </si>
  <si>
    <t xml:space="preserve">В соответствии с НК РФ налогоплательщик обязан обеспечивать сохранность данных бухгалтерского учета и других документов, необходимых для исчисления и уплаты налогов: </t>
  </si>
  <si>
    <t xml:space="preserve">ст.23 п.1 пп.8 НК РФ</t>
  </si>
  <si>
    <t xml:space="preserve">В соответствии с учетной политикой для целей налогообложения торговая организация, определяющая доходы (расходы) для целей налогообложения по методу начисления, формирует резерв по сомнительным долгам. По результатам проведенной на конец данного отчетного</t>
  </si>
  <si>
    <t xml:space="preserve">200+0,5*400=400</t>
  </si>
  <si>
    <t xml:space="preserve">В состав дохода физического лица для целей исчисления налога на доходы физических лиц включаются: </t>
  </si>
  <si>
    <t xml:space="preserve">ст.212 НК РФ</t>
  </si>
  <si>
    <t xml:space="preserve">В состав нематериальных активов организации для целей применения 25 главы НК РФ лицензии на право осуществления определенных видов деятельности, выдаваемые в соответствии с законодательством о лицензировании отдельных видов деятельности: </t>
  </si>
  <si>
    <t xml:space="preserve">ст.257 п.3 НК РФ</t>
  </si>
  <si>
    <t xml:space="preserve">В состав нематериальных активов организации для целей применения 25 главы НК РФ положительные результаты НИОКР, осуществленных организацией и направленных на создание новой продукции, исключительные права организации на которые не подтверждены соответству</t>
  </si>
  <si>
    <t xml:space="preserve">В состав организации входят обособленные подразделения, не имеющие отдельного баланса и расчетного счета. Начисление выплат и вознаграждений работникам осуществляется централизованно. В каком порядке уплачивается единый социальный налог, представляется на</t>
  </si>
  <si>
    <t xml:space="preserve">ст.243 п.8 НК РФ</t>
  </si>
  <si>
    <t xml:space="preserve">В составе каких доходов (в целях исчисления налога на прибыль организаций с 01.01.2006 г.) учитываются доходы учредителя доверительного управления в рамках договора доверительного управления имуществом?</t>
  </si>
  <si>
    <t xml:space="preserve">ст.276 п.3 НК РФ</t>
  </si>
  <si>
    <t xml:space="preserve">В счет оплаты за отгруженные товары покупатель рассчитался с организацией банковским векселем. Организация, в свою очередь, продала данный вексель третьему лицу. Облагается ли НДС операция по реализации указанного векселя третьему лицу? </t>
  </si>
  <si>
    <t xml:space="preserve">ст.149 п.2 пп.12 НК РФ</t>
  </si>
  <si>
    <t xml:space="preserve">В ходе налоговой проверки налоговые органы выявили недоимку, которая образовалась вследствие использования рекомендаций аудиторов. Может ли в данной ситуации налогоплательщик быть освобожден от ответственности за совершение налогового правонарушение?</t>
  </si>
  <si>
    <t xml:space="preserve">ст.111 п.1 НК РФ</t>
  </si>
  <si>
    <t xml:space="preserve">В целях исчисления налога на прибыль по нематериальным активам, по которым невозможно определить срок полезного использования, нормы амортизации устанавливаются в расчете на: </t>
  </si>
  <si>
    <t xml:space="preserve">ст.258 п.2 НК РФ</t>
  </si>
  <si>
    <t xml:space="preserve">В целях исчисления налога на прибыль с 2005 года сомнительным долгом признаётся: </t>
  </si>
  <si>
    <t xml:space="preserve">ст.266 п.1 НК РФ</t>
  </si>
  <si>
    <t xml:space="preserve">В целях исчисления налога на прибыль судебные расходы и арбитражные сборы относятся к:</t>
  </si>
  <si>
    <t xml:space="preserve">ст.265 п.1 пп.10 НК РФ</t>
  </si>
  <si>
    <t xml:space="preserve">В целях налогообложения прибыли курсовая разница от переоценки стоимости ценных бумаг, номинированных в иностранной валюте: </t>
  </si>
  <si>
    <t xml:space="preserve">ст.326 НК РФ</t>
  </si>
  <si>
    <t xml:space="preserve">В январе 2005 года секретарю ООО «Перспектива» Дмитриевой О.П. 1965 года рождения, имеющей одного ребенка в возрасте до 18 лет, начислены: зарплата в сумме 5000 рублей, премия по итогам работы за год в сумме 2000 рублей, материальная помощь на лечение реб</t>
  </si>
  <si>
    <t xml:space="preserve">ст.22 п.2 пп.1 ФЗ от 15.12.2001 №167-ФЗ "Об обязательном пенсионном страховании в РФ"</t>
  </si>
  <si>
    <t xml:space="preserve">В январе 2006 года секретарю ООО «Перспектива» Дмитриевой О.П., 1965 года рождения, имеющей одного ребенка в возрасте до 18 лет, начислены: зарплата в сумме 5000 рублей, премия по итогам работы за год в сумме 2000 рублей, материальная помощь на лечение ре</t>
  </si>
  <si>
    <t xml:space="preserve">ст.217 п.28, ст.218 п.1 пп.3-4; ст.224 п.1 НК РФ; (5000+2000-400-600)*13%=780</t>
  </si>
  <si>
    <t xml:space="preserve">ст.22 п.2 пп.1 ФЗ от 15.12.2001 №167-ФЗ "Об обязательном пенсионном страховании в РФ", ст.237 п.1, ст.236 п.3, ст.270 п.23 НК РФ</t>
  </si>
  <si>
    <t xml:space="preserve">В январе текущего года менеджеру ООО «Авангард» Зотову А.Н., 1978 года рождения, начислены: зарплата за отработанное время в сумме 4500 рублей, оплата дополнительного отпуска не по законодательству в сумме 1500 рублей и сделан подарок к свадьбе, стоимость</t>
  </si>
  <si>
    <t xml:space="preserve">ст.217 п.28, ст.218 п.1 пп.3, ст.224 п.1 НК РФ; (4500+1500+1000-400)*13%=858</t>
  </si>
  <si>
    <t xml:space="preserve">В январе текущего года менеджеру ООО «Авангард» Зотову А.Н., 1978 года рождения, начислены: зарплата за отработанное время в сумме 4500 рублей, оплата дополнительного отпуска не по законодательству в сумме 1500 рублей, и сделан подарок к свадьбе, стоимост</t>
  </si>
  <si>
    <t xml:space="preserve">ст.236 п.3, ст.270 п.24, ст.217 п.28, ст.241 п.1 НК РФ; 4500*26%-1170</t>
  </si>
  <si>
    <t xml:space="preserve">Ведется ли налоговый учет при применении налогоплательщиком упрощенной системы налогообложения?</t>
  </si>
  <si>
    <t xml:space="preserve">ст.346.24 НК РФ</t>
  </si>
  <si>
    <t xml:space="preserve">Величина сбора за участие в конкурсе (аукционе) на получение лицензии на право пользование недрами устанавливается:</t>
  </si>
  <si>
    <t xml:space="preserve">ст.42 З-на РФ от 21.02.1992 №2395-1 "О недрах"</t>
  </si>
  <si>
    <t xml:space="preserve">Взаимозависимыми лицами для целей налогообложения признаются организации при условии, если одна организация, непосредственно и (или) косвенно участвует в другой организации, и суммарная доля такого участия составляет более:</t>
  </si>
  <si>
    <t xml:space="preserve">ст.20 НК РФ</t>
  </si>
  <si>
    <t xml:space="preserve">Взносы по договорам добровольного личного страхования, предусматривающим оплату страховщиками медицинских расходов застрахованных работников, включаются в состав расходов налогоплательщика при расчете налога на прибыль в размере:</t>
  </si>
  <si>
    <t xml:space="preserve">ст.255 п.16 НК РФ</t>
  </si>
  <si>
    <t xml:space="preserve">Включается ли в состав доходов организации при применении упрощенной системы налогообложения доходы прошлых лет, выявленные в отчетном периоде? </t>
  </si>
  <si>
    <t xml:space="preserve">ст.346.15 п.1, ст.250 п.10 НК РФ</t>
  </si>
  <si>
    <t xml:space="preserve">Включаются ли в облагаемый НДС оборот средства, предоставляемые организациям на возвратной основе из бюджетов различных уровней: </t>
  </si>
  <si>
    <t xml:space="preserve">ст.146 НК РФ</t>
  </si>
  <si>
    <t xml:space="preserve">Включаются ли в состав расходов при применении упрощенной системы налогообложения расходы на аудиторские услуги?</t>
  </si>
  <si>
    <t xml:space="preserve">ст.346.16 п.1 пп.14 НК РФ</t>
  </si>
  <si>
    <t xml:space="preserve">Во время выставки-продажи, организованной в рекламных целях у налогоплательщика сложились расходы по уценке рекламируемых товаров. В каком объеме суммы уценки могут быть включены в расходы:</t>
  </si>
  <si>
    <t xml:space="preserve">ст.264 п.1 пп.28, п.4 НК РФ</t>
  </si>
  <si>
    <t xml:space="preserve">Водный налог подлежит уплате в срок:</t>
  </si>
  <si>
    <t xml:space="preserve">ст.333.14 п.2 НК РФ</t>
  </si>
  <si>
    <t xml:space="preserve">Возмещается ли «входной» НДС из тех сумм, которые сотрудник заплатил за проживание в гостинице за время нахождения в служебной командировке:</t>
  </si>
  <si>
    <t xml:space="preserve">ст.171 п.7, ст.264 п.1 пп.12 НК РФ</t>
  </si>
  <si>
    <t xml:space="preserve">Восстановительная стоимость амортизируемых основных средств, приобретенных до 01.01.2002 г., определяется: </t>
  </si>
  <si>
    <t xml:space="preserve">ст.257 п.1 НК РФ</t>
  </si>
  <si>
    <t xml:space="preserve">Вправе ли налоговый орган при недостаточности или отсутствии денежных средств у налогоплательщика – организации взыскать налог за счет его иного имущества:</t>
  </si>
  <si>
    <t xml:space="preserve">ст.46 п.7, ст.47 п.1 НК РФ</t>
  </si>
  <si>
    <t xml:space="preserve">Выбор объекта налогообложения при упрощенной системе налогообложения осуществляется:</t>
  </si>
  <si>
    <t xml:space="preserve">ст.346.14 п.2 НК РФ</t>
  </si>
  <si>
    <t xml:space="preserve">Выездные налоговые проверки могут проводиться в отношении:</t>
  </si>
  <si>
    <t xml:space="preserve">ст.87 п.1 НК РФ</t>
  </si>
  <si>
    <t xml:space="preserve">Выплаты работникам – инвалидам I, II и III групп не облагаются единым социальным налогом до момента, пока суммы вознаграждений, выплаченных указанным работникам в течение налогового периода, не превысят: </t>
  </si>
  <si>
    <t xml:space="preserve">ст.239 НК РФ</t>
  </si>
  <si>
    <t xml:space="preserve">Вычеты сумм налога, предъявленных налогоплательщику при приобретении оборудования к установке, принимаются к вычету: </t>
  </si>
  <si>
    <t xml:space="preserve">ст.172 п.1 НК РФ</t>
  </si>
  <si>
    <t xml:space="preserve">Главный бухгалтер организации получает за счет организации высшее экономическое образование в МГУ. Включаются ли указанные расходы организации в состав прочих расходов в целях определения налоговой базы по налогу на прибыль:</t>
  </si>
  <si>
    <t xml:space="preserve">ст.264 п.3 НК РФ</t>
  </si>
  <si>
    <t xml:space="preserve">Государственная пошлина является: </t>
  </si>
  <si>
    <t xml:space="preserve">ст.13 НК РФ</t>
  </si>
  <si>
    <t xml:space="preserve">Гражданин Германии прибыл в Москву 01 августа 2006 г. С 02.09. 2006 и до конца года он выполнял работы для ОАО "Заря" по договору подряда, проживая при этом в России. По какой ставке подлежат обложению налогом на доходы физических лиц доходы, полученные г</t>
  </si>
  <si>
    <t xml:space="preserve">ст.224 п.3 НК РФ</t>
  </si>
  <si>
    <t xml:space="preserve">Гражданин Италии прибыл в Москву 01 апреля 2006 г. С 02 мая и до конца 2006 г. Он проработал в ОАО "Профиль" по трудовому договору, проживая при этом в России. По какой ставке подлежат обложению налогом на доходы физических лиц доходы, полученные граждани</t>
  </si>
  <si>
    <t xml:space="preserve">ст.224 п.1 НК РФ</t>
  </si>
  <si>
    <t xml:space="preserve">Грубое нарушение правил учета доходов и расходов в течение одного налогового периода влечет штраф: </t>
  </si>
  <si>
    <t xml:space="preserve">ст.120 п.1 НК РФ</t>
  </si>
  <si>
    <t xml:space="preserve">Группировка основных средств для начисления амортизации в налоговом учете предполагает их деление на:</t>
  </si>
  <si>
    <t xml:space="preserve">ст.258 п.1 НК РФ</t>
  </si>
  <si>
    <t xml:space="preserve">Данилов Е.С. в 2006 году купил квартиру за 700 000 руб. и зарегистрировал в установленном порядке право собственности на нее. В 2006 году доходы Данилова Е.С., облагаемые по ставке 13%, составили 151 000 руб., стандартный налоговый вычет в размере 1 000 р</t>
  </si>
  <si>
    <t xml:space="preserve">ст.220 п.1 пп.2 НК РФ</t>
  </si>
  <si>
    <t xml:space="preserve">Датой получения дохода в виде оплаты труда по трудовому договору в календарном году у физического лица для исчисления налога на доходы физических лиц является:</t>
  </si>
  <si>
    <t xml:space="preserve">ст.223 п.2 НК РФ</t>
  </si>
  <si>
    <t xml:space="preserve">Датой признания доходов в виде полученных материалов или иного имущества при ликвидации выводимых из эксплуатации основных средств является: </t>
  </si>
  <si>
    <t xml:space="preserve">ст.271 п.4 пп.8 НК РФ</t>
  </si>
  <si>
    <t xml:space="preserve">Две организации заключили договор простого товарищества. Начисление выплат и вознаграждений физическому лицу, выполняющему работы в рамках совместной деятельности, и уплата ЕСН производится: </t>
  </si>
  <si>
    <t xml:space="preserve">ст.1043 п.2 ГК РФ</t>
  </si>
  <si>
    <t xml:space="preserve">Действие, для совершения которого законодательством о налогах и сборах установлен срок, может быть выполнено до: </t>
  </si>
  <si>
    <t xml:space="preserve">ст.6.1 п.8 НК РФ</t>
  </si>
  <si>
    <t xml:space="preserve">Для исчисления транспортного налога в отношении каждой категории транспортных средств, а также с учетом срока полезного использования транспортных средств:</t>
  </si>
  <si>
    <t xml:space="preserve">ст.361 п.3 НК РФ</t>
  </si>
  <si>
    <t xml:space="preserve">Для налогового учета затрат приоритетным является: </t>
  </si>
  <si>
    <t xml:space="preserve">ст.1 п.2 НК РФ</t>
  </si>
  <si>
    <t xml:space="preserve">Для определения налоговой базы для исчисления налога на имущество остаточная стоимость имущества, признаваемого объектом налогообложения определяется по данным: </t>
  </si>
  <si>
    <t xml:space="preserve">ст.375 п.1 НК РФ</t>
  </si>
  <si>
    <t xml:space="preserve">Для тех видов основных средств, которые не указаны в амортизационных группах, срок полезного использования устанавливается:</t>
  </si>
  <si>
    <t xml:space="preserve">ст.258 п.5 НК РФ</t>
  </si>
  <si>
    <t xml:space="preserve">Для участия в соревнованиях по теннису спортсмены получили спортивные костюмы стоимостью 3 600 руб., в том числе НДС - 600 руб. В какой сумме стоимость полученного костюма увеличит налогооблагаемую базу по НДФЛ каждого спортсмена?</t>
  </si>
  <si>
    <t xml:space="preserve">Для целей исчисления налога на добычу полезных ископаемых применяемый налогоплательщиком метод определения количества добытого полезного ископаемого применяется налогоплательщиком в течение всей деятельности по добыче полезного ископаемого и подлежит утве</t>
  </si>
  <si>
    <t xml:space="preserve">ст.339 п.2 НК РФ</t>
  </si>
  <si>
    <t xml:space="preserve">Для целей исчисления налога на прибыль налогоплательщик, образующий резерв предстоящих расходов на ремонт основных средств, рассчитывает отчисления в такой резерв, исходя из:</t>
  </si>
  <si>
    <t xml:space="preserve">ст.324 п.2 НК РФ</t>
  </si>
  <si>
    <t xml:space="preserve">Для целей исчисления налога на прибыль при получении имущества (работ, услуг) безвозмездно оценка доходов осуществляется исходя из рыночных цен, определяемых с учетом положений статьи 40 НК РФ, но не ниже:</t>
  </si>
  <si>
    <t xml:space="preserve">ст.250 п.8 НК РФ</t>
  </si>
  <si>
    <t xml:space="preserve">Для целей налогового учета у налогоплательщика, определяющего доходы и расходы по методу начисления, стоимость транспортных услуг по перевозкам грузов внутри организации, оказанных автохозяйством - структурным подразделением организации, (с учетом закона </t>
  </si>
  <si>
    <t xml:space="preserve">ст.318 п.1, ст.254 НК РФ</t>
  </si>
  <si>
    <t xml:space="preserve">Для целей налогообложения прибыли с учетом установленных ограничений принимаются некоторые виды: </t>
  </si>
  <si>
    <t xml:space="preserve">ст.264, ст.265 НК РФ</t>
  </si>
  <si>
    <t xml:space="preserve">Для целей обложения акцизом дата реализации подакцизных товаров определяется как подписания акта приема-передачи или день отгрузки подакцизных товаров:</t>
  </si>
  <si>
    <t xml:space="preserve">ст.195 п.2 НК РФ</t>
  </si>
  <si>
    <t xml:space="preserve">До 01.01.2007 г. сроки, установленные законодательством о налогах и сборах, определяются календарной датой или истечением времени, которое исчисляется:</t>
  </si>
  <si>
    <t xml:space="preserve">ст.6.1 НК РФ</t>
  </si>
  <si>
    <t xml:space="preserve">Должны ли налоговые агенты письменно сообщать в налоговый орган о невозможности удержать налог у налогоплательщика: </t>
  </si>
  <si>
    <t xml:space="preserve">ст.24 п.3 пп.2 НК РФ</t>
  </si>
  <si>
    <t xml:space="preserve">Допускается ли устанавливать дифференцированные ставки налогов, налоговые льготы в зависимости от формы собственности:</t>
  </si>
  <si>
    <t xml:space="preserve">ст.3 п.2 НК РФ</t>
  </si>
  <si>
    <t xml:space="preserve">Допускается ли установление дифференцированных ставок по налогу на имущество в зависимости от категорий налогоплательщиков и (или) имущества?</t>
  </si>
  <si>
    <t xml:space="preserve">ст.380 п.2 НК РФ</t>
  </si>
  <si>
    <t xml:space="preserve">Доход, полученный гражданином, не зарегистрированным в качестве индивидуального предпринимателя, от выполнения работ по договору подряда для целей исчисления налога на доход физических лиц может быть уменьшен: </t>
  </si>
  <si>
    <t xml:space="preserve">ст.221 п.2 НК РФ</t>
  </si>
  <si>
    <t xml:space="preserve">Доходы в виде процентов, полученных по договорам займа, кредита, банковского счета, банковского вклада, а также по ценным бумагам и другим долговым обязательствам для целей исчисления налога на прибыль признаются:</t>
  </si>
  <si>
    <t xml:space="preserve">ст.250 п.6 НК РФ</t>
  </si>
  <si>
    <t xml:space="preserve">Доходы организации, определяемые в соответствии со ст.249 НК РФ, в 2004 г. составили: в 1-м квартале – 3 млн.руб., в 2-м квартале – 2 млн. 500 тыс.руб., в 3-м квартале – 2 млн. 800 тыс.руб., в 4-м квартале – 4 млн. 500 тыс.руб. Имеет ли право организация </t>
  </si>
  <si>
    <t xml:space="preserve">ст.286 п.3 НК РФ; (3+2,5+2,8+4,5)/4=3,2 млн. руб.</t>
  </si>
  <si>
    <t xml:space="preserve">Доходы организации, определяемые в соответствии со ст.249 НК РФ, составили: в 3-м квартале 2004 г. – 2 млн. 900 тыс.руб., в 4-м квартале 2004 г. – 3 млн.руб., в 1-м квартале 2005 г. – 2 млн. 500 тыс.руб., во 2-м квартале 2005 г. – 2 млн. 800 тыс.руб. Имел</t>
  </si>
  <si>
    <t xml:space="preserve">ст.286 п.3 НК РФ</t>
  </si>
  <si>
    <t xml:space="preserve">Если акт налоговой проверки пересылается по почте, то в какие сроки он считается врученным: </t>
  </si>
  <si>
    <t xml:space="preserve">ст.100 п.5 НК РФ</t>
  </si>
  <si>
    <t xml:space="preserve">Если налогоплательщик одновременно относится к нескольким категориям налогоплательщиков по единому социальному налогу, указанным в НК РФ, он исчисляет и уплачивает налог:</t>
  </si>
  <si>
    <t xml:space="preserve">ст.235 п.2 НК РФ</t>
  </si>
  <si>
    <t xml:space="preserve">Если объектом налогообложения для организации, перешедшей на упрощенную систему налогообложения, являются доходы, уменьшенные на величину расходов, налоговая ставка устанавливается в размере: </t>
  </si>
  <si>
    <t xml:space="preserve">ст.346.20 п.2 НК РФ</t>
  </si>
  <si>
    <t xml:space="preserve">Если отсрочка или рассрочка по уплате налога предоставлена налогоплательщику в связи с задержкой финансирования его из бюджета, то проценты на сумму задолженности: </t>
  </si>
  <si>
    <t xml:space="preserve">ст.64 п.4 НК РФ</t>
  </si>
  <si>
    <t xml:space="preserve">Если отсрочка или рассрочка по уплате налога предоставлена налогоплательщику в связи с угрозой его банкротства в случае единовременной выплаты им налога, то проценты на сумму задолженности: </t>
  </si>
  <si>
    <t xml:space="preserve">Если работник работал на предприятии с начала года, а заявление на предоставление стандартных налоговых вычетов написал не в начале года, а через несколько месяцев, то стандартные налоговые вычеты ему при исчислении НДФЛ могут быть предоставлены у источни</t>
  </si>
  <si>
    <t xml:space="preserve">ст.218 п.3 НК РФ</t>
  </si>
  <si>
    <t xml:space="preserve">Жалоба в вышестоящий налоговый орган (вышестоящему должностному лицу) может быть подана налогоплательщиком, начиная со дня, когда налогоплательщик узнал или должен был узнать о нарушении своих прав: </t>
  </si>
  <si>
    <t xml:space="preserve">ст.139 п.2 НК РФ</t>
  </si>
  <si>
    <t xml:space="preserve">Жалоба, поданная налогоплательщиком в вышестоящий налоговый орган о нарушении своих прав, должна быть рассмотрена налоговым органом не позднее: </t>
  </si>
  <si>
    <t xml:space="preserve">ст.140 п.1 НК РФ</t>
  </si>
  <si>
    <t xml:space="preserve">За май 2007 года Трифоновой Л.Н. была начислена заработная плата в сумме 3 000 руб. Доход, исчисленный нарастающим итогом с начала 2007 года, не превысил 20 000 руб. В какой сумме будет увеличена налоговая база по налогу на доходы физических лиц в части д</t>
  </si>
  <si>
    <t xml:space="preserve">ст.218 п.1 пп.3, пп.4, п.2 НК РФ; 3000-400-600=2000</t>
  </si>
  <si>
    <t xml:space="preserve">За строения, помещения и сооружения, находящиеся в общей долевой собственности налог на имущество физических лиц уплачивается:</t>
  </si>
  <si>
    <t xml:space="preserve">ст.1 п.2 Закона РФ от 09.12.1991 №2003-1 "О налогах на имущество физических лиц"</t>
  </si>
  <si>
    <t xml:space="preserve">За текущий год доход организации, применяющей упрощённую систему налогообложения, а также уплачивающая по одному из видов деятельности ЕНВД, составил 25 млн рублей. Из общей суммы доход по деятельности, переведённой на ЕНВД-6 млн. рублей. Вправе ли органи</t>
  </si>
  <si>
    <t xml:space="preserve">ст.364.12 п.4 НК РФ; Письмо Минфина РФ от 28.10.2005 №03-11-04/3/123</t>
  </si>
  <si>
    <t xml:space="preserve">За участие в программе "Поле чудес" Трофимов И.П. получил в подарок стиральную машину стоимостью 12 000 руб. Будучи налоговым агентом, редакция программы "Поле чудес" обязана:</t>
  </si>
  <si>
    <t xml:space="preserve">ст.226 п.5 НК РФ</t>
  </si>
  <si>
    <t xml:space="preserve">Законодательство РФ о налогах и сборах состоит из:</t>
  </si>
  <si>
    <t xml:space="preserve">ст.1 п.1 НК РФ</t>
  </si>
  <si>
    <t xml:space="preserve">ЗАО "Стрит" выдала работнику беспроцентный заем на 3 года. Согласно договору займа погашение займа будет произведено единовременно по истечении 3 лет со дня его выдачи. ЗАО "Стрит" в качестве уполномоченного представителя налогоплательщика по уплате налог</t>
  </si>
  <si>
    <t xml:space="preserve">ст.212 п.2 пп.2 НК РФ</t>
  </si>
  <si>
    <t xml:space="preserve">Запрещается проведение налоговыми органами повторных выездных налоговых проверок по одним и тем же налогам, подлежащим уплате или уплаченным налогоплательщиком (плательщиком сбора) за уже проверенный налоговый период, за исключением случаев, когда такая п</t>
  </si>
  <si>
    <t xml:space="preserve">ст.87 п.10, п.11 НК РФ</t>
  </si>
  <si>
    <t xml:space="preserve">Затраты организации на участие в выставках или экспозициях признаются расходами в целях исчисления налога на прибыль:</t>
  </si>
  <si>
    <t xml:space="preserve">ст.264 п.4 НК РФ</t>
  </si>
  <si>
    <t xml:space="preserve">Затраты организации по научным исследованиям и (или) опытно-конструкторским разработкам, связанным с созданием новой продукции и давшим положительные результаты, c 01.01.2006 г. признаются для целей налогообложения в качестве расходов:</t>
  </si>
  <si>
    <t xml:space="preserve">ст.262 п.2 НК РФ</t>
  </si>
  <si>
    <t xml:space="preserve">Земельный налог в соответствии с главой 31 НК РФ уплачивается: </t>
  </si>
  <si>
    <t xml:space="preserve">ст.388 п.1 НК РФ</t>
  </si>
  <si>
    <t xml:space="preserve">Земельный налог устанавливается:</t>
  </si>
  <si>
    <t xml:space="preserve">ст.387 п.1 НК РФ</t>
  </si>
  <si>
    <t xml:space="preserve">Иванов И.И., работающий на заводе «Маяк» и проживающий в г. Якутске (местность, приравненная к районам Крайнего Севера), с семьей (жена – домохозяйка, сын – менеджер в ООО «Восток», дочь - школьница) запланировали в 2005 году поездку в Москву в отпуск. Ст</t>
  </si>
  <si>
    <t xml:space="preserve">ст.236 п.3, ст.238 п.1 пп.9 НК РФ</t>
  </si>
  <si>
    <t xml:space="preserve">Из состава амортизируемого имущества для целей исчисления налога на прибыль организаций исключаются: </t>
  </si>
  <si>
    <t xml:space="preserve">ст.256 п.1 НК РФ</t>
  </si>
  <si>
    <t xml:space="preserve">Избранный налогоплательщиком в учетной политике метод определения количества добытого полезного ископаемого может быть изменен:</t>
  </si>
  <si>
    <t xml:space="preserve">Избранный налогоплательщиком в учетной политике метод определения количества добытого полезного ископаемого применяется:</t>
  </si>
  <si>
    <t xml:space="preserve">Имеет ли право государственное унитарное предприятие применять упрощенную систему налогообложения?</t>
  </si>
  <si>
    <t xml:space="preserve">ст.346.12 п.3 пп.17 НК РФ</t>
  </si>
  <si>
    <t xml:space="preserve">Имущественный налоговый вычет (за исключением имущественных налоговых вычетов по операциям с ценными бумагами) может быть предоставлен налогоплательщику до окончания налогового периода при его обращении к работодателю при условии:</t>
  </si>
  <si>
    <t xml:space="preserve">ст.220 п.3 НК РФ</t>
  </si>
  <si>
    <t xml:space="preserve">Имущественный налоговый вычет в сумме расходов налогоплательщика на строительство или приобретение жилья на территории РФ может быть предоставлен налогоплательщику:</t>
  </si>
  <si>
    <t xml:space="preserve">Инвестиционный налоговый кредит может быть предоставлен организации, являющейся налогоплательщиком при наличии одного из следующих оснований: </t>
  </si>
  <si>
    <t xml:space="preserve">ст.67 п.1 НК РФ</t>
  </si>
  <si>
    <t xml:space="preserve">Индивидуальный предприниматель получил лицензию на разработку участка недр, находящегося на континентальном шельфе РФ. Заявление о постановке на учет в качестве плательщика налога на добычу полезных ископаемых подается в налоговый орган:</t>
  </si>
  <si>
    <t xml:space="preserve">ст.335 п.2 НК РФ</t>
  </si>
  <si>
    <t xml:space="preserve">Индивидуальный предприниматель Савельев А.С., осуществляющий деятельность без образования юридического лица, занимается ремонтом обуви. В данном налоговом периоде его доход от предпринимательской деятельности составил 148 000 руб. Документально подтвержде</t>
  </si>
  <si>
    <t xml:space="preserve">ст.221 п.1 НК РФ</t>
  </si>
  <si>
    <t xml:space="preserve">Иностранная компания оказала российской организации услуги на территории Российской Федерации услуги, не приводящие к образованию постоянного представительства. При выплате дохода иностранной компании возникает ли у российской организации обязанность удер</t>
  </si>
  <si>
    <t xml:space="preserve">ст.309 п.2 НК РФ</t>
  </si>
  <si>
    <t xml:space="preserve">Иностранная организация имеет несколько подразделений (представительств) на территории разных субъектов РФ. Как должен уплачиваться НДС этой организацией:</t>
  </si>
  <si>
    <t xml:space="preserve">ст.144 п.3 НК РФ</t>
  </si>
  <si>
    <t xml:space="preserve">Иностранная организация не осуществляет свою деятельность в РФ через постоянное представительство. Доходы, полученные этой организацией от реализации недвижимого имущества, находящегося на территории РФ при отсутствии документов, подтверждающих расходы, с</t>
  </si>
  <si>
    <t xml:space="preserve">ст.284 п.2 пп.1 НК РФ</t>
  </si>
  <si>
    <t xml:space="preserve">Иностранная рекламная фирма, не состоящая на налоговом учете в России, по заказу российской организации разместила в зарубежном печатном издании ее рекламу. Должна ли организация удержать и перечислить в бюджет НДС с оплаты услуг рекламной фирмы?</t>
  </si>
  <si>
    <t xml:space="preserve">ст.161 п.1, п.2 НК РФ</t>
  </si>
  <si>
    <t xml:space="preserve">Иностранные организации, осуществляющие деятельность на территории РФ через постоянное представительство ведут учёт объектов обложения налогом на имущество организаций: </t>
  </si>
  <si>
    <t xml:space="preserve">ст.374 п.2, ст.375 п.1 НК РФ</t>
  </si>
  <si>
    <t xml:space="preserve">Исчисление срока давности со дня совершения налогового правонарушения применяется в отношении:</t>
  </si>
  <si>
    <t xml:space="preserve">ст.113 п.1 НК РФ</t>
  </si>
  <si>
    <t xml:space="preserve">К акту законодательства о налогах и сборах относятся: </t>
  </si>
  <si>
    <t xml:space="preserve">ст.4 п.1 НК РФ</t>
  </si>
  <si>
    <t xml:space="preserve">К доходам от источников в Российской Федерации относятся:</t>
  </si>
  <si>
    <t xml:space="preserve">ст.208 п.1 пп.3 НК РФ</t>
  </si>
  <si>
    <t xml:space="preserve">К региональным налогам относятся:</t>
  </si>
  <si>
    <t xml:space="preserve">ст.14 НК РФ</t>
  </si>
  <si>
    <t xml:space="preserve">К специальным налоговым режимам не относится: </t>
  </si>
  <si>
    <t xml:space="preserve">ст.18 п.2 НК РФ</t>
  </si>
  <si>
    <t xml:space="preserve">Как исчисляется и уплачивается единый социальный налог? </t>
  </si>
  <si>
    <t xml:space="preserve">Как может быть предоставлена налоговая декларация в налоговый орган:</t>
  </si>
  <si>
    <t xml:space="preserve">ст.80 п.4 НК РФ</t>
  </si>
  <si>
    <t xml:space="preserve">Как определяется сумма единого социального налога, подлежащая уплате по месту нахождения обособленного подразделения организации, выделенного на отдельный баланс и производящего выплаты в пользу физических лиц? </t>
  </si>
  <si>
    <t xml:space="preserve">Какая налоговая ставка налога на доходы физических лиц применяется по отношению к доходам, полученным от участия в лотереях? </t>
  </si>
  <si>
    <t xml:space="preserve">Какая налоговая ставка по налогу на прибыль организаций применяется к доходам иностранной организации от сдачи в аренду самолета российской организации в случае, если указанная иностранная организация не осуществляет деятельность в РФ через постоянное пре</t>
  </si>
  <si>
    <t xml:space="preserve">ст.284 НК РФ</t>
  </si>
  <si>
    <t xml:space="preserve">Какая ставка по единому социальному налогу в части зачисления в федеральный фонд обязательного медицинского страхования применяется для адвокатов, если налоговая база нарастающим итогом на каждого работника не превышает 280 000 руб.? </t>
  </si>
  <si>
    <t xml:space="preserve">ст.241 п.4 НК РФ</t>
  </si>
  <si>
    <t xml:space="preserve">Какая ставка по единому социальному налогу в части зачисления в фонд социального страхования применяется для организаций, если налоговая база нарастающим итогом на каждого работника не превышает 280 000 руб.? </t>
  </si>
  <si>
    <t xml:space="preserve">ст.241 п.1 НК РФ</t>
  </si>
  <si>
    <t xml:space="preserve">Какие виды налогов не относятся к местным: </t>
  </si>
  <si>
    <t xml:space="preserve">ст.15 НК РФ</t>
  </si>
  <si>
    <t xml:space="preserve">Какие виды налогов не относятся к региональным:</t>
  </si>
  <si>
    <t xml:space="preserve">Какие виды налогов не относятся к федеральным: </t>
  </si>
  <si>
    <t xml:space="preserve">Какие доходы налогоплательщика учитываются при определении налоговой базы по налогу на доходы физических лиц? </t>
  </si>
  <si>
    <t xml:space="preserve">ст.210 п.1 НК РФ</t>
  </si>
  <si>
    <t xml:space="preserve">Какие из перечисленных субъектов являются налогоплательщиками по единому социальному налогу?</t>
  </si>
  <si>
    <t xml:space="preserve">ст.235 п.1 НК РФ</t>
  </si>
  <si>
    <t xml:space="preserve">Какие из перечисленных товаров не являются подакцизными?</t>
  </si>
  <si>
    <t xml:space="preserve">ст.181 п.1 пп.1, 2, 3, 9 НК РФ</t>
  </si>
  <si>
    <t xml:space="preserve">Какие операции не подлежат налогообложению акцизами:</t>
  </si>
  <si>
    <t xml:space="preserve">ст.183 п.3, ст.182 п.1 пп.9, пп.10 НК РФ</t>
  </si>
  <si>
    <t xml:space="preserve">Какие основные средства являются амортизируемыми в соответствии с положениями главы 25 «Налог на прибыль организаций» НК РФ:</t>
  </si>
  <si>
    <t xml:space="preserve">Какие расходы торговых организаций для целей налогообложения являются прямыми:</t>
  </si>
  <si>
    <t xml:space="preserve">ст.268, ст.320 НК РФ</t>
  </si>
  <si>
    <t xml:space="preserve">Какие сроки исковой давности установлены НК РФ в отношении взыскания с налогоплательщиков (налоговых агентов, плательщиков сборов) налоговых санкций?</t>
  </si>
  <si>
    <t xml:space="preserve">ст.115 п.1 НК РФ</t>
  </si>
  <si>
    <t xml:space="preserve">Какие сроки исковой давности установлены НК РФ в отношении привлечения налогоплательщиков (налоговых агентов, плательщиков сборов) к налоговой ответственности с 01.01.2007 г.?</t>
  </si>
  <si>
    <t xml:space="preserve">Какова величина штрафных санкций за непредставление «нулевых» деклараций в течение более 180 дней?</t>
  </si>
  <si>
    <t xml:space="preserve">ст.119 п.2 НК РФ</t>
  </si>
  <si>
    <t xml:space="preserve">Какое из перечисленных действий (бездействий) не является налоговым правонарушением:</t>
  </si>
  <si>
    <t xml:space="preserve">гл.16 НК РФ</t>
  </si>
  <si>
    <t xml:space="preserve">Какое из перечисленных действий Налоговый кодекс РФ не относит к способам обеспечения исполнения обязанностей по уплате налогов и сборов: </t>
  </si>
  <si>
    <t xml:space="preserve">ст.72 п.1 НК РФ</t>
  </si>
  <si>
    <t xml:space="preserve">Какой из перечисленных видов дохода учитывается при определении налоговой базы по налогу на прибыль организаций: </t>
  </si>
  <si>
    <t xml:space="preserve">ст.250 п. 9, ст.251 п.1 пп.11, пп.15 НК РФ</t>
  </si>
  <si>
    <t xml:space="preserve">Какой из перечисленных налогов относится к местным: </t>
  </si>
  <si>
    <t xml:space="preserve">Какой из перечисленных налогов относится к региональным: </t>
  </si>
  <si>
    <t xml:space="preserve">Какой из перечисленных налогов относится к федеральным: </t>
  </si>
  <si>
    <t xml:space="preserve">Какой из перечисленных элементов налогообложения не является обязательным при установлении налога:</t>
  </si>
  <si>
    <t xml:space="preserve">ст.17 п.1 НК РФ</t>
  </si>
  <si>
    <t xml:space="preserve">Какой из реквизитов не обязателен при составлении аналитических регистров налогового учета по налогу на прибыль: </t>
  </si>
  <si>
    <t xml:space="preserve">ст.313, ст.314 НК РФ</t>
  </si>
  <si>
    <t xml:space="preserve">Какой налоговый период установлен по единому социальному налогу?</t>
  </si>
  <si>
    <t xml:space="preserve">ст.240 НК РФ</t>
  </si>
  <si>
    <t xml:space="preserve">Какой период является отчетным по единому социальному налогу?</t>
  </si>
  <si>
    <t xml:space="preserve">Какой фактор является решающим для признания обособленного подразделения таковым для целей налогообложения: </t>
  </si>
  <si>
    <t xml:space="preserve">ст.11 НК РФ</t>
  </si>
  <si>
    <t xml:space="preserve">Какой физический показатель используется для исчисления суммы единого налога на вмененный доход (в зависимости от вида предпринимательской деятельности) в розничной торговле, осуществляемой через объекты стационарной торговой сети (имеющие торговые залы и</t>
  </si>
  <si>
    <t xml:space="preserve">ст.346.29 п.3 НК РФ</t>
  </si>
  <si>
    <t xml:space="preserve">Камеральная налоговая проверка проводится уполномоченными должностными лицами налогового органа в соответствии с их служебными обязанностями без какого-либо специального решения руководителя налогового органа:</t>
  </si>
  <si>
    <t xml:space="preserve">ст.88 п.2 НК РФ</t>
  </si>
  <si>
    <t xml:space="preserve">Кем принимается решение о приостановлении операций налогоплательщика по его счетам в банке:</t>
  </si>
  <si>
    <t xml:space="preserve">ст.76 п.2 НК РФ</t>
  </si>
  <si>
    <t xml:space="preserve">Классификация основных средств, включаемых в амортизационные группы для целей исчисления налога на прибыль, утверждаются:</t>
  </si>
  <si>
    <t xml:space="preserve">ст.258 п.4 НК РФ</t>
  </si>
  <si>
    <t xml:space="preserve">Количество добытого полезного ископаемого для счисления налога на добычу полезных ископаемых:</t>
  </si>
  <si>
    <t xml:space="preserve">ст.339 п.1 НК РФ</t>
  </si>
  <si>
    <t xml:space="preserve">Комиссионер по поручению комитента приобретает товары у организации, применяющей Упрощённую систему налогообложения. Комиссионер и комитент являются плательщиками НДС. Должен ли комиссионер выписать счета- фактуры для комитента?</t>
  </si>
  <si>
    <t xml:space="preserve">ст.169 п.3, ст.346.11 п.3 НК РФ; "Учет. Налоги. Право" 2006 - №36</t>
  </si>
  <si>
    <t xml:space="preserve">Комиссионное и агентское вознаграждения, получаемые турагентами от продажи путевок, облагаются НДС:</t>
  </si>
  <si>
    <t xml:space="preserve">ст.149 п.7, ст.156 п.1, п.2 НК РФ</t>
  </si>
  <si>
    <t xml:space="preserve">Кошкин Д.В., работающий в ЗАО "Спектр", получает по своему желанию вторую профессию, не связанную производственным процессом. Стоимость обучения составила 50 000 руб. По договоренности ЗАО "Спектр" оплачивает 50% стоимости обучения. В какой сумме полученн</t>
  </si>
  <si>
    <t xml:space="preserve">Курсовые разницы относятся в состав расходов:</t>
  </si>
  <si>
    <t xml:space="preserve">ст.265 п.1 пп.5 НК РФ</t>
  </si>
  <si>
    <t xml:space="preserve">Летом в свободное от работы время Кузьмин И.И. занимается сбором лекарственных растений с целью сдачи их ООО "Зверобой", которое имеет лицензию на заготовку этих растений и изготовление лекарств. Кузьмин И.И. сдал лекарственные растения на сумму 10 000 ру</t>
  </si>
  <si>
    <t xml:space="preserve">ст.217 п.15 НК РФ</t>
  </si>
  <si>
    <t xml:space="preserve">Лицо не может быть привлечено к ответственности за совершение налогового правонарушения, если со дня его совершения либо со следующего дня после окончания налогового периода, в течение которого было совершено это правонарушение, истекли:</t>
  </si>
  <si>
    <t xml:space="preserve">Лицо считается виновным в совершении налогового правонарушения с момента:</t>
  </si>
  <si>
    <t xml:space="preserve">ст.108 п.6 НК РФ</t>
  </si>
  <si>
    <t xml:space="preserve">Материальная выгода в виде экономии на процентах при получении заемных средств работниками от организации, являющейся плательщиком налога на прибыль, для приобретения жилья, для целей налогообложения единым социальным налогом: </t>
  </si>
  <si>
    <t xml:space="preserve">ст.236 п.1, ст.237 п.1 НК РФ</t>
  </si>
  <si>
    <t xml:space="preserve">Материальная помощь выдана работнику по применению в связи со смертью члена его семьи. Каков режим обложения этих выплат НДФЛ? </t>
  </si>
  <si>
    <t xml:space="preserve">ст.217 п.8 НК РФ</t>
  </si>
  <si>
    <t xml:space="preserve">Минфин РФ в соответствии с НК РФ даёт письменные разъяснения по вопросам применения законодательства о налогах и сборах. Согласно действующей до 01.01.2007г. редакции Кодекса в течение какого срока должны быть даны такие разъяснения: </t>
  </si>
  <si>
    <t xml:space="preserve">ст.34.2 НК РФ</t>
  </si>
  <si>
    <t xml:space="preserve">Мироновым Е.М. в данном налоговом периоде был получен безвозмездно радиоприемник от ЗАО "Вест". В обычных условиях рыночная стоимость радиоприемника - 12 980 руб., в том числе налог на добавленную стоимость - 1 980 руб. Определите доход Миронова Е.М., обл</t>
  </si>
  <si>
    <t xml:space="preserve">Могут ли налоговые санкции быть снижены?</t>
  </si>
  <si>
    <t xml:space="preserve">ст.114 п.3 НК РФ</t>
  </si>
  <si>
    <t xml:space="preserve">Могут ли организации одновременно являться налоговыми агентами и налогоплательщиками:</t>
  </si>
  <si>
    <t xml:space="preserve">ст.19 п.24 НК РФ</t>
  </si>
  <si>
    <t xml:space="preserve">Могут ли представительные органы муниципальных образований в соответствии с главой 31 НК РФ не устанавливать отчётный период по земельному налогу: </t>
  </si>
  <si>
    <t xml:space="preserve">ст.393 п.3 НК РФ</t>
  </si>
  <si>
    <t xml:space="preserve">Могут ли субъекты РФ расширить список видов предпринимательской деятельности, в отношении которых вводится единый налог на вмененный доход?</t>
  </si>
  <si>
    <t xml:space="preserve">ст.346.26 п.3 пп.2 НК РФ</t>
  </si>
  <si>
    <t xml:space="preserve">Может ли арест имущества быть частичным: </t>
  </si>
  <si>
    <t xml:space="preserve">ст.77 п.2 НК РФ</t>
  </si>
  <si>
    <t xml:space="preserve">Может ли быть произведено взыскание налога с валютного счета налогоплательщика:</t>
  </si>
  <si>
    <t xml:space="preserve">ст.46 п.5 НК РФ</t>
  </si>
  <si>
    <t xml:space="preserve">Может ли быть произведено взыскание налога с депозитного счета налогоплательщика до истечения срока депозитного договора? </t>
  </si>
  <si>
    <t xml:space="preserve">Может ли возврат излишне уплаченного налога производиться в инвалюте: </t>
  </si>
  <si>
    <t xml:space="preserve">ст.78 п.13 НК РФ</t>
  </si>
  <si>
    <t xml:space="preserve">Может ли налогоплательщик быть привлечен к ответственности, предусмотренной ст.122 НК РФ, в случае неуплаты или неполной уплаты авансового платежа по налогу?</t>
  </si>
  <si>
    <t xml:space="preserve">ст.58 п.3 НК РФ</t>
  </si>
  <si>
    <t xml:space="preserve">Может ли организация в случае приобретения легковых автомобилей и микроавтобусов для производственных целей на сумму уплаченных поставщику сумм НДС уменьшить сумму своих платежей по НДС в бюджет: </t>
  </si>
  <si>
    <t xml:space="preserve">ст.171, ст.172 НК РФ</t>
  </si>
  <si>
    <t xml:space="preserve">Можно ли начислять амортизацию по объекту основных средств, арендованному у физического лица?</t>
  </si>
  <si>
    <t xml:space="preserve">ст.253 п.1 пп.2 НК РФ; Письмо УФНС РФ по г.Москве от 18.08.2006 №20-12/73461</t>
  </si>
  <si>
    <t xml:space="preserve">Можно ли принять к вычету НДС по авиабилетам, если службы аэропорта не выдают счет-фактуру? </t>
  </si>
  <si>
    <t xml:space="preserve">ст.171 п.7; ст.172 п.1 НК РФ; Письмо МНС РФ от 04.12.2003 №03-1-08/3527/13-АТ995</t>
  </si>
  <si>
    <t xml:space="preserve">Моментом определения налоговой базы по НДС является: </t>
  </si>
  <si>
    <t xml:space="preserve">ст.167 п.1 НК РФ</t>
  </si>
  <si>
    <t xml:space="preserve">Москвина Е.П. продала дачу, которая находилась в ее собственности 2 года, за 1 125 000 руб. В какой сумме полученный доход увеличит налогооблагаемую базу по налогу на доходы физических лиц, если Москвина Е.П. в данном налоговом периоде иного имущества не </t>
  </si>
  <si>
    <t xml:space="preserve">ст.220 п.1 пп.1 НК РФ</t>
  </si>
  <si>
    <t xml:space="preserve">Муниципальное унитарное предприятие - балансодержатель недвижимого имущества сдаёт его в аренду. Какой порядок уплаты НДС применяется в этом случае?</t>
  </si>
  <si>
    <t xml:space="preserve">ст.161 п.3 НК РФ</t>
  </si>
  <si>
    <t xml:space="preserve">На граждан, уволенных с военной службы или призывавшихся на военные сборы, выполнявших интернациональный долг в Республике Афганистан и других странах, в которых велись боевые действия, распространяется налоговый вычет за каждый месяц налогового периода в</t>
  </si>
  <si>
    <t xml:space="preserve">ст.218 п.1 пп.2 НК РФ</t>
  </si>
  <si>
    <t xml:space="preserve">На чемпионате России по биатлону Михаил Степанов занял 3-е место, за что ему был вручен приз в размере 10 000 руб. от официального организатора. Увеличивает ли эта сумма налоговую базу по НДФЛ в данном налоговом периоде:</t>
  </si>
  <si>
    <t xml:space="preserve">ст.217 п.20 НК РФ</t>
  </si>
  <si>
    <t xml:space="preserve">Налог на добавленную стоимость, уплаченный в налоговый орган в связи с ввозом товаров из Республики Беларусь: </t>
  </si>
  <si>
    <t xml:space="preserve">ст.170 п.2, ст.171 п.2 НК РФ</t>
  </si>
  <si>
    <t xml:space="preserve">Налог на добычу полезных ископаемых уплачивается:</t>
  </si>
  <si>
    <t xml:space="preserve">ст.343 п.2, п.3 НК РФ</t>
  </si>
  <si>
    <t xml:space="preserve">Налог на имущество организаций и авансовые платежи по налогу подлежат уплате налогоплательщиками в порядке и сроки, которые установлены:</t>
  </si>
  <si>
    <t xml:space="preserve">ст.383 п.1 НК РФ</t>
  </si>
  <si>
    <t xml:space="preserve">Налог на имущество организаций является налогом:</t>
  </si>
  <si>
    <t xml:space="preserve">Налог на имущество с 2004 года уплачивается:</t>
  </si>
  <si>
    <t xml:space="preserve">ст.384, ст.385 НК РФ</t>
  </si>
  <si>
    <t xml:space="preserve">Налог на имущество физических лиц на строения, помещения и сооружения физическими лицами не уплачиваются:</t>
  </si>
  <si>
    <t xml:space="preserve">ст.4 п.2 Закона РФ от 09.12.1991 №2003-1 "О налогах на имущество физических лиц"</t>
  </si>
  <si>
    <t xml:space="preserve">Налог на имущество физических лиц является:</t>
  </si>
  <si>
    <t xml:space="preserve">Налог на прибыль относится к:</t>
  </si>
  <si>
    <t xml:space="preserve">Налог, подлежащий уплате по истечении налогового периода, уплачивается не позднее срока, установленного для подачи налоговых деклараций за соответствующий налоговый период. Авансовые платежи по итогам отчетного периода уплачиваются:</t>
  </si>
  <si>
    <t xml:space="preserve">ст.287 п.1 НК РФ</t>
  </si>
  <si>
    <t xml:space="preserve">Налоговая база для исчисления ЕСН определяется: </t>
  </si>
  <si>
    <t xml:space="preserve">ст.237 п.1 НК РФ</t>
  </si>
  <si>
    <t xml:space="preserve">Налоговая база и порядок ее определения по местным налогам устанавливается:</t>
  </si>
  <si>
    <t xml:space="preserve">ст.53 п.2 НК РФ</t>
  </si>
  <si>
    <t xml:space="preserve">Налоговая база по водному налогу определяется: </t>
  </si>
  <si>
    <t xml:space="preserve">ст.333.10 п.1 НК РФ</t>
  </si>
  <si>
    <t xml:space="preserve">Налоговая база по земельному налогу в соответствии с главой 31 НК РФ в отношении земельных участков, находящихся в собственности инвалидов с детства, уменьшается на одного налогоплательщика на территории одного муниципального образования: </t>
  </si>
  <si>
    <t xml:space="preserve">ст.391 п.5 НК РФ</t>
  </si>
  <si>
    <t xml:space="preserve">Налоговая база по земельному налогу в соответствии с главой 31 НК РФ является: </t>
  </si>
  <si>
    <t xml:space="preserve">ст.390 п.1 НК РФ</t>
  </si>
  <si>
    <t xml:space="preserve">Налоговая база по земельному налогу определяется:</t>
  </si>
  <si>
    <t xml:space="preserve">ст.391 п.1 НК РФ</t>
  </si>
  <si>
    <t xml:space="preserve">Налоговая база по налогу на добычу полезных ископаемых определяется:</t>
  </si>
  <si>
    <t xml:space="preserve">ст.338 п.4 НК РФ</t>
  </si>
  <si>
    <t xml:space="preserve">Налоговая база по налогу на добычу полезных ископаемых при реализации соглашений о разделе продукции определяется как: </t>
  </si>
  <si>
    <t xml:space="preserve">ст.346.37 п.2, ст.338 п.2 НК РФ</t>
  </si>
  <si>
    <t xml:space="preserve">Налоговая база по налогу на землю определяется как кадастровая стоимость земельных участков, признаваемых объектом налогообложения в соответствии с НК РФ. Кадастровая стоимость земельного участка определяется:</t>
  </si>
  <si>
    <t xml:space="preserve">ст.390 п.2 НК РФ</t>
  </si>
  <si>
    <t xml:space="preserve">Налоговая база по транспортному налогу в отношении транспортных средств, имеющих двигатели, определяется:</t>
  </si>
  <si>
    <t xml:space="preserve">ст.359 п.1 пп.1 НК РФ</t>
  </si>
  <si>
    <t xml:space="preserve">Налоговая база при реализации (передаче, признаваемой объектом налогообложения в соответствии с главой 22 НК РФ) произведенных налогоплательщиком подакцизных товаров, в отношении которых установлены твердые (специфические) налоговые ставки (в абсолютной с</t>
  </si>
  <si>
    <t xml:space="preserve">ст.187 п.2 пп.1 НК РФ</t>
  </si>
  <si>
    <t xml:space="preserve">Налоговая декларация по водному налогу представляется: </t>
  </si>
  <si>
    <t xml:space="preserve">ст.333.15 п.1, ст.333.14 п.2 НК РФ</t>
  </si>
  <si>
    <t xml:space="preserve">Налоговая декларация по единому налогу на вмененный доход по итогам налогового периода представляются налогоплательщиками в налоговые органы не позднее: </t>
  </si>
  <si>
    <t xml:space="preserve">ст.346.32 п.3 НК РФ</t>
  </si>
  <si>
    <t xml:space="preserve">Налоговая декларация по земельному налогу в соответствии с главой 31 НК РФ представляется:</t>
  </si>
  <si>
    <t xml:space="preserve">ст.398 п.3 НК РФ</t>
  </si>
  <si>
    <t xml:space="preserve">Налоговая декларация по итогам налогового периода представляется налогоплательщиками-организациями, применяющими упрощенную систему налогообложения не позднее: </t>
  </si>
  <si>
    <t xml:space="preserve">ст.346.23 п.1 НК РФ</t>
  </si>
  <si>
    <t xml:space="preserve">Налоговая декларация по итогам отчетного периода при применении налогоплательщиком упрощенной системы налогообложения представляется не позднее:</t>
  </si>
  <si>
    <t xml:space="preserve">Налоговая декларация по налогу на добычу полезных ископаемых представляется налогоплательщиком в налоговые органы:</t>
  </si>
  <si>
    <t xml:space="preserve">ст.345 п.2 НК РФ</t>
  </si>
  <si>
    <t xml:space="preserve">Налоговая санкция взыскивается с налогоплательщика:</t>
  </si>
  <si>
    <t xml:space="preserve">Налоговая ставка представляет собой:</t>
  </si>
  <si>
    <t xml:space="preserve">ст.53 п.1 НК РФ</t>
  </si>
  <si>
    <t xml:space="preserve">Налоговая ставка устанавливается в размере 30 % в отношении:</t>
  </si>
  <si>
    <t xml:space="preserve">Налоговой базой регулярных платежей за пользование недрами является:</t>
  </si>
  <si>
    <t xml:space="preserve">ст.43 п.2 З-на РФ от 21.02.1992 №2395-1 "О недрах"</t>
  </si>
  <si>
    <t xml:space="preserve">Налоговой проверкой могут быть охвачены: </t>
  </si>
  <si>
    <t xml:space="preserve">ст.88, ст.89 п.4 НК РФ</t>
  </si>
  <si>
    <t xml:space="preserve">Налоговые агенты обязаны удержать начисленную сумму налога непосредственно из доходов налогоплательщика при их фактической выплате. Удержание у налогоплательщика начисленной суммы налога производится налоговым агентом за счет:</t>
  </si>
  <si>
    <t xml:space="preserve">ст.226 п.4 НК РФ</t>
  </si>
  <si>
    <t xml:space="preserve">Налоговые агенты представляют в налоговый орган по месту своего учета сведения о доходах физических лиц и суммах начисленных и удержанных налогов ежегодно не позднее: </t>
  </si>
  <si>
    <t xml:space="preserve">ст.230 п.2 НК РФ</t>
  </si>
  <si>
    <t xml:space="preserve">Налоговые агенты при невозможности удержания налога из средств налогоплательщика письменно сообщают о сумме задолженности в налоговый орган: </t>
  </si>
  <si>
    <t xml:space="preserve">ст.24 НК РФ</t>
  </si>
  <si>
    <t xml:space="preserve">Налоговые вычеты применяются при исчислении налоговой базы по налогу на доходы физических лиц: </t>
  </si>
  <si>
    <t xml:space="preserve">ст.210 п.3 НК РФ</t>
  </si>
  <si>
    <t xml:space="preserve">Налоговые декларации по налогу на имущество за налоговый период с 2004 года представляются: </t>
  </si>
  <si>
    <t xml:space="preserve">ст.386 п.3 НК РФ</t>
  </si>
  <si>
    <t xml:space="preserve">Налоговые органы вправе производить выемку документов при проведении налоговых проверок у налогоплательщика или налогового агента, свидетельствующих о совершении налоговых правонарушений, в случаях:</t>
  </si>
  <si>
    <t xml:space="preserve">ст.31 п.1 пп.3 НК РФ</t>
  </si>
  <si>
    <t xml:space="preserve">Налоговые органы вправе:</t>
  </si>
  <si>
    <t xml:space="preserve">ст.31 п.14 НК РФ</t>
  </si>
  <si>
    <t xml:space="preserve">Налоговые органы имеют право определять суммы налогов, подлежащих внесению налогоплательщиками в бюджет, расчетным путем на основании имеющихся у них данных об иных налогоплательщиках в случаях: </t>
  </si>
  <si>
    <t xml:space="preserve">Налоговые органы могут обратиться в суд с иском о взыскании налоговой санкции не позднее:</t>
  </si>
  <si>
    <t xml:space="preserve">Налоговые органы могут обратиться в суд с иском о взыскании налоговой санкции после истечения срока исполнения требования об уплате в срок:</t>
  </si>
  <si>
    <t xml:space="preserve">Налоговые органы обязаны представлять налогоплательщику справку о состоянии расчётов по налогам, сборам, пеням и штрафам: </t>
  </si>
  <si>
    <t xml:space="preserve">ст.32 п.1 пп.10 НК РФ</t>
  </si>
  <si>
    <t xml:space="preserve">Налоговые ставки водного налога установлены: </t>
  </si>
  <si>
    <t xml:space="preserve">ст.333.12 НК РФ</t>
  </si>
  <si>
    <t xml:space="preserve">Налоговые ставки по местным налогам устанавливаются нормативными актами представительных органов местного самоуправления: </t>
  </si>
  <si>
    <t xml:space="preserve">Налоговые ставки транспортного налога, указанные в НК РФ, могут быть увеличены (уменьшены) законами субъектов Российской Федерации, но не более чем:</t>
  </si>
  <si>
    <t xml:space="preserve">ст.361 п.2 НК РФ</t>
  </si>
  <si>
    <t xml:space="preserve">Налоговый агент обязан:</t>
  </si>
  <si>
    <t xml:space="preserve">ст.24 п.3 НК РФ</t>
  </si>
  <si>
    <t xml:space="preserve">Налоговый агент по налогу на доходы физических лиц ни при каких условиях не может предоставить физическому лицу – получателю дохода:</t>
  </si>
  <si>
    <t xml:space="preserve">ст.24 п.2, ст.226 п.4, п.6 НК РФ</t>
  </si>
  <si>
    <t xml:space="preserve">Налоговый Кодекс не рассматривает в качестве льготы:</t>
  </si>
  <si>
    <t xml:space="preserve">ст.56 НК РФ</t>
  </si>
  <si>
    <t xml:space="preserve">Налоговый орган вернул налогоплательщику излишне уплаченную сумму налога с опозданием. За просрочку установленного Налоговым кодексом срока возврата были начислены проценты. Включаются ли эти проценты в доход налогоплательщика для целей налогообложения пр</t>
  </si>
  <si>
    <t xml:space="preserve">ст.251 п.1 пп.12 НК РФ</t>
  </si>
  <si>
    <t xml:space="preserve">Налоговый период - это период времени применительно к отдельным налогам, по окончании которого: </t>
  </si>
  <si>
    <t xml:space="preserve">ст.55 п.1 НК РФ</t>
  </si>
  <si>
    <t xml:space="preserve">Налоговый период по НДС, если в каждом месяце квартала выручка от реализации менее 2 млн.руб.:</t>
  </si>
  <si>
    <t xml:space="preserve">ст.163 п.2 НК РФ</t>
  </si>
  <si>
    <t xml:space="preserve">Налоговый период по НДС, если в одном из месяцев квартала сумма выручки от реализации более 2 млн.руб:</t>
  </si>
  <si>
    <t xml:space="preserve">ст.163 п.1 НК РФ</t>
  </si>
  <si>
    <t xml:space="preserve">Налоговым периодом в отношении исчисления акцизов признается:</t>
  </si>
  <si>
    <t xml:space="preserve">ст.192 НК РФ</t>
  </si>
  <si>
    <t xml:space="preserve">Налоговым периодом по водному налогу признается:</t>
  </si>
  <si>
    <t xml:space="preserve">ст.333.11 НК РФ</t>
  </si>
  <si>
    <t xml:space="preserve">Налоговым периодом по единому налогу на вмененный доход для отдельных видов деятельности признается:</t>
  </si>
  <si>
    <t xml:space="preserve">ст.346.30 НК РФ</t>
  </si>
  <si>
    <t xml:space="preserve">Налоговым периодом по земельному налогу является:</t>
  </si>
  <si>
    <t xml:space="preserve">ст.393 п.1 НК РФ</t>
  </si>
  <si>
    <t xml:space="preserve">Налоговым периодом по налогу на добычу полезных ископаемых признается:</t>
  </si>
  <si>
    <t xml:space="preserve">ст.341 НК РФ</t>
  </si>
  <si>
    <t xml:space="preserve">Налоговым периодом по налогу на имущество с 2004 года является:</t>
  </si>
  <si>
    <t xml:space="preserve">ст.379 п.1 НК РФ</t>
  </si>
  <si>
    <t xml:space="preserve">Налогоплательщик – работодатель обязан вести Индивидуальную карточку учета сумм начисленного единого социального налога:</t>
  </si>
  <si>
    <t xml:space="preserve">ст.243 п.4 НК РФ</t>
  </si>
  <si>
    <t xml:space="preserve">Налогоплательщик вправе вновь перейти на упрощенную систему налогообложения после того, как он утратил право на применение упрощенной системы налогообложения не ранее, чем через: </t>
  </si>
  <si>
    <t xml:space="preserve">ст.346.13 п.7 НК РФ</t>
  </si>
  <si>
    <t xml:space="preserve">Налогоплательщик имеет право обжаловать ненормативные акты налоговых органов, действия или бездействие их должностных лиц: </t>
  </si>
  <si>
    <t xml:space="preserve">ст.138 п.1 НК РФ</t>
  </si>
  <si>
    <t xml:space="preserve">Налогоплательщик может получить налоговое освобождение от НДС, если за 3 календарных месяца сумма выручки от реализации без НДС, акцизов не превышает: </t>
  </si>
  <si>
    <t xml:space="preserve">ст.145 п.1 НК РФ</t>
  </si>
  <si>
    <t xml:space="preserve">Налогоплательщик налога на прибыль вправе осуществлять перенос убытка на будущее в течение:</t>
  </si>
  <si>
    <t xml:space="preserve">ст.283 п.2 НК РФ</t>
  </si>
  <si>
    <t xml:space="preserve">Налогоплательщик налога на прибыль вправе увеличить срок полезного использования объекта основных средств после даты ввода его в эксплуатацию в случае, если после реконструкции, модернизации или технического перевооружения такого объекта произошло увеличе</t>
  </si>
  <si>
    <t xml:space="preserve">Налогоплательщик освобождается от уплаты акциза при реализации произведенных им подакцизных товаров и (или) передаче подакцизных товаров, произведенных из давальческого сырья, помещенных под таможенный режим экспорта, за пределы территории Российской Феде</t>
  </si>
  <si>
    <t xml:space="preserve">ст.184 п.2 НК РФ</t>
  </si>
  <si>
    <t xml:space="preserve">Налогоплательщик уменьшает полученные доходы на сумму произведенных расходов (за исключением расходов, указанных в статье 270 НК РФ) в том случае, если указанные расходы:</t>
  </si>
  <si>
    <t xml:space="preserve">ст.252 п.1 НК РФ</t>
  </si>
  <si>
    <t xml:space="preserve">Налогоплательщик уплатил соответствующую сумму налога в установленный законодательством срок. Может ли он быть привлечен к налоговой ответственности, предусмотренной ст.119 НК РФ, за непредставление налоговой декларации?</t>
  </si>
  <si>
    <t xml:space="preserve">ст.119 п.1 НК РФ</t>
  </si>
  <si>
    <t xml:space="preserve">Налогоплательщик, который применяет в качестве объекта налогообложения при упрощенной системе налогообложения доходы, уменьшенные на величину расходов, уплачивает минимальный налог. Минимальный налог уплачивается в случае, если сумма исчисленного в общем </t>
  </si>
  <si>
    <t xml:space="preserve">ст.346.18 п.6 НК РФ</t>
  </si>
  <si>
    <t xml:space="preserve">Налогоплательщик, перешедший на упрощенную систему налогообложения и применяющий в качестве объекта налогообложения доходы, уменьшенные на величину расходов, уплачивает минимальный налог от доходов в случаях, предусмотренных НК РФ, по ставке: </t>
  </si>
  <si>
    <t xml:space="preserve">Налогоплательщик, понесший убыток, исчисленный в соответствии с 25 главой НК РФ, в предыдущем налоговом периоде вправе уменьшить налоговую базу текущего налогового периода: </t>
  </si>
  <si>
    <t xml:space="preserve">Налогоплательщик, представивший письменные возражения по акту налоговой проверки:</t>
  </si>
  <si>
    <t xml:space="preserve">ст.101 п.2 НК РФ</t>
  </si>
  <si>
    <t xml:space="preserve">Налогоплательщиками водного налога признаются:</t>
  </si>
  <si>
    <t xml:space="preserve">ст.333.8 п.1 НК РФ</t>
  </si>
  <si>
    <t xml:space="preserve">Налогоплательщиками и плательщиками сборов являются: </t>
  </si>
  <si>
    <t xml:space="preserve">Налогоплательщиками налога на добычу полезных ископаемых являются:</t>
  </si>
  <si>
    <t xml:space="preserve">ст.334 НК РФ</t>
  </si>
  <si>
    <t xml:space="preserve">Налогоплательщиками по НДС признаются: </t>
  </si>
  <si>
    <t xml:space="preserve">ст.143 НК РФ</t>
  </si>
  <si>
    <t xml:space="preserve">Налогоплательщики единого налога на вмененный доход для отдельных видов деятельности:</t>
  </si>
  <si>
    <t xml:space="preserve">ст.346.26 п.5 НК РФ</t>
  </si>
  <si>
    <t xml:space="preserve">Налогоплательщики обязаны вести учет выплат, облагаемых единым социальным налогом:</t>
  </si>
  <si>
    <t xml:space="preserve">Налогоплательщики обязаны письменно сообщать в налоговый орган по месту своего учета о реорганизации в срок:</t>
  </si>
  <si>
    <t xml:space="preserve">ст.23 п.2 пп.4 НК РФ</t>
  </si>
  <si>
    <t xml:space="preserve">Налогоплательщики обязаны:</t>
  </si>
  <si>
    <t xml:space="preserve">ст.23 п.1 пп.3 НК РФ</t>
  </si>
  <si>
    <t xml:space="preserve">Налогоплательщики организации и предприниматели обязаны письменно сообщать в налоговый орган об открытии или закрытии счетов: </t>
  </si>
  <si>
    <t xml:space="preserve">ст.23 п.2 пп.1 НК РФ</t>
  </si>
  <si>
    <t xml:space="preserve">Налогоплательщики подлежат постановке на учет в качестве налогоплательщика налога на добычу полезных ископаемых в течение следующего срока:</t>
  </si>
  <si>
    <t xml:space="preserve">ст.335 п.1 НК РФ</t>
  </si>
  <si>
    <t xml:space="preserve">Налогоплательщики подлежат постановке на учет в качестве налогоплательщика налога на добычу полезных ископаемых, если иное не предусмотрено НК РФ, по месту:</t>
  </si>
  <si>
    <t xml:space="preserve">Налогоплательщики, не состоящие на учете в налоговых органах того субъекта РФ, в котором они осуществляют виды предпринимательской деятельности, для которых введена система налогообложения в виде единого налога на вмененный доход, обязаны встать на учет в</t>
  </si>
  <si>
    <t xml:space="preserve">ст.346.28 п.2 НК РФ</t>
  </si>
  <si>
    <t xml:space="preserve">Налогоплательщики, производящие выплаты физическим лицам, представляют налоговую декларацию по единому социальному налогу по форме, утвержденной Министерством финансов Российской Федерации:</t>
  </si>
  <si>
    <t xml:space="preserve">Налогоплательщиком - налоговым резидентом РФ является физическое лицо, фактически находящееся на территории РФ: </t>
  </si>
  <si>
    <t xml:space="preserve">ст.11 п.2, ст.207 п.2 НК РФ</t>
  </si>
  <si>
    <t xml:space="preserve">Нарушение установленных законодательством о налогах и сборах сроков представления налоговой декларации в налоговый орган по месту учета влечет наложение административного штрафа на должностных лиц в размере:</t>
  </si>
  <si>
    <t xml:space="preserve">ст.15.5 КОАП</t>
  </si>
  <si>
    <t xml:space="preserve">НДС, уплаченный организацией при приобретении материальных ресурсов, использованных при производстве отгруженной на экспорт продукции: </t>
  </si>
  <si>
    <t xml:space="preserve">ст.165 п.1, ст.164 п.1 пп.1, ст.171 п.2 НК РФ</t>
  </si>
  <si>
    <t xml:space="preserve">Не начисляются пени на сумму недоимки, которая образовалась у налогоплательщика в случае:</t>
  </si>
  <si>
    <t xml:space="preserve">ст.75 п.3 НК РФ</t>
  </si>
  <si>
    <t xml:space="preserve">Не облагаются ЕСН следующие выплаты организаций в пользу физических лиц: </t>
  </si>
  <si>
    <t xml:space="preserve">ст.238 п.1 пп.7 НК РФ</t>
  </si>
  <si>
    <t xml:space="preserve">Не облагаются НДФЛ доходы, полученные налогоплательщиком в виде: </t>
  </si>
  <si>
    <t xml:space="preserve">ст.217 п.32 НК РФ</t>
  </si>
  <si>
    <t xml:space="preserve">Не подлежат налогообложению ЕСН:</t>
  </si>
  <si>
    <t xml:space="preserve">ст.238 п.1 пп.3 НК РФ</t>
  </si>
  <si>
    <t xml:space="preserve">Не подлежат налогообложению НДС на территории Российской Федерации следующие операции:</t>
  </si>
  <si>
    <t xml:space="preserve">ст.149 п.3 пп.7 НК РФ</t>
  </si>
  <si>
    <t xml:space="preserve">Не подлежат налогообложению НДС следующие виды товаров:</t>
  </si>
  <si>
    <t xml:space="preserve">ст.149 п.2 пп.1 НК РФ</t>
  </si>
  <si>
    <t xml:space="preserve">Не подлежит налогообложению НДС ввоз на территорию Российской Федерации следующих товаров:</t>
  </si>
  <si>
    <t xml:space="preserve">ст.150 пп.8 НК РФ</t>
  </si>
  <si>
    <t xml:space="preserve">Не подлежит налогообложению по НДС ввоз на территорию РФ:</t>
  </si>
  <si>
    <t xml:space="preserve">ст.150 пп.11 НК РФ</t>
  </si>
  <si>
    <t xml:space="preserve">Не признается объектами налогообложения налогом на имущество стоимость:</t>
  </si>
  <si>
    <t xml:space="preserve">ст.374 п.4 НК РФ</t>
  </si>
  <si>
    <t xml:space="preserve">Не признаются объектами налогообложения водным налогом:</t>
  </si>
  <si>
    <t xml:space="preserve">ст.333.9 п.1, п.2  НК РФ</t>
  </si>
  <si>
    <t xml:space="preserve">Не признаются объектом налогообложения налогом на добычу полезных ископаемых:</t>
  </si>
  <si>
    <t xml:space="preserve">ст.336 п.2 пп.1, п.1 НК РФ</t>
  </si>
  <si>
    <t xml:space="preserve">Не признаются объектом обложения налогом на добычу полезных ископаемых:</t>
  </si>
  <si>
    <t xml:space="preserve">ст.336 п.2 пп.4, п.1 НК РФ</t>
  </si>
  <si>
    <t xml:space="preserve">Не признаются объектом обложения налогом на добычу полезных ископаемых: </t>
  </si>
  <si>
    <t xml:space="preserve">ст.336 п.2 пп.2, п.1 НК РФ</t>
  </si>
  <si>
    <t xml:space="preserve">Не являются плательщиками ЕНВД организации, осуществляющие следующие виды деятельности: </t>
  </si>
  <si>
    <t xml:space="preserve">ст.346.26 п.2 НК РФ</t>
  </si>
  <si>
    <t xml:space="preserve">Недоимка по федеральным налогам и сборам, числящаяся за отдельными налогоплательщиками, плательщиками сборов и налоговыми агентами, взыскание которой оказалось невозможным в силу причин экономического, социального или юридического характера, признается бе</t>
  </si>
  <si>
    <t xml:space="preserve">ст.59 п.1 НК РФ</t>
  </si>
  <si>
    <t xml:space="preserve">Нелинейный способ начисления амортизации для целей налогообложения может не применяться к следующим видам амортизируемого имущества: </t>
  </si>
  <si>
    <t xml:space="preserve">ст.259 п.3 НК РФ</t>
  </si>
  <si>
    <t xml:space="preserve">Неправомерное неперечисление сумм налога, подлежащего удержанию и перечислению налоговым агентом, влечет взыскание штрафа в размере:</t>
  </si>
  <si>
    <t xml:space="preserve">ст.123 НК РФ</t>
  </si>
  <si>
    <t xml:space="preserve">Неправомерное несообщение (несвоевременное сообщение) лицом сведений, которые в соответствии с Федеральным законом № 167-ФЗ это лицо должно было сообщить в орган Пенсионного фонда РФ, влечет взыскание штрафа в размере: </t>
  </si>
  <si>
    <t xml:space="preserve">ст.27 п.3 ФЗ от 15.12.01 №167-ФЗ "Об обязательном пенсионном страховании в РФ"</t>
  </si>
  <si>
    <t xml:space="preserve">Непредставление в установленный срок налогоплательщиком (налоговым агентом) в налоговые органы документов и (или) иных сведений, предусмотренных НК РФ и иными актами законодательства о налогах и сборах, влечет взыскание штрафа в размере:</t>
  </si>
  <si>
    <t xml:space="preserve">ст.126 п.1 НК РФ</t>
  </si>
  <si>
    <t xml:space="preserve">Несколько объектов основных средств, принадлежащих организации на праве собственности, в течение 6 месяцев находились на консервации. После расконсервации указанных объектов срок их полезного использования, используемый для начисления амортизации для целе</t>
  </si>
  <si>
    <t xml:space="preserve">Неуплата или неполная уплата сумм страховых взносов на обязательное пенсионное страхование в результате занижения базы для начисления страховых взносов, иного неправильного исчисления страховых взносов влечет взыскание штрафа в размере: </t>
  </si>
  <si>
    <t xml:space="preserve">ст.27 п.2 ФЗ от 15.12.01 №167-ФЗ "Об обязательном пенсионном страховании в РФ"</t>
  </si>
  <si>
    <t xml:space="preserve">Неустранимые сомнения, противоречия и неясности актов законодательства о налогах и сборах трактуются в пользу: </t>
  </si>
  <si>
    <t xml:space="preserve">ст.3 п.7 НК РФ</t>
  </si>
  <si>
    <t xml:space="preserve">НК РФ признает дивидендами:</t>
  </si>
  <si>
    <t xml:space="preserve">ст.43 п.1 НК РФ</t>
  </si>
  <si>
    <t xml:space="preserve">Норматив представительских расходов:</t>
  </si>
  <si>
    <t xml:space="preserve">ст.264 п.2 НК РФ</t>
  </si>
  <si>
    <t xml:space="preserve">Норматив расходов на некоторые виды рекламы: </t>
  </si>
  <si>
    <t xml:space="preserve">Норматив расходов на подготовку и переподготовку кадров: </t>
  </si>
  <si>
    <t xml:space="preserve">О переходе на общий режим налогообложения налогоплательщик обязан сообщить в налоговые органы в течение:</t>
  </si>
  <si>
    <t xml:space="preserve">ст.346.13 п.5 НК РФ</t>
  </si>
  <si>
    <t xml:space="preserve">Облагается ли единым социальным налогом заработная плата в евро работника ЗАО «Альянс», который был направлен в долгосрочную служебную командировку в Италию? </t>
  </si>
  <si>
    <t xml:space="preserve">ст.238 п.1 пп.4 НК РФ</t>
  </si>
  <si>
    <t xml:space="preserve">Облагается ли единым социальным налогом заработная плата в евро работника учреждения, финансируемого из государственного бюджета, который был направлен в долгосрочную служебную командировку во Францию? </t>
  </si>
  <si>
    <t xml:space="preserve">Облагается НДС реализация на территории РФ: </t>
  </si>
  <si>
    <t xml:space="preserve">ст.146 п.1 пп1; ст.149 п.2 пп.9, 11 НК РФ</t>
  </si>
  <si>
    <t xml:space="preserve">ст.146 п.1 пп1; ст.149 п.2 пп.9, п.3 пп.10 НК РФ</t>
  </si>
  <si>
    <t xml:space="preserve">ст.149 п.2 пп.1, 11 НК РФ</t>
  </si>
  <si>
    <t xml:space="preserve">Облагаются ли единым социальным налогом пособия по временной нетрудоспособности, выплачиваемые в соответствии с законодательством РФ?</t>
  </si>
  <si>
    <t xml:space="preserve">ст.238 НК РФ</t>
  </si>
  <si>
    <t xml:space="preserve">Облагаются ли единым социальным налогом пособия по уходу за больным ребенком, выплачиваемые в соответствии с законодательством РФ?</t>
  </si>
  <si>
    <t xml:space="preserve">ст.238 п.1 НК РФ</t>
  </si>
  <si>
    <t xml:space="preserve">Облагаются ли единым социальным налогом расходы, связанные с оплатой работодателем обучения бухгалтера для получения квалификационного аттестата профессионального бухгалтера? </t>
  </si>
  <si>
    <t xml:space="preserve">ст.238 п.1 пп.1 НК РФ</t>
  </si>
  <si>
    <t xml:space="preserve">Облагаются ли налогом на добавленную стоимость брокерские и иные посреднические услуги у организаций, полностью принадлежащих общественным организациям инвалидов, в которых среднесписочная численность инвалидов составляет не менее 50%? </t>
  </si>
  <si>
    <t xml:space="preserve">ст.149 п.3 пп.4 НК РФ</t>
  </si>
  <si>
    <t xml:space="preserve">Обстоятельствами, смягчающими ответственность за совершение налогового правонарушения, признаются:</t>
  </si>
  <si>
    <t xml:space="preserve">ст.112 п.1 пп.1 НК РФ</t>
  </si>
  <si>
    <t xml:space="preserve">Обстоятельством, отягощающим ответственность за совершение налогового правонарушения, признается:</t>
  </si>
  <si>
    <t xml:space="preserve">ст.112 п.2 НК РФ</t>
  </si>
  <si>
    <t xml:space="preserve">Обстоятельством, отягчающим ответственность, признается совершение налогового правонарушения лицом, ранее привлекаемым к ответственности за аналогичное правонарушение. При наличии данного обстоятельства размер штрафа увеличивается:</t>
  </si>
  <si>
    <t xml:space="preserve">ст.114 п.4 НК РФ</t>
  </si>
  <si>
    <t xml:space="preserve">Общая сумма водного налога, исчисленная в соответствии с НК РФ, уплачивается:</t>
  </si>
  <si>
    <t xml:space="preserve">ст.333.14 п.1 НК РФ</t>
  </si>
  <si>
    <t xml:space="preserve">Общая сумма представительских расходов организации за год составила 35 000 руб. Фонд оплаты труда – 800 000 руб. Какая сумма представительских расходов должна быть указана в декларации по налогу на прибыль организаций за год?</t>
  </si>
  <si>
    <t xml:space="preserve">ст.264 п.1 пп.22, п.2 НК РФ; 800*4/100=32</t>
  </si>
  <si>
    <t xml:space="preserve">Общественные организации инвалидов освобождаются от уплаты единого социального налога с выплат в пользу работников по трудовым договорам, сумма которых не превышает 100 000 руб. в течение года на каждого отдельного работника, если среди их членов инвалиды</t>
  </si>
  <si>
    <t xml:space="preserve">ст.239 п.1 пп.2 НК РФ</t>
  </si>
  <si>
    <t xml:space="preserve">Объектами налогообложения водным налогом являются: </t>
  </si>
  <si>
    <t xml:space="preserve">ст.333.9 п.1 пп.3, п.2 НК РФ</t>
  </si>
  <si>
    <t xml:space="preserve">Объектами обложения сбора за пользование объектами животного мира и объектами водных биологических ресурсов признаются:</t>
  </si>
  <si>
    <t xml:space="preserve">ст.333.2 п.1 НК РФ</t>
  </si>
  <si>
    <t xml:space="preserve">Объектом налогообложения налогом на землю признаются земельные участки, расположенные:</t>
  </si>
  <si>
    <t xml:space="preserve">ст.389 п.1 НК РФ</t>
  </si>
  <si>
    <t xml:space="preserve">Объектом налогообложения налогом на имущество для иностранных организаций, не осуществляющих деятельности в РФ через постоянные представительства, признается:</t>
  </si>
  <si>
    <t xml:space="preserve">ст.374 п.3 НК РФ</t>
  </si>
  <si>
    <t xml:space="preserve">Объектом налогообложения НДС не признаются следующие операции:</t>
  </si>
  <si>
    <t xml:space="preserve">ст.146 п.1 пп.1, пп.4 НК РФ</t>
  </si>
  <si>
    <t xml:space="preserve">Объектом налогообложения при исчислении акцизов признаются следующие операции: </t>
  </si>
  <si>
    <t xml:space="preserve">ст.182 п.1 пп.1, ст.183 п.1 пп.1, пп.4 НК РФ</t>
  </si>
  <si>
    <t xml:space="preserve">Объектом обложения налогом на имущество с 01.01.2004 являются:</t>
  </si>
  <si>
    <t xml:space="preserve">ст.374 п.1 НК РФ</t>
  </si>
  <si>
    <t xml:space="preserve">Объектом обложения налогом на имущество физических лиц являются:</t>
  </si>
  <si>
    <t xml:space="preserve">ст.2 Закона РФ от 09.12.1991 №2003-1 "О налогах на имущество физических лиц"</t>
  </si>
  <si>
    <t xml:space="preserve">Обязан ли налогоплательщик доказывать отсутствие своей вины в совершении налогового правонарушения:</t>
  </si>
  <si>
    <t xml:space="preserve">Обязанность по уплате налога считается исполненной с момента предъявления в банк поручения на уплату соответствующего налога:</t>
  </si>
  <si>
    <t xml:space="preserve">ст.45 п.3, п.4 НК РФ</t>
  </si>
  <si>
    <t xml:space="preserve">Обязанность по уплате налогов или сбора устанавливается:</t>
  </si>
  <si>
    <t xml:space="preserve">ст.44 п.1 НК РФ</t>
  </si>
  <si>
    <t xml:space="preserve">Обязанность представить декларацию по налогу на добычу полезных ископаемых возникает у налогоплательщика:</t>
  </si>
  <si>
    <t xml:space="preserve">ст.345 п.1 НК РФ</t>
  </si>
  <si>
    <t xml:space="preserve">Один раз в квартал, не позднее 20 числа месяца, следующего за истекшим кварталом, имеют право уплачивать НДС налогоплательщики: </t>
  </si>
  <si>
    <t xml:space="preserve">ст.174 п.6 НК РФ</t>
  </si>
  <si>
    <t xml:space="preserve">Окончательные размеры разовых платежей за пользование недрами при наступлении определенных событий, оговоренных в лицензии, устанавливаются:</t>
  </si>
  <si>
    <t xml:space="preserve">ст.40 З-на РФ от 21.02.1992 №2395-1 "О недрах"</t>
  </si>
  <si>
    <t xml:space="preserve">ООО "Ланта" подарило на день рождения работнику кухонный комбайн стоимостью 4 500 руб. В какой сумме стоимость подарка увеличивает налоговую базу по налогу на доходы физических лиц данного работника?</t>
  </si>
  <si>
    <t xml:space="preserve">ст.217 п.28 НК РФ</t>
  </si>
  <si>
    <t xml:space="preserve">ООО "Смарт" за счет средств, оставшихся после уплаты налога на прибыль, компенсирует полностью стоимость путевок в санаторий "Лесной" работнице с 2 детьми ( 12 и 17 лет). Стоимость одной путевки составляет 6 000 руб. В какой сумме стоимость путевок увелич</t>
  </si>
  <si>
    <t xml:space="preserve">ст.217 п.9 НК РФ</t>
  </si>
  <si>
    <t xml:space="preserve">ООО «Орбита» в феврале отчетного года погасила задолженность перед электроснабжающей организацией за потребленную в январе электроэнергию в размере 11800 рублей (включая НДС) векселем этой же электроснабжающей организации, приобретенным на вторичном рынке</t>
  </si>
  <si>
    <t xml:space="preserve">10000/118*18=1525</t>
  </si>
  <si>
    <t xml:space="preserve">ООО увеличивает уставный капитал за счёт нераспределённой прибыли. Доля каждого участника увеличилась. Возникает ли в этом случае налоговая база по налогу на доходы физических лиц? </t>
  </si>
  <si>
    <t xml:space="preserve">ст.217 п.19 НК РФ</t>
  </si>
  <si>
    <t xml:space="preserve">Операция по передаче объекта основных средств в качестве вклада в уставный (складочный) капитал другой организации: </t>
  </si>
  <si>
    <t xml:space="preserve">ст.146 п.2 пп.1, ст.39 п.3 пп.4 НК РФ</t>
  </si>
  <si>
    <t xml:space="preserve">Организацией заключен договор добровольного медицинского страхования работника на срок 10 месяцев. Учитываются ли расходы организации на оплату страховых взносов по этому договору в целях исчисления налога на прибыль:</t>
  </si>
  <si>
    <t xml:space="preserve">Организацией заключен договор страхования жизни работника на срок 6 лет. Указанный договор не предусматривает страховых выплат, кроме выплаты в случае наступления смерти застрахованного лица. В какой сумме расходы организации на оплату страховых взносов п</t>
  </si>
  <si>
    <t xml:space="preserve">Организацией, признающей доходы (расходы) для целей налогообложения по методу начисления, в июле текущего года по договору поставки, заключенному в иностранной валюте, реализованы товары покупателю. Иностранная валюта в счет оплаты реализованных товаров п</t>
  </si>
  <si>
    <t xml:space="preserve">ст.250, ст.265, ст.281, ст.282 НК РФ</t>
  </si>
  <si>
    <t xml:space="preserve">Организацией, признающей доходы (расходы) для целей налогообложения по методу начисления, в июле текущего года по договору поставки, заключенному в условных единицах, реализованы товары покупателю. Денежные средства (рубли) в счет оплаты реализованных тов</t>
  </si>
  <si>
    <t xml:space="preserve">ст.271 п.7 пп.1 НК РФ</t>
  </si>
  <si>
    <t xml:space="preserve">Организации и индивидуальные предприниматели, соответствующие требованиям ст. 145 НК РФ, имеют право на освобождение от исполнения обязанностей налогоплательщика, связанных с исчислением и уплатой налога на добавленную стоимость. Лица, использующие право </t>
  </si>
  <si>
    <t xml:space="preserve">ст.145 п.1, п.3  НК РФ</t>
  </si>
  <si>
    <t xml:space="preserve">Организации и индивидуальные предприниматели, являющиеся плательщиками единого налога на вмененный доход: </t>
  </si>
  <si>
    <t xml:space="preserve">ст.346.26 п.4 НК РФ</t>
  </si>
  <si>
    <t xml:space="preserve">Организации и индивидуальные предприниматели, являющиеся плательщиками ЕНВД, уплачивают: </t>
  </si>
  <si>
    <t xml:space="preserve">Организации, осуществляющие пользование объектами животного мира по лицензии на пользование объектами животного мира, представляют в налоговые органы по месту нахождения органа, выдавшего указанную лицензию, сведения о полученных лицензиях на пользование </t>
  </si>
  <si>
    <t xml:space="preserve">ст.333.7 п.1 НК РФ</t>
  </si>
  <si>
    <t xml:space="preserve">Организации, у которых среднемесячная сумма НДС, подлежащая уплате в бюджет, не превышает 3000 руб. могут уплачивать НДС: </t>
  </si>
  <si>
    <t xml:space="preserve">Организация - налогоплательщик решила в 2006 году перейти на уплату ежемесячных авансовых платежей исходя из фактически полученной прибыли. Организация должна сообщить о своем решении в налоговые органы в срок:</t>
  </si>
  <si>
    <t xml:space="preserve">ст.286 п.2 НК РФ</t>
  </si>
  <si>
    <t xml:space="preserve">Организация (не являющаяся банком или лизинговой компанией) имеет перед иностранной компанией задолженность в сумме 1000 тыс. рублей, которая признаётся контролируемой в соответствии со статьёй 269 НК РФ. Определите коэффициент капитализации, если собстве</t>
  </si>
  <si>
    <t xml:space="preserve">ст.269 НК РФ; (1000/(100*0,5))/3=6,67</t>
  </si>
  <si>
    <t xml:space="preserve">Организация «А» в качестве вклада по договору простого товарищества передаёт основное средство, остаточная стоимость которого составляет: по данным бухгалтерского учёта 100 тыс.рублей, по данным налогового учёта - 80 тыс.рублей. Оценка, согласованная учас</t>
  </si>
  <si>
    <t xml:space="preserve">ст.377 п.1 НК РФ; Письмо Минфина РФ от 19.04.2005 №03-06-01-04/206</t>
  </si>
  <si>
    <t xml:space="preserve">Организация арендовала у юридического лица объект амортизируемого имущества (грузовой автомобиль), который использует в производственной деятельности. Затраты на ремонт данного автомобиля организацией – арендатором для целей налогообложения: </t>
  </si>
  <si>
    <t xml:space="preserve">ст.260 НК РФ</t>
  </si>
  <si>
    <t xml:space="preserve">Организация безвозмездно получила от компании, доля которой в уставном капитале организации составляет 15%, объект основных средств. Начисляется ли амортизация по данному объекту основных средств для целей налогообложения?</t>
  </si>
  <si>
    <t xml:space="preserve">ст.256, ст.257 НК РФ</t>
  </si>
  <si>
    <t xml:space="preserve">Организация в апреле текущего года выплатила работнику организации, являющемуся учредителем этой организации, заработную плату в размере 10 000 руб., дивиденды за прошлый год в сумме 5 000 руб. и пособие по временной нетрудоспособности в размере 2 000 руб</t>
  </si>
  <si>
    <t xml:space="preserve">ст.236 п.3, ст.210 п.1, ст.238 п.1 пп.1 НК РФ</t>
  </si>
  <si>
    <t xml:space="preserve">Организация в предыдущем году применяла упрощенную систему налогообложения и имела убыток. В текущем году она перешла на обычную систему налогообложения. Имеет ли указанная организация право уменьшать налогооблагаемую базу на сумму данного убытка в текуще</t>
  </si>
  <si>
    <t xml:space="preserve">ст.346.18 п.7 НК РФ</t>
  </si>
  <si>
    <t xml:space="preserve">Организация выдала работнику заем под 10 % годовых на 2 года. Согласно договору займа проценты за пользование заемными средствами уплачиваются ежемесячно. Ставка рефинансирования составляет 21 %. Дата фактического получения дохода в виде материальной выго</t>
  </si>
  <si>
    <t xml:space="preserve">ст.223 п.1 пп.3 НК РФ</t>
  </si>
  <si>
    <t xml:space="preserve">Организация за создание научного труда по авторскому договору выплатила автору вознаграждение в сумме 10 000 руб. Автор представил в бухгалтерию организации заявление на применение профессионального налогового вычета в размере 20%. Какая сумма выплаты учи</t>
  </si>
  <si>
    <t xml:space="preserve">ст.237 п.5, ст.221 п.3 НК РФ</t>
  </si>
  <si>
    <t xml:space="preserve">Организация за счет средств фонда потребления оплатила туристическую путевку в дом отдыха своему работнику. Стоимость путевки:</t>
  </si>
  <si>
    <t xml:space="preserve">Организация заключила договор добровольного страхования здания сроком на 1 год с 15 сентября 2006 года по 15 сентября 2007 года. Общая сумма страхового взноса составила 600 тысяч рублей, которая должна быть уплачена в два срока: 15 сентября и 15 декабря 2</t>
  </si>
  <si>
    <t xml:space="preserve">ст.272 п.6 НК РФ; (600/366)*108=177 тыс.руб.</t>
  </si>
  <si>
    <t xml:space="preserve">Организация заключила с работником договор аренды автомобиля, являющегося собственностью работника. По договору аренды организация ежемесячно выплачивает арендателю 3000 руб. Являются ли эти выплаты объектом налогообложения единым социальным налогом?</t>
  </si>
  <si>
    <t xml:space="preserve">ст.236 п.1 НК РФ</t>
  </si>
  <si>
    <t xml:space="preserve">Организация заключила со своим работником договор аренды автомобиля, принадлежащего ему на праве собственности. Нужно ли с выплат работнику арендных платежей по указанному договору исчислять и уплачивать ЕСН? </t>
  </si>
  <si>
    <t xml:space="preserve">Организация заключила трудовой договор с иностранным гражданином. На выплаты иностранному гражданину единый социальный налог:</t>
  </si>
  <si>
    <t xml:space="preserve">ст.235 п.1 НК РФ, Письмо Минфина РФ от 06.03.2006 №03-05-02-03/12</t>
  </si>
  <si>
    <t xml:space="preserve">Организация занимается оптовой и розничной торговлей. Розничная торговля переведена на уплату единого налога на вмененный доход для отдельных видов деятельности. В отношении оптовой торговли:</t>
  </si>
  <si>
    <t xml:space="preserve">ст.346.26 п.7 НК РФ</t>
  </si>
  <si>
    <t xml:space="preserve">Организация имеет одно обособленное подразделение на территории другого субъекта РФ. Для распределения налоговой базы при расчете средней доли прибыли в соответствии со статьей 288 Кодекса учитывается ли остаточная стоимость капитальных вложений в арендов</t>
  </si>
  <si>
    <t xml:space="preserve">ст.256 п.1 НК РФ; Письмо Минфина РФ от 16.01.2007 №03-03-06/2/2</t>
  </si>
  <si>
    <t xml:space="preserve">Организация имеет право перейти на упрощенную систему, если выполняются следующие требования:</t>
  </si>
  <si>
    <t xml:space="preserve">ст.346.12 п.2, п.3 пп.15, пп.16 НК РФ</t>
  </si>
  <si>
    <t xml:space="preserve">Организация имеет стоянку для автомобилей. При этом часть площади стоянки занята помещениями для сторожей, подъездными путями. С какой площади следует исчислять ЕНВД:</t>
  </si>
  <si>
    <t xml:space="preserve">ст.346.29 п.3 НК РФ; Письмо Минфина РФ от 19.06.2006 N 03-11-04/3/293</t>
  </si>
  <si>
    <t xml:space="preserve">Организация исчисляет и уплачивает налог на добавленную стоимость ежемесячно. Налоговая декларация по НДС за январь 2005 года была представлена в налоговую инспекцию 25 февраля 2005 года. В соответствии с декларацией суммы налога к возмещению из бюджета с</t>
  </si>
  <si>
    <t xml:space="preserve">ст.119 НК РФ</t>
  </si>
  <si>
    <t xml:space="preserve">Организация оплатила обучение сотрудника в высшем учебном заведении по программе получения второго высшего образования. Облагается ли данная выплата ЕСН? </t>
  </si>
  <si>
    <t xml:space="preserve">ст.236 п.3, ст.264 п.3 НК РФ</t>
  </si>
  <si>
    <t xml:space="preserve">Организация осуществила модернизацию основного средства на сумму 40000 рублей Первоначальная стоимость которого составила 100000 рублей первоначальный срок полезного использования 50 месяцев и после модернизации не увеличивался. Фактический срок полезного</t>
  </si>
  <si>
    <t xml:space="preserve">Письмо Минфина РФ от 06.02.2007 №03-03-06/4/10; (100.000+40.000)/50=2.800</t>
  </si>
  <si>
    <t xml:space="preserve">Организация отгрузила товар на экспорт. На 181 день с даты помещения товара под таможенный режим экспорта пакет документов для подтверждения реального экспорта не собран. Какая дата является моментом определения налоговой базы для НДС?</t>
  </si>
  <si>
    <t xml:space="preserve">ст.167 п.9 НК РФ</t>
  </si>
  <si>
    <t xml:space="preserve">Организация переведена на уплату ЕНВД. Ежемесячная сумма выручки организации не превышает 1 млн.руб. В I квартале организация приобрела товары у иностранной организации, не состоящей на учете в налоговых органах РФ, и исполнила обязанности налогового аген</t>
  </si>
  <si>
    <t xml:space="preserve">ст.161 п.2, ст.174 п.5 НК РФ</t>
  </si>
  <si>
    <t xml:space="preserve">Организация передала в доверительное управление объект недвижимости, который учитывается доверительным управляющим на отдельном балансе. Облагается ли налогом на имущество этот объект и кто является плательщиком этого налога?</t>
  </si>
  <si>
    <t xml:space="preserve">ст.378 НК РФ</t>
  </si>
  <si>
    <t xml:space="preserve">Организация по договору купли-продажи покупает у физического лица акции, которыми это лицо владело менее трех лет. Стоимость по договору 500 тысяч рублей, номинальная стоимость 100 тысяч рублей, стоимость приобретения по представленным физическим лицом до</t>
  </si>
  <si>
    <t xml:space="preserve">ст.214.1 п.8 НК РФ; Письмо Минфина РФ от 25.05.2004 N 04-04-06/113</t>
  </si>
  <si>
    <t xml:space="preserve">Организация подлежит постановке на учет в налоговых органах по месту нахождения недвижимого имущества, принадлежащего ей:</t>
  </si>
  <si>
    <t xml:space="preserve">ст.83 п.5 НК РФ</t>
  </si>
  <si>
    <t xml:space="preserve">Организация получила безвозмездно объект основных средств, относящийся в соответствии с положениями 25 главы НК РФ к амортизируемому имуществу. Первоначальная стоимость указанного объекта для целей налогообложения определяется: </t>
  </si>
  <si>
    <t xml:space="preserve">Организация получила безвозмездно от учредителя, доля которого в уставном капитале принимающей стороны составляет более 50 процентов, основное средство, остаточная стоимость которого по данным налогового учёта – 50 тысяч рублей, по данным бухгалтерского у</t>
  </si>
  <si>
    <t xml:space="preserve">ст.257 п.1, ст.250 п.8 НК РФ</t>
  </si>
  <si>
    <t xml:space="preserve">Организация предоставила заём в денежной форме и получила проценты за пользование денежными средствами в соответствии с договором. Получение процентов для целей применения налога на добавленную стоимость является: </t>
  </si>
  <si>
    <t xml:space="preserve">ст.149 п.3 пп.15 НК РФ</t>
  </si>
  <si>
    <t xml:space="preserve">Организация при невозврате кредита передаёт свою продукцию, облагаемую НДС, банку по соглашению об отступном. Банк продаёт полученную продукцию третьему лицу. В соответствии с главой 21 Кодекса по указанной продукции: </t>
  </si>
  <si>
    <t xml:space="preserve">ст.146 п.1 пп.1 НК РФ</t>
  </si>
  <si>
    <t xml:space="preserve">Организация привлечена к налоговой ответственности. Освобождается ли должностное лицо этой организации, виновное в совершении налогового правонарушения, от административной ответственности?</t>
  </si>
  <si>
    <t xml:space="preserve">ст.108 п.4 НК РФ</t>
  </si>
  <si>
    <t xml:space="preserve">Организация применяет обычную систему налогообложения. Начисляется ли ЕСН на суммы отпускных по дополнительным отпускам, установленным в коллективном договоре, сверх предусмотренных законодательством?</t>
  </si>
  <si>
    <t xml:space="preserve">ст.270 п.24, ст.236 п.3 НК РФ</t>
  </si>
  <si>
    <t xml:space="preserve">Организация применяет упрощенную систему налогообложения. На 31 декабря 2005 г. остаточная стоимость основных средств и нематериальных активов по данным бухгалтерского учета организации превысила 100 млн.руб. Нужно ли организации за 2005 г. представлять в</t>
  </si>
  <si>
    <t xml:space="preserve">ст.346.13 п.4 НК РФ</t>
  </si>
  <si>
    <t xml:space="preserve">Организация приобрела вексель банка с номиналом в иностранной валюте и оговоркой об эффективном платеже в иностранной валюте за 100000 евро. Определите для целей налогообложения прибыли сумму расхода организации в рублях при продаже векселя другому банку,</t>
  </si>
  <si>
    <t xml:space="preserve">п.2 Письма Минфина РФ от 02.03.2006 №03-03-04/2/51</t>
  </si>
  <si>
    <t xml:space="preserve">Организация приобрела оборудование, которое не будет использоваться для производства продукции (выполнения работ, оказания услуг), а предназначено для передачи в лизинг. НДС, уплаченный поставщику: </t>
  </si>
  <si>
    <t xml:space="preserve">ст.172 п.1 НК РФ; Письмо МНС РФ от 29.06.2004 №03-2-06/1/1420/22@</t>
  </si>
  <si>
    <t xml:space="preserve">Организация приобрела объект амортизируемого имущества, подлежащий включению в соответствии Постановлением Правительства РФ от 01.01.2002 № 1 в четвертую амортизационную группу (имущество со сроком полезного использования свыше 5 лет до 7 лет включительно</t>
  </si>
  <si>
    <t xml:space="preserve">ст.259 п.12 НК РФ</t>
  </si>
  <si>
    <t xml:space="preserve">Организация приобрела объект основных средств (трактор), относящийся в соответствии с положениями 25 главы НК РФ к амортизируемому имуществу. Так как трактор был приобретен в неисправном состоянии организация произвела ремонт трактора до ввода его в экспл</t>
  </si>
  <si>
    <t xml:space="preserve">Организация приобретает у физического лица долю в уставном капитале ООО, которой физическое лицо владело более трёх лет за 100 тысяч рублей. Фактические затраты на приобретение не известны. Должна ли организация исчислить и уплатить НДФЛ и с какой суммы?</t>
  </si>
  <si>
    <t xml:space="preserve">Письмо Минфина РФ от 13.06.2006 №03-05-01-04/156</t>
  </si>
  <si>
    <t xml:space="preserve">Организация произвела модернизацию объекта основных средств. В этом случае организация для целей налогообложения:</t>
  </si>
  <si>
    <t xml:space="preserve">Организация размещает рекламу своей продукции на стенде, принадлежащем рекламному агентству. Является ли данная организация плательщиком ЕНВД?</t>
  </si>
  <si>
    <t xml:space="preserve">ст.346.27 НК РФ; Письмо Минфина РФ от 29.10.2004 №03-06-05-02/13</t>
  </si>
  <si>
    <t xml:space="preserve">Организация реализовала товар на экспорт на сумму 1000 долларов США. При этом вся сумма была оплачена предварительно до момента отгрузки. Все документы, подтверждающие реальный экспорт получены и представлены в налоговый орган. На какую дату следует взять</t>
  </si>
  <si>
    <t xml:space="preserve">ст.153 п.3 НК РФ</t>
  </si>
  <si>
    <t xml:space="preserve">Организация реализовала товары, сумма НДС предъявлена покупателю, получена и уплачена в бюджет. В течение гарантийного срока покупатель возвратил товар в связи с обнаружением в нем дефектов. Суммы НДС, предъявленные организацией-продавцом покупателю и упл</t>
  </si>
  <si>
    <t xml:space="preserve">ст.172 п.4 НК РФ</t>
  </si>
  <si>
    <t xml:space="preserve">Организация уплатила банку вознаграждение за предоставленную гарантию по кредиту, полученному у иностранного банка. Банк-гарант не выдал счёт-фактуру на оказанную услугу, мотивируя тем, что данная услуга не облагается НДС. Верна ли позиция банка? </t>
  </si>
  <si>
    <t xml:space="preserve">ст.169 п.4, ст.149 п.3 пп.3 НК РФ</t>
  </si>
  <si>
    <t xml:space="preserve">Организация хозяйственным способом построила здание, которое планируется использовать в производственной деятельности в качестве объекта основных средств. Амортизация по такому зданию для целей налогообложения начисляется: </t>
  </si>
  <si>
    <t xml:space="preserve">ст.258 п.8 НК РФ</t>
  </si>
  <si>
    <t xml:space="preserve">Организация, исчисляющая ежемесячные авансовые платежи исходя из фактически полученной прибыли, в текущем месяце реализовала объект амортизируемого имущества, для которого для целей применения 25 главы НК РФ был установлен срок полезного использования 7 л</t>
  </si>
  <si>
    <t xml:space="preserve">ст.268, ст.323 НК РФ</t>
  </si>
  <si>
    <t xml:space="preserve">Организация, осуществляющая розничную торговлю и переведенная по этому виду деятельности на уплату единого налога на вмененный доход, реализует основное средство. Возникает ли в этом случае обязанность уплачивать НДС с данной сделки? </t>
  </si>
  <si>
    <t xml:space="preserve">Организация, применяющая кассовый метод признания доходов и расходов, в сентябре текущего года заключила договор доверительного управления. Определите последствия заключения этого договора в целях налогообложения прибыли: </t>
  </si>
  <si>
    <t xml:space="preserve">ст.273 п.4 НК РФ</t>
  </si>
  <si>
    <t xml:space="preserve">Организация, применяющая упрощённую систему налогообложения с 2003 года, с 1 января 2006 года изменила объект налогообложения. Может ли эта организация изменить объект налогообложения на очередной календарный год?</t>
  </si>
  <si>
    <t xml:space="preserve">ст.364.14 п.2 НК РФ</t>
  </si>
  <si>
    <t xml:space="preserve">Организация, реализующая товары, освобождаемые от НДС, выставляют счета-фактуры покупателям:</t>
  </si>
  <si>
    <t xml:space="preserve">ст.168 п.5, ст.169 п.3 НК РФ</t>
  </si>
  <si>
    <t xml:space="preserve">Организация-комиссионер реализует товар иностранного комитента, не состоящего на налоговом учёте в России. Может ли комиссионер принять к вычету НДС, уплаченный таможенному органу при ввозе товара и НДС, начисленному им в качестве агента при реализации то</t>
  </si>
  <si>
    <t xml:space="preserve">Письмо УМНС РФ по г. Москве от 22.06.2004 N 24-11/41512</t>
  </si>
  <si>
    <t xml:space="preserve">Органы исполнительной власти в предусмотренных законодательством о налогах и сборах случаях издают нормативные правовые акты по вопросам, связанным с налогообложением и сборами, которые: </t>
  </si>
  <si>
    <t xml:space="preserve">Основные средства, полезный срок использования которых составляет от 10 до 14 лет, приобретены налогоплательщиком до перехода на упрощенную систему налогообложения. При переходе налогоплательщиком на упрощенную систему налогообложения расходы на приобрете</t>
  </si>
  <si>
    <t xml:space="preserve">ст.346.16 п.3 НК РФ</t>
  </si>
  <si>
    <t xml:space="preserve">Особенности постановки на учет налогоплательщиков в качестве налогоплательщиков налога на добычу полезных ископаемых определяются:</t>
  </si>
  <si>
    <t xml:space="preserve">ст.335 п.3 НК РФ</t>
  </si>
  <si>
    <t xml:space="preserve">От уплаты налога на имущество физических лиц освобождаются:</t>
  </si>
  <si>
    <t xml:space="preserve">ст.4 п.1 Закона РФ от 09.12.1991 №2003-1 "О налогах на имущество физических лиц"</t>
  </si>
  <si>
    <t xml:space="preserve">Ответственность за совершение налогового правонарушения устанавливается:</t>
  </si>
  <si>
    <t xml:space="preserve">ст.106, ст.107 НК РФ</t>
  </si>
  <si>
    <t xml:space="preserve">Относятся ли в состав материальных расходов платежи за выбросы загрязняющих веществ в окружающую среду в пределах норм: </t>
  </si>
  <si>
    <t xml:space="preserve">ст.254 п.1 пп.7 НК РФ</t>
  </si>
  <si>
    <t xml:space="preserve">Отсрочка или рассрочка по уплате налога могут быть предоставлены налогоплательщику при наличии одного из следующих оснований:</t>
  </si>
  <si>
    <t xml:space="preserve">ст.64 п.2 пп.5 НК РФ</t>
  </si>
  <si>
    <t xml:space="preserve">Отчетным периодом по налогу на имущество является:</t>
  </si>
  <si>
    <t xml:space="preserve">ст.379 п.2 НК РФ</t>
  </si>
  <si>
    <t xml:space="preserve">Отчисления в резервы, признаваемые расходами в соответствии с гл.25 Налогового кодекса РФ, налогоплательщиком признаются расходами:</t>
  </si>
  <si>
    <t xml:space="preserve">ст.265 п.1 пп.7, ст.266 п.3 НК РФ</t>
  </si>
  <si>
    <t xml:space="preserve">Павлов Н.С. получил в порядке наследования квартиру от бабушки. Увеличивает ли налоговую базу по налогу на доходы физических лиц стоимость этой квартиры?</t>
  </si>
  <si>
    <t xml:space="preserve">ст.217 п.14 НК РФ</t>
  </si>
  <si>
    <t xml:space="preserve">Пеня за каждый день просрочки определяется:</t>
  </si>
  <si>
    <t xml:space="preserve">ст.75 п.4 НК РФ</t>
  </si>
  <si>
    <t xml:space="preserve">Передача на территории РФ организациями произведенных ими подакцизных товаров в уставный капитал учреждаемых организаций:</t>
  </si>
  <si>
    <t xml:space="preserve">ст.182 п.1 пп.10 НК РФ</t>
  </si>
  <si>
    <t xml:space="preserve">Переход с общепринятой системы налогообложения на упрощенную систему налогообложения осуществляется организациями и индивидуальными предпринимателями: </t>
  </si>
  <si>
    <t xml:space="preserve">ст.346.11 п.1 НК РФ</t>
  </si>
  <si>
    <t xml:space="preserve">Платежное извещение на уплату налога на имущество физических лиц вручаются налогоплательщикам налоговыми органами:</t>
  </si>
  <si>
    <t xml:space="preserve">ст.5 п.8 Закона РФ от 09.12.1991 №2003-1 "О налогах на имущество физических лиц"</t>
  </si>
  <si>
    <t xml:space="preserve">Плательщикам налога на добычу полезных ископаемых при реализации соглашений о разделе продукции признаются:</t>
  </si>
  <si>
    <t xml:space="preserve">ст.346.36 п.1 НК РФ</t>
  </si>
  <si>
    <t xml:space="preserve">Плательщиками единого налога на вмененный доход являются:</t>
  </si>
  <si>
    <t xml:space="preserve">ст.346.28 п.1 НК РФ</t>
  </si>
  <si>
    <t xml:space="preserve">Плательщиками ЕНВД являются организации, осуществляющие следующие виды деятельности: </t>
  </si>
  <si>
    <t xml:space="preserve">ст.346.26 п.2 пп.7, п.2.1 НК РФ</t>
  </si>
  <si>
    <t xml:space="preserve">Плательщиками земельного налога являются:</t>
  </si>
  <si>
    <t xml:space="preserve">ст.388 п.1, п.2 НК РФ</t>
  </si>
  <si>
    <t xml:space="preserve">Плательщиками налога на добавленную стоимость не являются:</t>
  </si>
  <si>
    <t xml:space="preserve">Плательщиками сбора за пользование объектами животного мира, за исключением объектов животного мира, относящихся к объектам водных биологических ресурсов, признаются:</t>
  </si>
  <si>
    <t xml:space="preserve">ст.333.1 п.1 НК РФ</t>
  </si>
  <si>
    <t xml:space="preserve">Плательщики единого налога на вмененный доход при осуществлении других видов деятельности:</t>
  </si>
  <si>
    <t xml:space="preserve">По доходам в виде дивидендов налог перечисляется налоговым агентом: </t>
  </si>
  <si>
    <t xml:space="preserve">ст.287 п.4 НК РФ</t>
  </si>
  <si>
    <t xml:space="preserve">По истечении срока действия лицензии на пользование объектами животного мира организации вправе обратиться в налоговый орган по месту нахождения органа, выдавшего указанную лицензию, за зачетом или возвратом сумм сбора по нереализованным лицензиям на поль</t>
  </si>
  <si>
    <t xml:space="preserve">По итогам 2005 г. организация получила убыток, который по правилам гл.25 НК РФ может быть перенесен на будущее. Может ли налоговая база по единому налогу организации, применяющей в 2006 г. упрощенную систему налогообложения, быть уменьшена на полученный в</t>
  </si>
  <si>
    <t xml:space="preserve">По итогам налогового периода имущественный налоговой вычет по налогу на доходы физических лиц составил 120 000 руб. Сумма доходов налогоплательщика, облагаемая по ставке 13 %, составила 100 000 руб. Разница между суммой налогового вычета и суммой полученн</t>
  </si>
  <si>
    <t xml:space="preserve">ст.220 п.1 НК РФ</t>
  </si>
  <si>
    <t xml:space="preserve">По итогам налогового периода стандартный налоговый вычет по налогу на доходы физических лиц составил 2 000 руб., имущественный налоговый вычет - 100 000 руб., социальный налоговый вычет - 18 000 руб. Сумма доходов налогоплательщика, облагаемых по ставке 1</t>
  </si>
  <si>
    <t xml:space="preserve">ст.210 НК РФ</t>
  </si>
  <si>
    <t xml:space="preserve">По итогам налогового периода сумма доходов налогоплательщика, облагаемых по ставке 13%, составила 45 000 руб. В этом налоговом периоде налогоплательщик оплатил обучение сына на очном отделении института, имеющего государственную аккредитацию, в сумме 24 5</t>
  </si>
  <si>
    <t xml:space="preserve">ст.219 п.1 пп.2, пп.3 НК РФ, Письмо ФНС от 14.11.2005 №04-2-03/171@</t>
  </si>
  <si>
    <t xml:space="preserve">По какой ставке производится начисление налога на доходы физических лиц в части доходов, полученных в виде дивидендов:</t>
  </si>
  <si>
    <t xml:space="preserve">ст.224 п.4 НК РФ</t>
  </si>
  <si>
    <t xml:space="preserve">По какой ставке производится начисление налога на доходы физических лиц работника ЗАО "Смена" с налоговой базы, определяемой в виде материальной выгоды, полученной от приобретения продукции ЗАО "Смена" по льготной цене?</t>
  </si>
  <si>
    <t xml:space="preserve">По какой ставке производится начисление налога на доходы физических лиц работника ЗАО "Смена" с налоговой базы, определяемой в виде материальной выгоды, полученной от экономии на процентах по займу?</t>
  </si>
  <si>
    <t xml:space="preserve">ст.224 п.2 НК РФ</t>
  </si>
  <si>
    <t xml:space="preserve">По новым строениям, помещениям налог на имущество физических лиц уплачивается:</t>
  </si>
  <si>
    <t xml:space="preserve">ст.5 п.5 Закона РФ от 09.12.1991 №2003-1 "О налогах на имущество физических лиц"</t>
  </si>
  <si>
    <t xml:space="preserve">По расходам, связанным с добровольным страхованием своих работников, для определения предельной величины расходов учитываются: </t>
  </si>
  <si>
    <t xml:space="preserve">По результатам выездной налоговой проверки уполномоченными должностными лицами налоговых органов составляется акт налоговой проверки установленной формы на основании справки о проведенной проверке не позднее: </t>
  </si>
  <si>
    <t xml:space="preserve">ст.100 п.1 НК РФ</t>
  </si>
  <si>
    <t xml:space="preserve">По результатам работы за налоговый период организация получила убыток по основным видам деятельности в сумме 500 тысяч рублей, при этом в состав внереализационных доходов включены дивиденды в сумме 600 тысяч рублей. Кроме того, организация получила прибыл</t>
  </si>
  <si>
    <t xml:space="preserve">ст.274 п.2, п.8, ст.280 НК РФ; Письмо Минфина РФ от 21.02.2006 N 03-03-04/1/135)</t>
  </si>
  <si>
    <t xml:space="preserve">По ставке НДС 10% облагаются:</t>
  </si>
  <si>
    <t xml:space="preserve">ст.164 п.2 пп.1 НК РФ</t>
  </si>
  <si>
    <t xml:space="preserve">Под объектом налогообложения понимаются операции по реализации товаров, имущество, прибыль и другие объекты, с которыми: </t>
  </si>
  <si>
    <t xml:space="preserve">ст.38 п.1 НК РФ</t>
  </si>
  <si>
    <t xml:space="preserve">Подлежат ли налогообложению налогом доходы физических лиц государственные пенсии, выплачиваемые в порядке, установленном действующим законодательством РФ? </t>
  </si>
  <si>
    <t xml:space="preserve">Подлежит ли налоговому вычету НДС, уплаченный организацией, применяющей упрощенную систему налогообложения, предприятию - поставщику? </t>
  </si>
  <si>
    <t xml:space="preserve">ст.171 п.2 пп.1, ст.346.11 п.2 НК РФ</t>
  </si>
  <si>
    <t xml:space="preserve">Подлежит ли налогообложению ввоз на таможенную территорию Российской Федерации ценных бумаг — акций, облигаций, сертификатов, векселей?</t>
  </si>
  <si>
    <t xml:space="preserve">ст.150 п.1 пп.10 НК РФ</t>
  </si>
  <si>
    <t xml:space="preserve">Подлежит ли налогообложению НДС на территории РФ оказание финансовых услуг по предоставлению займа в денежной форме?</t>
  </si>
  <si>
    <t xml:space="preserve">Подлежит ли налогообложению НДС на территории РФ проведение лотерей, организация тотализаторов и других основанных на риске игр организациями игорного бизнеса?</t>
  </si>
  <si>
    <t xml:space="preserve">ст.149 п.3 пп.8 НК РФ</t>
  </si>
  <si>
    <t xml:space="preserve">Подлежит ли переводу на уплату ЕНВД передача во временное владение и (или) пользование на территории рынка площадей, на которых осуществляется торговля с автомашин:</t>
  </si>
  <si>
    <t xml:space="preserve">Полезные ископаемые, извлеченные из отходов (потерь) добывающего производства:</t>
  </si>
  <si>
    <t xml:space="preserve">ст.336 п.1 пп.2 НК РФ</t>
  </si>
  <si>
    <t xml:space="preserve">Положительные суммовые разницы, возникшие при оплате покупателем товаров в рублях, цена которых определена в условных единицах в соответствии с заключенным договором, налоговую базу по НДС у продавца товаров: </t>
  </si>
  <si>
    <t xml:space="preserve">ст.153 п.2 НК РФ</t>
  </si>
  <si>
    <t xml:space="preserve">Порядок ведения журнала учета полученных и выставленных счетов-фактур, книг покупок и книг продаж устанавливается:</t>
  </si>
  <si>
    <t xml:space="preserve">ст.169 п.8 НК РФ</t>
  </si>
  <si>
    <t xml:space="preserve">Порядок взимания НДС при выполнении работ, оказании услуг по договорам между российскими организациями и организациями Республики Беларусь установлен: </t>
  </si>
  <si>
    <t xml:space="preserve">Соглашения между Правительством Российской Федерации и Правительством Республики Беларусь о принципах взимания косвенных налогов при экспорте и импорте товаров, выполнении работ, оказании услуг от 15.09.2004</t>
  </si>
  <si>
    <t xml:space="preserve">Порядок уплаты местных налогов и сборов устанавливается:</t>
  </si>
  <si>
    <t xml:space="preserve">ст.58 п.5 НК РФ</t>
  </si>
  <si>
    <t xml:space="preserve">После получения акта налоговой проверки налогоплательщик вправе представить свои возражения по акту в течение: </t>
  </si>
  <si>
    <t xml:space="preserve">ст.100 п.6 НК РФ</t>
  </si>
  <si>
    <t xml:space="preserve">Пособие по беременности и родам, выплачиваемое работнику организации:</t>
  </si>
  <si>
    <t xml:space="preserve">Посредническая организация, учетной политикой которой для целей налогообложения не предусмотрено формирование резерва под предстоящие расходы на ремонт основных средств, произвела в текущем налоговом периоде ремонт объекта основных средств. Фактические за</t>
  </si>
  <si>
    <t xml:space="preserve">Право на получение стандартных налоговых вычетов в размере 3000 рублей за каждый месяц налогового периода распространяется на следующие категории налогоплательщиков: </t>
  </si>
  <si>
    <t xml:space="preserve">ст.218 п.1 пп.1 НК РФ</t>
  </si>
  <si>
    <t xml:space="preserve">Предприятие продано как имущественный комплекс по цене выше (ниже) балансовой стоимости реализуемого имущества. Для целей налогообложения НДС цена каждого вида имущества принимается равной:</t>
  </si>
  <si>
    <t xml:space="preserve">ст.158 п.3 НК РФ</t>
  </si>
  <si>
    <t xml:space="preserve">Предприятие розничной торговли ООО «Вираж» является плательщиком ЕНВД. Общая площадь магазина составляет 70 кв. м, в том числе торговая площадь 30 кв. м. Базовая доходность по розничному магазину составляет 1800 рублей; К1=1; К2=0,9; КЗ=1,132. За 1 кварта</t>
  </si>
  <si>
    <t xml:space="preserve">ст.346.29 п.2, п.4; ст.346.31, ст.346.32 п.2 НК РФ; 30*(1800*0,9*1,132)*0,15*3=24756,84; 24756,84/2=12378,42</t>
  </si>
  <si>
    <t xml:space="preserve">Предприятия с ежемесячной суммой выручки более 2 млн.руб. уплачивают НДС:</t>
  </si>
  <si>
    <t xml:space="preserve">ст.174 п.4, п.6 НК РФ</t>
  </si>
  <si>
    <t xml:space="preserve">При безвозмездном получении налогоплательщиком имущества доход признается:</t>
  </si>
  <si>
    <t xml:space="preserve">ст.251 п.1 пп.11 НК РФ</t>
  </si>
  <si>
    <t xml:space="preserve">При ввозе на территорию Российской Федерации освобождаются от обложения НДС: </t>
  </si>
  <si>
    <t xml:space="preserve">ст.150 п.5 НК РФ</t>
  </si>
  <si>
    <t xml:space="preserve">При заборе воды сверх установленных лимитов водопользования налоговые ставки водного налога в части такого превышения устанавливаются:</t>
  </si>
  <si>
    <t xml:space="preserve">ст.333.12 п.2 НК РФ</t>
  </si>
  <si>
    <t xml:space="preserve">При залоге имущество всегда передается залогодержателю: </t>
  </si>
  <si>
    <t xml:space="preserve">ст.73 п.5 НК РФ</t>
  </si>
  <si>
    <t xml:space="preserve">При использовании водных объектов без забора воды для целей гидроэнергетики налоговая база определяется:</t>
  </si>
  <si>
    <t xml:space="preserve">ст.333.10 п.4 НК РФ</t>
  </si>
  <si>
    <t xml:space="preserve">При исчислении налога на прибыль по доходам, полученным иностранными организациями в виде дивидендов от российских организаций, применяется налоговая ставка в размере:</t>
  </si>
  <si>
    <t xml:space="preserve">При наличии хотя бы одного смягчающего ответственность обстоятельства размер штрафа за налоговое правонарушение подлежит уменьшению:</t>
  </si>
  <si>
    <t xml:space="preserve">При обнаружении ошибок в поданной декларации, которые не привели к занижению суммы налога налогоплательщик:</t>
  </si>
  <si>
    <t xml:space="preserve">ст.81 п.1 НК РФ</t>
  </si>
  <si>
    <t xml:space="preserve">При определении идентичности товаров для целей налогообложения учитываются в совокупности следующие характеристики:</t>
  </si>
  <si>
    <t xml:space="preserve">ст.40 п.6 НК РФ</t>
  </si>
  <si>
    <t xml:space="preserve">При определении налоговой базы по налогу на доходы физических лиц учитываются выплаты работнику в виде:</t>
  </si>
  <si>
    <t xml:space="preserve">При определении налоговой базы по налогу на прибыль доходы в виде имущества, безвозмездно полученного государственными и муниципальными образовательными учреждениями, а также негосударственными образовательными учреждениями, имеющими лицензии на право вед</t>
  </si>
  <si>
    <t xml:space="preserve">ст.251 п.1 пп.22 НК РФ</t>
  </si>
  <si>
    <t xml:space="preserve">При определении налоговой базы по налогу на прибыль кассовым методом курсовая разница в налоговом учете по дебиторской задолженности организации:</t>
  </si>
  <si>
    <t xml:space="preserve">ст.273 НК РФ</t>
  </si>
  <si>
    <t xml:space="preserve">При определении налоговой базы по налогу на прибыль методом начисления суммы авансовых платежей и денежных средств, поступивших в порядке предоплаты в счет предстоящей поставки товаров: </t>
  </si>
  <si>
    <t xml:space="preserve">ст.271 НК РФ</t>
  </si>
  <si>
    <t xml:space="preserve">При определении объекта налогообложения при упрощенной системе налогообложения расходы на приобретение основных средств принимаются в следующем порядке в отношении основных средств, приобретенных в период применения упрощенной системы налогообложения:</t>
  </si>
  <si>
    <t xml:space="preserve">ст.346.16 п.3 пп.1 НК РФ</t>
  </si>
  <si>
    <t xml:space="preserve">При осуществлении деятельности в РФ через обособленное подразделение заявление о постановке на учет организации по месту нахождения обособленного подразделения подается в налоговый орган:</t>
  </si>
  <si>
    <t xml:space="preserve">ст.83 п.4 НК РФ</t>
  </si>
  <si>
    <t xml:space="preserve">При передаче доли в строительстве торгового центра налоговая база по НДС определяется: </t>
  </si>
  <si>
    <t xml:space="preserve">ст.155 п.3 НК РФ</t>
  </si>
  <si>
    <t xml:space="preserve">При передаче прав, связанных с правом заключения договора аренды, моментом определения налоговой базы является:</t>
  </si>
  <si>
    <t xml:space="preserve">ст.167 п.8 НК РФ</t>
  </si>
  <si>
    <t xml:space="preserve">При переходе на упрощенную систему налогообложения организации-налогоплательщики представляют в органы государственного управления:</t>
  </si>
  <si>
    <t xml:space="preserve">ст.346.11 п.4, ст.346.23 НК РФ</t>
  </si>
  <si>
    <t xml:space="preserve">При получении налогоплательщиком дохода в виде материальной выгоды, полученной от приобретения ценных бумаг,  налоговая база по налогу на доходы физических лиц определяется как:</t>
  </si>
  <si>
    <t xml:space="preserve">ст.212 п.1 пп.3, п.4 НК РФ</t>
  </si>
  <si>
    <t xml:space="preserve">При прекращении деятельности постоянного представительства иностранной организации в РФ до окончания налогового периода налоговая декларация за последний отчетный период представляется иностранной организацией в течение:</t>
  </si>
  <si>
    <t xml:space="preserve">ст.307 п.8 НК РФ</t>
  </si>
  <si>
    <t xml:space="preserve">При признании расходов по методу начисления отрицательные курсовые разницы признаются:</t>
  </si>
  <si>
    <t xml:space="preserve">ст.272 п.7 пп.6 НК РФ</t>
  </si>
  <si>
    <t xml:space="preserve">При применении для целей налогообложения линейного метода амортизации в отношении основных средств, введенных в эксплуатацию до 01.01.2002, сумма начисленной за один месяц амортизации определяется как: </t>
  </si>
  <si>
    <t xml:space="preserve">ст.322 п.1 пп.2 НК РФ</t>
  </si>
  <si>
    <t xml:space="preserve">При применении для целей налогообложения нелинейного метода амортизации в отношении основных средств, введенных в эксплуатацию после 01.01.2002, сумма начисленной за один месяц амортизации в отношении объекта амортизируемого имущества определяется как: </t>
  </si>
  <si>
    <t xml:space="preserve">ст.322 п.1 пп.1 НК РФ</t>
  </si>
  <si>
    <t xml:space="preserve">При размещении эмитированных акций (долей, паев) доходы и расходы налогоплательщика - эмитента и доходы и расходы налогоплательщика, приобретающего такие акции (доли, паи), определяются с учетом некоторых особенностей. Так, разница между стоимостью вносим</t>
  </si>
  <si>
    <t xml:space="preserve">ст.277 п.1 пп.2 НК РФ</t>
  </si>
  <si>
    <t xml:space="preserve">При расчете сумм налога на прибыль (авансовых платежей), подлежащих уплате в бюджет субъекта РФ по месту нахождения обособленного подразделения организации, используется величина: </t>
  </si>
  <si>
    <t xml:space="preserve">ст.288 НК РФ</t>
  </si>
  <si>
    <t xml:space="preserve">При реализации или ином выбытии ценных бумаг налогоплательщик в целях исчисления налога на прибыль самостоятельно, в соответствии с принятой учетной политикой для целей налогообложения, выбирает один из следующих методов списания на расходы стоимости выбы</t>
  </si>
  <si>
    <t xml:space="preserve">ст.280 п.9 НК РФ</t>
  </si>
  <si>
    <t xml:space="preserve">При реорганизации стоимость имущества, полученного правопреемником для целей налогообложения прибыли в 2005 году определяется:</t>
  </si>
  <si>
    <t xml:space="preserve">ст.252 п.2.1 НК РФ</t>
  </si>
  <si>
    <t xml:space="preserve">При совершении одним лицом двух и более налоговых правонарушений налоговые санкции взыскиваются:</t>
  </si>
  <si>
    <t xml:space="preserve">ст.114 п.5 НК РФ</t>
  </si>
  <si>
    <t xml:space="preserve">При уплате НДС по импортным подакцизным товарам при прохождении таможни базой для исчисления налога являются: </t>
  </si>
  <si>
    <t xml:space="preserve">ст.160 п.1 НК РФ</t>
  </si>
  <si>
    <t xml:space="preserve">При упрощенной системе налогообложения доходы признаются:</t>
  </si>
  <si>
    <t xml:space="preserve">ст.346.17 п.1 НК РФ</t>
  </si>
  <si>
    <t xml:space="preserve">При упрощенной системе налогообложения расходы на аудиторские услуги в составе расходов при налогообложении:</t>
  </si>
  <si>
    <t xml:space="preserve">ст.346.16 п.1 пп.15 НК РФ</t>
  </si>
  <si>
    <t xml:space="preserve">При упрощенной системе налогообложения расходы признаются: </t>
  </si>
  <si>
    <t xml:space="preserve">ст.346.17 п.2 НК РФ</t>
  </si>
  <si>
    <t xml:space="preserve">При упрощенной системе налогообложения расходы, связанные с оплатой услуг, оказываемых кредитными организациями, в состав расходов при налогообложении включаются: </t>
  </si>
  <si>
    <t xml:space="preserve">ст.346.16 п.1 пп.9 НК РФ</t>
  </si>
  <si>
    <t xml:space="preserve">При упрощенной системе налогообложения стоимость основных средств со сроком полезного использования от трех до 15 лет  включительно, приобретенных до перехода на упрощенную систему налогообложения, включается в расходы на приобретение основных средств:</t>
  </si>
  <si>
    <t xml:space="preserve">ст.346.16 п.3 пп.3 НК РФ</t>
  </si>
  <si>
    <t xml:space="preserve">При упрощенной системе налогообложения стоимость основных средств со сроком полезного использования свыше 15 лет, приобретенных до перехода на упрощенную систему налогообложения, включаются в расходы на приобретение основных средств: </t>
  </si>
  <si>
    <t xml:space="preserve">При учете расходов по кассовому методу, расходы по амортизации основных средств признаются:</t>
  </si>
  <si>
    <t xml:space="preserve">ст.273 п.3 пп.2 НК РФ</t>
  </si>
  <si>
    <t xml:space="preserve">Признается ли объектом налогообложения акцизами передача на территории РФ лицами произведенных ими подакцизных товаров для собственных нужд?</t>
  </si>
  <si>
    <t xml:space="preserve">ст.182 п.1 пп.9 НК РФ</t>
  </si>
  <si>
    <t xml:space="preserve">Признается ли объектом налогообложения водным налогом использование акватории водных объектов для рыболовства и охоты?</t>
  </si>
  <si>
    <t xml:space="preserve">ст.333.9 п.2 пп.15 НК РФ</t>
  </si>
  <si>
    <t xml:space="preserve">Признаются ли объектом обложения единым социальным налогом дивиденды, выплаченные акционерам?</t>
  </si>
  <si>
    <t xml:space="preserve">Применение организациями упрощенной системы налогообложения предусматривает отмену уплаты следующих налогов:</t>
  </si>
  <si>
    <t xml:space="preserve">ст.346.11 п.2 НК РФ</t>
  </si>
  <si>
    <t xml:space="preserve">Принимая участие в передаче "Слабое звено", Рогожина М.С. выиграла 92 000 руб. По какой ставке будет произведено исчисление НДФЛ Рогожиной М.С. в части полученного дохода в данном налоговом периоде:</t>
  </si>
  <si>
    <t xml:space="preserve">ст.224 п.1 НК РФ; Письмо ФНС от 02.03.2006 №03-2-06/1/1420/22@</t>
  </si>
  <si>
    <t xml:space="preserve">Принимая участие в рекламной акции компании "Сони", Соловьева Т.А. выиграла приз - телевизор стоимостью 12 000 руб. Определите сумму налога на доходы физических лиц Соловьевой Т.А. в связи с полученным призом:</t>
  </si>
  <si>
    <t xml:space="preserve">ст.217 п.28, ст.224 п.2 НК РФ; (12000-4000)*35%=2800</t>
  </si>
  <si>
    <t xml:space="preserve">Приостановление операций по счетам налогоплательщика в банке означает:</t>
  </si>
  <si>
    <t xml:space="preserve">ст.76 п.1 НК РФ</t>
  </si>
  <si>
    <t xml:space="preserve">Приостановление операций по счетам налогоплательщика-организации отменяется решением налогового органа:</t>
  </si>
  <si>
    <t xml:space="preserve">ст.76 п.8 НК РФ</t>
  </si>
  <si>
    <t xml:space="preserve">Пронин С.Ю. оплатил за свое обучение на заочном отделении института в 2006 году 28 000 руб. Доход, полученный в данном налоговом периоде, облагаемый по ставке 13%, составил 50 000 руб. Сумма стандартных вычетов составила 2 000 руб. Определите налоговую ба</t>
  </si>
  <si>
    <t xml:space="preserve">ст.219 п.1 пп.2 НК РФ; 50000-2000-28000=20000</t>
  </si>
  <si>
    <t xml:space="preserve">Профессиональные налоговые вычеты из доходов физических лиц налогоплательщикам, получающим доходы от выполнения работ (оказания услуг) по договорам гражданско-правового характера, могут предоставлять:</t>
  </si>
  <si>
    <t xml:space="preserve">ст.221 НК РФ</t>
  </si>
  <si>
    <t xml:space="preserve">Проценты, уплачиваемые в связи с реструктуризацией задолженности по налогам и сборам в соответствии с порядком, установленным Правительством Российской Федерации, для целей налогообложения прибыли с 2005 года: </t>
  </si>
  <si>
    <t xml:space="preserve">ст.265 п.1 пп.2 НК РФ</t>
  </si>
  <si>
    <t xml:space="preserve">Работник имеет право на стандартный вычет в размере 3 000 руб. Будет ли ему предоставлен стандартный вычет на детей в возрасте до 18 лет?</t>
  </si>
  <si>
    <t xml:space="preserve">ст.218 п.2 НК РФ</t>
  </si>
  <si>
    <t xml:space="preserve">Работнику был выдан заем в размере 120 000 руб. под 2 % годовых на 2 года. Согласно договору займа проценты за пользование заемными средствами уплачиваются ежемесячно. Ставка рефинансирования составляет 16 %. Налоговая база по налогу на доходы физических </t>
  </si>
  <si>
    <t xml:space="preserve">ст.212 п.2 пп.1 НК РФ; (16/100)*(3/4)*120000/12 - (2/100)*120000/12 = 1000 руб.</t>
  </si>
  <si>
    <t xml:space="preserve">Работнику были начислены: заработная плата в размере 3 000 руб., пособие по временной нетрудоспособности – 2 000 руб., премия, предусмотренная трудовым договором – 1 000 руб. Определите налоговую базу по единому социальному налогу в этом месяце в части пр</t>
  </si>
  <si>
    <t xml:space="preserve">ст.237 п.1, ст.238 п.1 пп.1 НК РФ</t>
  </si>
  <si>
    <t xml:space="preserve">Работнику в 2005 году выдана ссуда в размере 120 000 руб. под 5% годовых. Ставка рефинансирования на дату выдачи составляет 13%. Налоговая база по единому социальному налогу с материальной выгоды ежемесячно составит:</t>
  </si>
  <si>
    <t xml:space="preserve">Работнику выплатили компенсацию за неиспользованный отпуск в части, превышающей 28 календарных дней. Облагается ли сумма компенсации ЕСН? </t>
  </si>
  <si>
    <t xml:space="preserve">ст.236 п.3, ст.255 п.8 НК РФ; ст.126 ТК РФ; Письмо Минфина РФ от 01.06.2006 №03-03-04/3/10</t>
  </si>
  <si>
    <t xml:space="preserve">Работнику за прошедший месяц были начислены заработная плата – 10000 руб., премия, предусмотренная трудовым договором, – 5000 руб. и оплачен абонемент на занятия в спортклубе – 1000 руб. Определите налогооблагаемую базу по ЕСН в данном месяце по указанным</t>
  </si>
  <si>
    <t xml:space="preserve">ст.236 п.3, ст.237 п.1 НК РФ</t>
  </si>
  <si>
    <t xml:space="preserve">Работнику за прошедший месяц были начислены: заработная плата в размере 13 000 руб., компенсационные выплаты, связанные с его увольнением - 12 000 руб., в том числе компенсация за неиспользованный отпуск - 5 000 руб. Доход, исчисленный нарастающим итогом </t>
  </si>
  <si>
    <t xml:space="preserve">Работнику за прошедший месяц были начислены: заработная плата в размере 3 000 руб., компенсационные выплаты, связанные с его увольнением – 12 000 руб., в том числе компенсация за неиспользованный отпуск – 2 000 руб. Определите налоговую базу по ЕСН в данн</t>
  </si>
  <si>
    <t xml:space="preserve">Работнику организации, расположенной в районе крайнего севера, в прошедшем месяце была начислена заработная плата 3 000 руб. и произведена оплата коммунальных услуг за работника 300 руб. (сумма находится в пределах норм, установленных в соответствии с зак</t>
  </si>
  <si>
    <t xml:space="preserve">Размеры платы за пользование геологической информацией о недрах определяется:</t>
  </si>
  <si>
    <t xml:space="preserve">ст.41 З-на РФ от 21.02.1992 №2395-1 "О недрах"</t>
  </si>
  <si>
    <t xml:space="preserve">Разовые платежи за пользование недрами при наступлении определенных событий, оговоренных в лицензии, устанавливаются в размере:</t>
  </si>
  <si>
    <t xml:space="preserve">Распространяются ли льготы, предусмотренные ст.239 НК РФ, на страховые взносы на обязательное пенсионное страхование? </t>
  </si>
  <si>
    <t xml:space="preserve">п.7 Информационного письма ВАС
от 11.08.2004 N 79</t>
  </si>
  <si>
    <t xml:space="preserve">Расходы в виде пени, штрафов и иных санкций, перечисляемых в бюджет (в государственные внебюджетные фонды), а также штрафов и других санкций, взимаемых государственными организациями, которым законодательством Российской Федерации предоставлено право нало</t>
  </si>
  <si>
    <t xml:space="preserve">ст.270 п.2 НК РФ</t>
  </si>
  <si>
    <t xml:space="preserve">Расходы на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t>
  </si>
  <si>
    <t xml:space="preserve">ст.263 п.3 НК РФ</t>
  </si>
  <si>
    <t xml:space="preserve">Расходы налогоплательщика на приобретение (изготовление) призов, вручаемых победителям розыгрышей таких призов во время проведения массовых рекламных кампаний, осуществленные им в течение отчетного (налогового) периода, для целей налогообложения налогом н</t>
  </si>
  <si>
    <t xml:space="preserve">Расходы организации по ремонту оборудования, непосредственно используемого в производстве продукции, для целей определения налоговой базы по налогу на прибыль (с учетом закона от 06.06.2005 г. №58-ФЗ) являются:</t>
  </si>
  <si>
    <t xml:space="preserve">ст.260, ст.318 НК РФ</t>
  </si>
  <si>
    <t xml:space="preserve">Расходы организации, применяющей упрощенную систему налогообложения, по приобретению основных средств, осуществленные в период применения данного налогового режима, для целей налогообложения: </t>
  </si>
  <si>
    <t xml:space="preserve">Расчеты регулярных платежей за пользование недрами предоставляются плательщиками в налоговые органы:</t>
  </si>
  <si>
    <t xml:space="preserve">ст.43 п.6 З-на РФ от 21.02.1992 №2395-1 "О недрах"</t>
  </si>
  <si>
    <t xml:space="preserve">Региональными признаются налоги и сборы:</t>
  </si>
  <si>
    <t xml:space="preserve">ст.12 п.3 НК РФ</t>
  </si>
  <si>
    <t xml:space="preserve">Регулярные платежи за пользование недрами не взимаются за:</t>
  </si>
  <si>
    <t xml:space="preserve">ст.43 п.1 З-на РФ от 21.02.1992 №2395-1 "О недрах"</t>
  </si>
  <si>
    <t xml:space="preserve">Регулярные платежи за пользование недрами уплачиваются пользователями недр:</t>
  </si>
  <si>
    <t xml:space="preserve">ст.43 п.4 З-на РФ от 21.02.1992 №2395-1 "О недрах"</t>
  </si>
  <si>
    <t xml:space="preserve">Реорганизация юридического лица:</t>
  </si>
  <si>
    <t xml:space="preserve">ст.50 п.3 НК РФ</t>
  </si>
  <si>
    <t xml:space="preserve">Решение налогового органа о привлечении к ответственности вступает в силу:</t>
  </si>
  <si>
    <t xml:space="preserve">ст.101 п.9 НК РФ</t>
  </si>
  <si>
    <t xml:space="preserve">Решение налогового органа о привлечении к ответственности, не вступившее в силу, может быть обжаловано:</t>
  </si>
  <si>
    <t xml:space="preserve">ст.101.2 п.2 НК РФ</t>
  </si>
  <si>
    <t xml:space="preserve">Решение о предоставлении организации отсрочки или рассрочки по уплате НДС может принять:</t>
  </si>
  <si>
    <t xml:space="preserve">ст.63 п.1 пп.1 НК РФ; п.1 Положения о ФНС, утв. Постановлением Правительства РФ от 30.09.2004 №506; ст.50 БК РФ</t>
  </si>
  <si>
    <t xml:space="preserve">Российская организация А начислила к выплате дивиденды своему учредителю - российской организации Б в сумме 10 000 руб. За этот же период организацией А были получены дивиденды от российской организации В в сумме 12 000 руб. Должна ли организация А удержа</t>
  </si>
  <si>
    <t xml:space="preserve">ст.275 п.2 НК РФ</t>
  </si>
  <si>
    <t xml:space="preserve">Российская организация оказала консультационные услуги фирме из дальнего зарубежья, не осуществляющей деятельность на территории РФ. Стоимость оказанных российской организацией услуг в соответствии с НК РФ: </t>
  </si>
  <si>
    <t xml:space="preserve">ст.148 НК РФ</t>
  </si>
  <si>
    <t xml:space="preserve">Российская организация отправила товары на переработку в Республику Беларусь. Налог на добавленную стоимость при ввозе продуктов переработки на территорию Российской Федерации: </t>
  </si>
  <si>
    <t xml:space="preserve">ст.152 п.1 НК РФ</t>
  </si>
  <si>
    <t xml:space="preserve">Российская организация по договору комиссии с иностранной организацией реализует принадлежащие этой иностранной организации, не состоящей на налоговом учёте в России, товары с участием в расчётах. Определите режим налогообложения НДС в этой ситуации и пор</t>
  </si>
  <si>
    <t xml:space="preserve">ст.161 п.5 НК РФ</t>
  </si>
  <si>
    <t xml:space="preserve">Российская организация получила дивиденды от иностранной организации. Вправе ли она уменьшить сумму налога, исчисленную в соответствии с требованиями гл. 25 НК РФ на сумму налога, исчисленную и уплаченную по месту нахождения источника дохода? </t>
  </si>
  <si>
    <t xml:space="preserve">ст.301 НК РФ</t>
  </si>
  <si>
    <t xml:space="preserve">Российская организация получила от покупателя предварительную оплату под изготовление и будущую поставку оборудования, производственный цикл изготовления которого составляет восемь месяцев. Полученная от покупателя сумма предварительной оплаты налоговую б</t>
  </si>
  <si>
    <t xml:space="preserve">ст.162 НК РФ</t>
  </si>
  <si>
    <t xml:space="preserve">Российская организация приобретает у иностранной организации, не осуществляющей деятельность на территории РФ, неисключительное право использовать торговую марку этой иностранной организации. Оцените ситуацию в части НДС: </t>
  </si>
  <si>
    <t xml:space="preserve">ст.148 п.1 пп.4; ст.161 п.2 НК РФ; Письмо Минфина РФ от 14.08.06 №03-04-08/178</t>
  </si>
  <si>
    <t xml:space="preserve">Руководителем организации утверждены нормы расходов на выплату суточных за каждый день нахождения работников в командировке в сумме 200 руб. В состав расходов на командировки, уменьшающих доходы при исчислении единого налога при применении упрощенной сист</t>
  </si>
  <si>
    <t xml:space="preserve">ст.346.16 п.2 пп.13, п.3 НК РФ</t>
  </si>
  <si>
    <t xml:space="preserve">С 2005 года порядок распределения прямых расходов на НЗП и на изготовленную продукцию для целей исчисления налога на прибыль устанавливается: </t>
  </si>
  <si>
    <t xml:space="preserve">ст.319 п.1 НК РФ</t>
  </si>
  <si>
    <t xml:space="preserve">С 2006 года организация переходит на «упрощенную систему налогообложения» (объект налогообложения - доходы за вычетом расходов). По состоянию на 31 декабря 2005 года на балансе организации числится оплаченное основное средство остаточной стоимостью 40 000</t>
  </si>
  <si>
    <t xml:space="preserve">ст.346.16 п.3 пп.3 НК РФ; 40000*50%/4=5000 руб.</t>
  </si>
  <si>
    <t xml:space="preserve">С какой периодичностью налогоплательщики – работодатели обязаны представлять в региональные отделения Фонда социального страхования Расчетную ведомость по средствам Фонда социального страхования РФ (форма 4-ФСС РФ)?</t>
  </si>
  <si>
    <t xml:space="preserve">Семеновой О.М. за июль 2005 года начислена заработная плата в размере 2 000 руб. Определить налоговую базу по налогу на доходы физических лиц в части данной выплаты, если она воспитывает ребенка без мужа (вдова). Доход, исчисленный нарастающим итогом с на</t>
  </si>
  <si>
    <t xml:space="preserve">ст.218 п.1 пп.3, пп.4 НК РФ; 2000-400-600*2=400</t>
  </si>
  <si>
    <t xml:space="preserve">Собрание акционеров приняло решение об увеличении уставного капитала за счёт добавочного капитала и нераспределённой прибыли. Дополнительные акции распределены между акционерами пропорционально количеству принадлежащих им акций. Возникает ли налогооблагае</t>
  </si>
  <si>
    <t xml:space="preserve">ст.251 п.1 пп.15 НК РФ</t>
  </si>
  <si>
    <t xml:space="preserve">Согласно действующей до 01.01.2007 г. редакции Кодекса в какой срок налогоплательщик должен исполнить требование налогового органа об уплате налога:</t>
  </si>
  <si>
    <t xml:space="preserve">ст.69 п.4 НК РФ</t>
  </si>
  <si>
    <t xml:space="preserve">Социальные налоговые вычеты предоставляются:</t>
  </si>
  <si>
    <t xml:space="preserve">ст.219 п.2 НК РФ</t>
  </si>
  <si>
    <t xml:space="preserve">Средства, предоставляемые безвозмездно иностранными организациями российским организациям в виде гранта с последующим отчетом об их условном использовании:</t>
  </si>
  <si>
    <t xml:space="preserve">Инструкция ГНС от 11.10.1995 №39 "О порядке исчисления и уплаты НДС"</t>
  </si>
  <si>
    <t xml:space="preserve">Срок проведения выездной налоговой проверки:</t>
  </si>
  <si>
    <t xml:space="preserve">ст.89 п.6 НК РФ</t>
  </si>
  <si>
    <t xml:space="preserve">Срок уплаты земельного налога в соответствии с главой 31 НК РФ устанавливается: </t>
  </si>
  <si>
    <t xml:space="preserve">ст.397 п.1 НК РФ</t>
  </si>
  <si>
    <t xml:space="preserve">Ставка единого налога на вмененный доход для отдельных видов деятельности установлена в размере:</t>
  </si>
  <si>
    <t xml:space="preserve">Ставка налога на имущество с 2004 года устанавливается: </t>
  </si>
  <si>
    <t xml:space="preserve">ст.380 п.1 НК РФ</t>
  </si>
  <si>
    <t xml:space="preserve">Ставка налога при упрощенной системе налогообложения, если в качестве объекта налогообложения организацией приняты доходы, составляет:</t>
  </si>
  <si>
    <t xml:space="preserve">ст.346.20 п.1 НК РФ</t>
  </si>
  <si>
    <t xml:space="preserve">Ставки земельного налога в соответствии с главой 31 НК РФ устанавливаются: </t>
  </si>
  <si>
    <t xml:space="preserve">ст.394 п.1 НК РФ</t>
  </si>
  <si>
    <t xml:space="preserve">Ставки налога на имущество физических лиц являются:</t>
  </si>
  <si>
    <t xml:space="preserve">ст.3 п.1 Закона РФ от 09.12.1991 №2003-1 "О налогах на имущество физических лиц"</t>
  </si>
  <si>
    <t xml:space="preserve">Ставки сбора за каждый объект животного мира устанавливаются в размере 0 рублей в случаях, если пользование такими объектами животного мира осуществляется в целях:</t>
  </si>
  <si>
    <t xml:space="preserve">ст.333.3 п.3 НК РФ</t>
  </si>
  <si>
    <t xml:space="preserve">Стандартные налоговые вычеты по НДФЛ предоставляются работнику:</t>
  </si>
  <si>
    <t xml:space="preserve">Стандартные налоговые вычеты по новому месту работы предоставляются:</t>
  </si>
  <si>
    <t xml:space="preserve">Стандартные налоговые вычеты при исчислении НДФЛ с доходов работающего пенсионера: </t>
  </si>
  <si>
    <t xml:space="preserve">ст.218 п.1 пп.3 НК РФ</t>
  </si>
  <si>
    <t xml:space="preserve">Стандартные налоговые вычеты при исчислении НДФЛ с доходов работника, который принят на работу в течение года, а до этого нигде не работал, организацией: </t>
  </si>
  <si>
    <t xml:space="preserve">Стандартный налоговый вычет на ребенка-инвалида в возрасте до 18 лет приемным родителям предоставляется и действует до месяца, в котором их доход, начисленный нарастающим итогом с начала налогового периода не превысит 40000 рублей, в размере:</t>
  </si>
  <si>
    <t xml:space="preserve">ст.218 п.1 пп.4 НК РФ; 600*2*2=2400</t>
  </si>
  <si>
    <t xml:space="preserve">Стандартный налоговый вычет по НДФЛ (кроме вычета на детей) предоставляется работнику до момента получения им дохода: </t>
  </si>
  <si>
    <t xml:space="preserve">Стоимость имущества, вносимого иностранной организацией в качестве вклада в уставный капитал российского общества, принимающей стороной для целей налогообложения прибыли с 2005 года определяется: </t>
  </si>
  <si>
    <t xml:space="preserve">Сторожу гаражно-строительного кооператива, по договору гражданско-правового характера в течение 2005 года было выплачено за счет членских взносов 36 000 руб. Определите налоговую базу по единому социальному налогу в части этих выплат в данном налоговом пе</t>
  </si>
  <si>
    <t xml:space="preserve">ст.238 п.8 НК РФ</t>
  </si>
  <si>
    <t xml:space="preserve">Страховые взносы по добровольному страхованию имущества организации в части объектов основных средств производственного назначения признаются в качестве расходов для целей налогообложения:</t>
  </si>
  <si>
    <t xml:space="preserve">Сумма водного налога определяется: </t>
  </si>
  <si>
    <t xml:space="preserve">ст.333.13 п.1 НК РФ</t>
  </si>
  <si>
    <t xml:space="preserve">Сумма единого налога на вмененный доход, исчисленная за налоговый период, уменьшается налогоплательщиками в соответствии с законодательством РФ: </t>
  </si>
  <si>
    <t xml:space="preserve">ст.346.32 п.2 НК РФ</t>
  </si>
  <si>
    <t xml:space="preserve">Сумма излишне взысканного налога подлежит возврату налогоплательщику. В случае наличия у налогоплательщика недоимки по уплате налогов и сборов или задолженности по пеням, причитающимся тому же бюджету (внебюджетному фонду), возврат налогоплательщику излиш</t>
  </si>
  <si>
    <t xml:space="preserve">ст.79 п.1 НК РФ</t>
  </si>
  <si>
    <t xml:space="preserve">Сумма налога на добавленную стоимость определяется с использованием ставки, рассчитываемой как процентное соотношение ставки в 18% (10%) к налоговой базе, принятой за 100 и увеличенной на соответствующий размер налоговой ставки, в случае: </t>
  </si>
  <si>
    <t xml:space="preserve">ст.164 п.4 НК РФ</t>
  </si>
  <si>
    <t xml:space="preserve">Сумма налога на добычу полезных ископаемых, подлежащая уплате по итогу налогового периода, уплачивается:</t>
  </si>
  <si>
    <t xml:space="preserve">ст.344 НК РФ</t>
  </si>
  <si>
    <t xml:space="preserve">Сумма остатков незавершённого производства на конец текущего месяца в 2005 году включается в следующем месяце в состав: </t>
  </si>
  <si>
    <t xml:space="preserve">Сумма регулярных платежей за пользование недрами:</t>
  </si>
  <si>
    <t xml:space="preserve">Сумма резерва по сомнительной задолженности со сроком возникновения от 45 до 90 дней (включительно) определяется по результатам проведенной на последний день отчетного (налогового) периода инвентаризации дебиторской задолженности и исчисляется следующим о</t>
  </si>
  <si>
    <t xml:space="preserve">ст.266 п.4 НК РФ</t>
  </si>
  <si>
    <t xml:space="preserve">Сумма сбора за пользование объектами животного мира определяется в отношении каждого объекта животного мира, указанного в НК РФ:</t>
  </si>
  <si>
    <t xml:space="preserve">ст.333.4 п.1 НК РФ</t>
  </si>
  <si>
    <t xml:space="preserve">Сумма созданного в 2004 году резерва по сомнительным долгам, отнесенная на расходы, составила 2400 тысяч рублей. На конец 2004 года неиспользованная сумма резерва (в части погашенной задолженности) составила 700 тысяч рублей. Остаток резерва на конец года</t>
  </si>
  <si>
    <t xml:space="preserve">ст.266 НК РФ</t>
  </si>
  <si>
    <t xml:space="preserve">Суммы налога, предъявленные покупателю при приобретении товаров (работ, услуг), либо фактически уплаченные при ввозе товаров на территорию Российской Федерации, используемых для операций по производству и (или) реализации товаров (работ, услуг), местом ре</t>
  </si>
  <si>
    <t xml:space="preserve">ст.170 п.1, п.2 пп.2  НК РФ</t>
  </si>
  <si>
    <t xml:space="preserve">Суммы НДС, предъявленные поставщиками при приобретении сырья, использованного при производстве экспортной продукции, предъявляются к вычету:</t>
  </si>
  <si>
    <t xml:space="preserve">Суммы НДС, уплаченные таможенным органам по основным средствам, ввезенным на территорию Российской Федерации и используемым для производства облагаемых НДС товаров (работ, услуг): </t>
  </si>
  <si>
    <t xml:space="preserve">Суммы суточных, выплаченных работникам в качестве компенсации командировочных расходов:</t>
  </si>
  <si>
    <t xml:space="preserve">ст.238 п.1 пп.2 НК РФ</t>
  </si>
  <si>
    <t xml:space="preserve">Счета-фактуры, полученные комиссионером от комитента по переданным для реализации товарам в книге покупок комиссионера: </t>
  </si>
  <si>
    <t xml:space="preserve">ст.156 НК РФ</t>
  </si>
  <si>
    <t xml:space="preserve">Счет-фактура по НДС не составляется:</t>
  </si>
  <si>
    <t xml:space="preserve">Таможенная пошлина, уплаченная организациями торговли при ввозе товаров, с 2005 года включается: </t>
  </si>
  <si>
    <t xml:space="preserve">ст.264 п.1 НК РФ</t>
  </si>
  <si>
    <t xml:space="preserve">Теплов В.М. продал автомобиль, который находился в его собственности 4 года, за 155 000 руб. В какой сумме полученный от продажи автомобиля доход увеличит налогооблагаемую базу по налогу на доходы физических лиц, если Теплов В.М. в данном налоговом период</t>
  </si>
  <si>
    <t xml:space="preserve">Транспортные средства, находящиеся в розыске, при условии подтверждения факта их угона (кражи) документом, выдаваемым уполномоченным органом:</t>
  </si>
  <si>
    <t xml:space="preserve">ст.358 п.2 пп.7 НК РФ</t>
  </si>
  <si>
    <t xml:space="preserve">Требование об уплате налога должно быть направлено налогоплательщику:</t>
  </si>
  <si>
    <t xml:space="preserve">ст.70 п.1, п.2 НК РФ</t>
  </si>
  <si>
    <t xml:space="preserve">У комиссионера, реализующего товары в соответствии с договором комиссии, налоговой базой для исчисления и уплаты в бюджет НДС является:</t>
  </si>
  <si>
    <t xml:space="preserve">ст.156 п.1 НК РФ</t>
  </si>
  <si>
    <t xml:space="preserve">У организаций, осуществляющих торговую деятельность, по поступившим и оприходованным товарам при наличии счета-фактуры суммы НДС принимаются к вычету: </t>
  </si>
  <si>
    <t xml:space="preserve">У предприятия, оказывающего бытовые услуги населению, средняя численность работников составляла в январе 5 человек, феврале и марте 6 человек. Базовая доходность установлена в размере 7500 рублей; К1=1; К2=0,6; КЗ=1,132. За 1 квартал отчетного года предпр</t>
  </si>
  <si>
    <t xml:space="preserve">ст.346.29 п.2, п.4, п.9; ст.346.31, ст.346.32 п.2 НК РФ; (5+6+6)*(7500*1,132*0,6)*15%=12989,7; 12989,7/2=6494,85</t>
  </si>
  <si>
    <t xml:space="preserve">Убытки, причиненные неправомерными действиями налоговых органов или их должностных лиц при проведении налогового контроля:</t>
  </si>
  <si>
    <t xml:space="preserve">ст.103 п.2 НК РФ</t>
  </si>
  <si>
    <t xml:space="preserve">Убыток от реализации амортизируемого имущества признается для целей налогообложения прибыли:</t>
  </si>
  <si>
    <t xml:space="preserve">ст.268 п.3 НК РФ</t>
  </si>
  <si>
    <t xml:space="preserve">Уведомление об использовании права (о продлении срока) на освобождение от исполнения обязанностей налогоплательщика НДС и соответствующие документы организации и индивидуальные предприниматели вправе отправить в налоговый орган по почте заказным письмом. </t>
  </si>
  <si>
    <t xml:space="preserve">ст.145 п.7 НК РФ</t>
  </si>
  <si>
    <t xml:space="preserve">Уголовная ответственность за уклонение организации от уплаты налога в особо крупном размере наступает при уклонении в сумме, превышающей: </t>
  </si>
  <si>
    <t xml:space="preserve">ст.199 УК РФ</t>
  </si>
  <si>
    <t xml:space="preserve">Уголовная ответственность за уклонение физического лица от уплаты налога в крупном размере наступает при уклонении в сумме, превышающей: </t>
  </si>
  <si>
    <t xml:space="preserve">ст.19, ст.158 УК РФ</t>
  </si>
  <si>
    <t xml:space="preserve">Удержания из дохода налогоплательщика по решению суда:</t>
  </si>
  <si>
    <t xml:space="preserve">Уплата единого налога на вмененный доход осуществляется:</t>
  </si>
  <si>
    <t xml:space="preserve">Уплата единого налога на вмененный доход по итогам налогового периода производится налогоплательщиком:</t>
  </si>
  <si>
    <t xml:space="preserve">ст.346.32 п.1 НК РФ</t>
  </si>
  <si>
    <t xml:space="preserve">Уплачивают ли организации, применяющие упрощенную систему налогообложения, земельный налог?</t>
  </si>
  <si>
    <t xml:space="preserve">Уполномоченными представителями налогоплательщика не могут быть:</t>
  </si>
  <si>
    <t xml:space="preserve">ст.29 п.2 НК РФ</t>
  </si>
  <si>
    <t xml:space="preserve">Услуги по перевозке грузов автомобильным транспортом, оказываемые иностранной организацией российской организации, с территории иностранного государства в Россию налогом на добавленную стоимость:</t>
  </si>
  <si>
    <t xml:space="preserve">Учетная политика для целей налогообложения, принятая вновь созданной организацией, считается применяемой:</t>
  </si>
  <si>
    <t xml:space="preserve">ст.167 п.12 НК РФ</t>
  </si>
  <si>
    <t xml:space="preserve">Учётная политика организации в целях исчисления налога на прибыль в части порядка формирования стоимости НЗП должна применяться: </t>
  </si>
  <si>
    <t xml:space="preserve">Фактические потери добытых полезных ископаемых учитываются налогоплательщиком:</t>
  </si>
  <si>
    <t xml:space="preserve">ст.339 п.3 НК РФ</t>
  </si>
  <si>
    <t xml:space="preserve">Физическими лицами - налоговыми резидентами Российской Федерации  в целях НК РФ признаются:</t>
  </si>
  <si>
    <t xml:space="preserve">Физическое лицо может быть привлечено к налоговой ответственности:</t>
  </si>
  <si>
    <t xml:space="preserve">ст.107 п.2 НК РФ</t>
  </si>
  <si>
    <t xml:space="preserve">Формы налоговых деклараций и порядок их заполнения утверждает: </t>
  </si>
  <si>
    <t xml:space="preserve">ст.80 п.7 НК РФ</t>
  </si>
  <si>
    <t xml:space="preserve">Целевые средства полученные организацией из местного бюджета, при налогообложении прибыли:</t>
  </si>
  <si>
    <t xml:space="preserve">ст.251 п.1 пп.14 НК РФ</t>
  </si>
  <si>
    <t xml:space="preserve">Что из перечисленного включается в налогооблагаемый оборот по НДС?</t>
  </si>
  <si>
    <t xml:space="preserve">ст.146 п.1 пп.3 НК РФ</t>
  </si>
  <si>
    <t xml:space="preserve">Что из перечисленного не относится к обязанностям налоговых органов:</t>
  </si>
  <si>
    <t xml:space="preserve">ст.33 НК РФ</t>
  </si>
  <si>
    <t xml:space="preserve">Что из перечисленного не относится к правам налоговых органов:</t>
  </si>
  <si>
    <t xml:space="preserve">Что не относится к обязательным реквизитам счетов-фактур? </t>
  </si>
  <si>
    <t xml:space="preserve">ст.169 п.4 НК РФ</t>
  </si>
  <si>
    <t xml:space="preserve">Что не признается подакцизным товаром: </t>
  </si>
  <si>
    <t xml:space="preserve">ст.181 п.1 пп.2, 6, 8 НК РФ</t>
  </si>
  <si>
    <t xml:space="preserve">Что не устанавливает НК РФ: </t>
  </si>
  <si>
    <t xml:space="preserve">ст.80 п.7, ст.1 п.2 НК РФ</t>
  </si>
  <si>
    <t xml:space="preserve">Что относится к амортизируемому имуществу:</t>
  </si>
  <si>
    <t xml:space="preserve">ст.256 НК РФ</t>
  </si>
  <si>
    <t xml:space="preserve">Что признается объектом налогообложения по ЕСН для организаций и предпринимателей, осуществляющих выплаты физическим лицам?</t>
  </si>
  <si>
    <t xml:space="preserve">Что такое налоговая база?</t>
  </si>
  <si>
    <t xml:space="preserve">Что является налоговым периодом по НДФЛ: </t>
  </si>
  <si>
    <t xml:space="preserve">ст.216 НК РФ</t>
  </si>
  <si>
    <t xml:space="preserve">Что является объектом обложения ЕСН для индивидуальных предпринимателей, не являющихся работодателями? </t>
  </si>
  <si>
    <t xml:space="preserve">ст.236 п.2 НК РФ</t>
  </si>
  <si>
    <t xml:space="preserve">Что является объектом обложения страховыми взносами на обязательное пенсионное страхование для организаций – работодателей?</t>
  </si>
  <si>
    <t xml:space="preserve">ст.237, ст.238 НК РФ; ФЗ от 15.12.2001 №167-ФЗ "Об обязательном пенсионном страховании в РФ"</t>
  </si>
  <si>
    <t xml:space="preserve">Швейная фабрика продала своему работнику зимнее пальто собственного производства за 8 000 руб. В обычных условиях они продаются на сторону по цене 9 500 руб. за штуку. Себестоимость пальто – 7 500 руб. Налоговая база по единому социальному налогу с матери</t>
  </si>
  <si>
    <t xml:space="preserve">Штраф в размере 40% неуплаченной суммы налога взимается за:</t>
  </si>
  <si>
    <t xml:space="preserve">ст.122 п.3 НК РФ</t>
  </si>
  <si>
    <t xml:space="preserve">Штраф при ведении деятельности без постановки на налоговый учет свыше 3 месяцев:</t>
  </si>
  <si>
    <t xml:space="preserve">ст.117 п.2 НК РФ</t>
  </si>
  <si>
    <t xml:space="preserve">Щербаков М.В. выиграл в лотерею 12 000 руб. В какой срок Щербакову М.В. необходимо уплатить НДФЛ после получения налогового уведомления об уплате налога, если налог на доходы не был удержан налоговым агентом, организатором лотереи:</t>
  </si>
  <si>
    <t xml:space="preserve">ст.228 п.5 НК РФ</t>
  </si>
  <si>
    <t xml:space="preserve">Является ли налоговой тайной ИНН налогоплательщика:</t>
  </si>
  <si>
    <t xml:space="preserve">ст.102 п.1 НК РФ</t>
  </si>
  <si>
    <t xml:space="preserve">Является ли объектом налогообложения налогом на добычу полезных ископаемых полезные ископаемые, добытые из недр за пределами территории Российской Федерации?</t>
  </si>
  <si>
    <t xml:space="preserve">ст.336 п.1 пп.3 НК РФ</t>
  </si>
  <si>
    <t xml:space="preserve">Является ли объектом налогообложения НДС стоимость строительно-монтажных работ, выполненных собственными силами организацией, перешедшей на упрощенную систему налогообложения?</t>
  </si>
  <si>
    <t xml:space="preserve">ст.346.11 НК РФ</t>
  </si>
  <si>
    <t xml:space="preserve">Являются ли пени, начисляемые за просрочку уплаты налога, налоговой санкцией?</t>
  </si>
  <si>
    <t xml:space="preserve">Право</t>
  </si>
  <si>
    <t xml:space="preserve">Аккредитив может быть выставлен:</t>
  </si>
  <si>
    <t xml:space="preserve">ст.867 ГК РФ</t>
  </si>
  <si>
    <t xml:space="preserve">Акцепт – это:</t>
  </si>
  <si>
    <t xml:space="preserve">ст.438 п.1 ГК РФ</t>
  </si>
  <si>
    <t xml:space="preserve">Акционер (акционеры) вправе обратиться в суд с иском к исполнительному органу акционерного общества о возмещении принесенных убытков в случае, если он (они):</t>
  </si>
  <si>
    <t xml:space="preserve">ст.71 п.5 ФЗ от 26.12.1995 №208-ФЗ "Об акционерных обществах"</t>
  </si>
  <si>
    <t xml:space="preserve">Акционерное общество вправе по решению общего собрания акционеров уменьшить уставный капитал путем:</t>
  </si>
  <si>
    <t xml:space="preserve">ст.101 п.1 ГК РФ</t>
  </si>
  <si>
    <t xml:space="preserve">Акционерное общество может в установленном порядке выплатить объявленные по акциям каждой категории (типа) дивиденды:</t>
  </si>
  <si>
    <t xml:space="preserve">ст.42 п.1 ФЗ от 26.12.1995 №208-ФЗ "Об акционерных обществах"</t>
  </si>
  <si>
    <t xml:space="preserve">Аудиторская проверка деятельности акционерного общества должна быть проведена во всякое время по требованию акционеров, совокупная доля которых в уставном капитале составляет:</t>
  </si>
  <si>
    <t xml:space="preserve">ст.103 п.5 ГК РФ</t>
  </si>
  <si>
    <t xml:space="preserve">Банковская гарантия:</t>
  </si>
  <si>
    <t xml:space="preserve">ст.371 ГК РФ</t>
  </si>
  <si>
    <t xml:space="preserve">Без распоряжения клиента списание денежных средств, находящихся на счете:</t>
  </si>
  <si>
    <t xml:space="preserve">ст.854 п.2 ГК РФ</t>
  </si>
  <si>
    <t xml:space="preserve">В каких размерах общество с ограниченной ответственностью может создать резервный фонд?</t>
  </si>
  <si>
    <t xml:space="preserve">ст.30 ФЗ от 14.01.1998 №14-ФЗ "Об обществах с ограниченной ответственностью"</t>
  </si>
  <si>
    <t xml:space="preserve">В каких случаях аккредитив является отзывным:</t>
  </si>
  <si>
    <t xml:space="preserve">ст.868 п.3 ГК РФ</t>
  </si>
  <si>
    <t xml:space="preserve">В какой момент работодателю следует произвести оплату ученического отпуска работника:</t>
  </si>
  <si>
    <t xml:space="preserve">В какой форме совершается соглашение об изменении или о расторжении договора?</t>
  </si>
  <si>
    <t xml:space="preserve">ст.452 п.1 ГК РФ</t>
  </si>
  <si>
    <t xml:space="preserve">В какой форме учредитель (участник) юридического лица или орган, принявший решение о реорганизации юридического лица, обязан уведомить кредиторов этого юридического лица о реорганизации?</t>
  </si>
  <si>
    <t xml:space="preserve">ст.60 п.1 ГК РФ</t>
  </si>
  <si>
    <t xml:space="preserve">В каком случае работникам, совмещающим работу и обучение обязаны предоставить учебный отпуск?</t>
  </si>
  <si>
    <t xml:space="preserve">ст.173 ТК РФ</t>
  </si>
  <si>
    <t xml:space="preserve">В каком случае работнику при увольнении обязаны выплатить выходное пособие?</t>
  </si>
  <si>
    <t xml:space="preserve">ст.178 ТК РФ</t>
  </si>
  <si>
    <t xml:space="preserve">В отношениях между коммерческими организациями дарение:</t>
  </si>
  <si>
    <t xml:space="preserve">ст.575 ГК РФ</t>
  </si>
  <si>
    <t xml:space="preserve">В простой письменной форме должны совершаться сделки:</t>
  </si>
  <si>
    <t xml:space="preserve">ст.161 п.1 ГК РФ</t>
  </si>
  <si>
    <t xml:space="preserve">В силу залога кредитор по обеспеченному залогом обязательству (залогодержатель) имеет право в случае неисполнения должником этого обязательства:</t>
  </si>
  <si>
    <t xml:space="preserve">ст.334 п.1 ГК РФ</t>
  </si>
  <si>
    <t xml:space="preserve">В случае неисполнения должником обязательства, обеспеченного залогом, кредитор имеет право:</t>
  </si>
  <si>
    <t xml:space="preserve">В случае, если срок доверенности не указан:</t>
  </si>
  <si>
    <t xml:space="preserve">ст.186 п.1 ГК РФ</t>
  </si>
  <si>
    <t xml:space="preserve">В случае, когда комиссионер совершил сделку на условиях более выгодных, чем те, которые были указаны комитентом, дополнительная выгода, если иное не предусмотрено соглашением сторон:</t>
  </si>
  <si>
    <t xml:space="preserve">ст.992 ГК РФ</t>
  </si>
  <si>
    <t xml:space="preserve">В случаях, когда договор поручения связан с осуществлением обеими сторонами предпринимательской деятельности, доверитель:</t>
  </si>
  <si>
    <t xml:space="preserve">ст.972 п.1 ГК РФ</t>
  </si>
  <si>
    <t xml:space="preserve">В собственности граждан и юридических лиц может находиться любое имущество, за исключением отдельных видов имущества, которое не может принадлежать гражданам и юридическим лицам в соответствии с:</t>
  </si>
  <si>
    <t xml:space="preserve">ст.213 п.1 ГК РФ</t>
  </si>
  <si>
    <t xml:space="preserve">В соответствии с ГК РФ обязательство может быть прекращено зачетом, если организации имеют:</t>
  </si>
  <si>
    <t xml:space="preserve">ст.410 ГК РФ</t>
  </si>
  <si>
    <t xml:space="preserve">В соответствии с гражданским законодательством покупатель вправе:</t>
  </si>
  <si>
    <t xml:space="preserve">В соответствии с гражданским законодательством покупатель:</t>
  </si>
  <si>
    <t xml:space="preserve">В соответствии с российским законодательством исполнительные органы юридического лица (менеджмент) должны действовать:</t>
  </si>
  <si>
    <t xml:space="preserve">ст.53 п.3 ГК РФ</t>
  </si>
  <si>
    <t xml:space="preserve">В соответствии с российским законодательством исполнительные органы юридического лица обязаны возместить убытки, принесенные ими юридическому лицу по требованию учредителей (участников):</t>
  </si>
  <si>
    <t xml:space="preserve">В состав предприятия как имущественного комплекса входят:</t>
  </si>
  <si>
    <t xml:space="preserve">ст.132 п.2 ГК РФ</t>
  </si>
  <si>
    <t xml:space="preserve">В состав продаваемого предприятия не входят:</t>
  </si>
  <si>
    <t xml:space="preserve">ст.559 п.3 ГК РФ</t>
  </si>
  <si>
    <t xml:space="preserve">В течение какого времени коллективный договор сохраняет свое действие при смене формы собственности организации?</t>
  </si>
  <si>
    <t xml:space="preserve">ст.43 ТК РФ</t>
  </si>
  <si>
    <t xml:space="preserve">В течение какого времени может быть предъявлен иск о применении последствий ничтожной сделки?</t>
  </si>
  <si>
    <t xml:space="preserve">ст.181 п.1 ГК РФ</t>
  </si>
  <si>
    <t xml:space="preserve">В форме унитарных предприятий могут быть созданы:</t>
  </si>
  <si>
    <t xml:space="preserve">ст.113 п.1 ГК РФ</t>
  </si>
  <si>
    <t xml:space="preserve">Вещи, которые в процессе их использования по назначению амортизируются постепенно в течение сравнительно длительного времени, называются:</t>
  </si>
  <si>
    <t xml:space="preserve">ст.607 п.1 ГК РФ, Бакшинскас В.Ю. Правовое регулирование хозяйственной деятельности. (Пособие для подготовки к квалификационному экзамену на аттестат профессионального бухгалтера). - М: "ИПБ-БИНФА", 2002</t>
  </si>
  <si>
    <t xml:space="preserve">Вещи, поступившие к комиссионеру от комитента либо приобретенные комиссионером за счет комитета, являются:</t>
  </si>
  <si>
    <t xml:space="preserve">ст.996 п.1 ГК РФ</t>
  </si>
  <si>
    <t xml:space="preserve">Взыскание с виновного работника суммы причиненного работодателю ущерба, не превышающей среднего месячного заработка работника, возможно:</t>
  </si>
  <si>
    <t xml:space="preserve">Виды объектов гражданских прав, которые могут принадлежать лишь определенным участникам оборота либо нахождение которых в обороте допускается по специальному разрешению (объекты ограниченно оборотоспособные), определяются в порядке, установленном:</t>
  </si>
  <si>
    <t xml:space="preserve">ст.129 п.2 ГК РФ</t>
  </si>
  <si>
    <t xml:space="preserve">Виды страхования в соответствии с ГК РФ подразделяются на:</t>
  </si>
  <si>
    <t xml:space="preserve">Вкладом товарища в простое товарищество признается:</t>
  </si>
  <si>
    <t xml:space="preserve">ст.1042 п.1 ГК РФ</t>
  </si>
  <si>
    <t xml:space="preserve">Вкладом товарища в совместную деятельность признается:</t>
  </si>
  <si>
    <t xml:space="preserve">Вкладчики в товариществе на вере:</t>
  </si>
  <si>
    <t xml:space="preserve">ст.84 п.2 ГК РФ</t>
  </si>
  <si>
    <t xml:space="preserve">Владельцы обыкновенных акций имеют право:</t>
  </si>
  <si>
    <t xml:space="preserve">ст.31 п.2 ФЗ от 26.12.1995 №208-ФЗ "Об акционерных обществах"</t>
  </si>
  <si>
    <t xml:space="preserve">Влечет ли перемена лиц в обязательстве изменения срока исковой давности и порядка его исчисления?</t>
  </si>
  <si>
    <t xml:space="preserve">ст.201 ГК РФ</t>
  </si>
  <si>
    <t xml:space="preserve">Внесение денежной суммы или ценных бумаг в депозит нотариуса или суда:</t>
  </si>
  <si>
    <t xml:space="preserve">ст.327 п.2 ГК РФ</t>
  </si>
  <si>
    <t xml:space="preserve">Вновь принятые нормы гражданского законодательства:</t>
  </si>
  <si>
    <t xml:space="preserve">ст.4 ГК РФ</t>
  </si>
  <si>
    <t xml:space="preserve">Возмещение убытков, причиненных в связи с утратой или повреждением имущества, определяется исходя из:</t>
  </si>
  <si>
    <t xml:space="preserve">ст.15 ГК РФ</t>
  </si>
  <si>
    <t xml:space="preserve">Возможен ли отказ в государственной регистрации вновь возникшего юридического лица при отсутствии в передаточном акте или разделительном балансе положений о правопреемстве по обязательствам реорганизованного юридического лица?</t>
  </si>
  <si>
    <t xml:space="preserve">ст.59 п.2 ГК РФ</t>
  </si>
  <si>
    <t xml:space="preserve">Возможно ли нотариальное удостоверение сделок, если об этом заключено соглашение сторон, хотя закон для данного вида сделок эту форму не предусматривает:</t>
  </si>
  <si>
    <t xml:space="preserve">ст.163 п.2 пп.2 ГК РФ</t>
  </si>
  <si>
    <t xml:space="preserve">Возможность увеличения уставного капитала акционерного общества:</t>
  </si>
  <si>
    <t xml:space="preserve">ст.100 п.2 ГК РФ</t>
  </si>
  <si>
    <t xml:space="preserve">Вправе ли государственные или муниципальные унитарные предприятия распоряжаться переданным им в хозяйственное ведение недвижимым имуществом?</t>
  </si>
  <si>
    <t xml:space="preserve">ст.295 п.2 ГК РФ</t>
  </si>
  <si>
    <t xml:space="preserve">Вправе ли кредитор реорганизуемого юридического лица потребовать прекращения или досрочного исполнения обязательств?</t>
  </si>
  <si>
    <t xml:space="preserve">ст.60 п.2 ГК РФ</t>
  </si>
  <si>
    <t xml:space="preserve">Вправе ли ООО принимать решение об освобождении одного участника общества от обязательного внесения вклада в уставной капитал общества путем зачета требований к обществу?</t>
  </si>
  <si>
    <t xml:space="preserve">ст.90 п.2 ГК РФ</t>
  </si>
  <si>
    <t xml:space="preserve">Вправе ли представительство юридического лица заниматься предпринимательской деятельностью?</t>
  </si>
  <si>
    <t xml:space="preserve">ст.55 п.3, ст.50 ГК РФ</t>
  </si>
  <si>
    <t xml:space="preserve">Вправе ли ссудодатель произвести отчуждение вещи или передать ее в возмездное пользование третьему лицу:</t>
  </si>
  <si>
    <t xml:space="preserve">ст.700 п.1 ГК РФ</t>
  </si>
  <si>
    <t xml:space="preserve">Вправе ли суд применить к сделкам граждан, фактически занимающихся предпринимательской деятельностью, правила ГК РФ об обязательствах, связанных с осуществлением предпринимательской деятельности?</t>
  </si>
  <si>
    <t xml:space="preserve">ст.23 п.4 ГК РФ</t>
  </si>
  <si>
    <t xml:space="preserve">Вправе ли участник полного товарищества совершать от своего имени в своих  интересах или в интересах третьих лиц сделки, однородные с теми, которые составляют предмет деятельности товарищества?</t>
  </si>
  <si>
    <t xml:space="preserve">ст.73 п.3 ГК РФ</t>
  </si>
  <si>
    <t xml:space="preserve">Временными рабочими и служащими признаются, если иное не предусмотрено правовыми актами:</t>
  </si>
  <si>
    <t xml:space="preserve">ст.59 ТК РФ</t>
  </si>
  <si>
    <t xml:space="preserve">Выплата процентов по кредитному договору:</t>
  </si>
  <si>
    <t xml:space="preserve">ст.819 п.1 ГК РФ</t>
  </si>
  <si>
    <t xml:space="preserve">Гарантом по договору банковской гарантии может выступать:</t>
  </si>
  <si>
    <t xml:space="preserve">ст.368 ГК РФ</t>
  </si>
  <si>
    <t xml:space="preserve">Государственная регистрация сделок обязательна:</t>
  </si>
  <si>
    <t xml:space="preserve">ст.164 ГК РФ</t>
  </si>
  <si>
    <t xml:space="preserve">Государственным займом называется договор, в котором:</t>
  </si>
  <si>
    <t xml:space="preserve">Гражданин вправе заниматься предпринимательской деятельностью без образования юридического лица с момента:</t>
  </si>
  <si>
    <t xml:space="preserve">ст.23 п.1 ГК РФ</t>
  </si>
  <si>
    <t xml:space="preserve">Дарение не допускается, за исключением обычных подарков, стоимость которых не превышает пяти установленных законом минимальных размеров оплаты труда:</t>
  </si>
  <si>
    <t xml:space="preserve">Действие Гражданского кодекса РФ распространяется:</t>
  </si>
  <si>
    <t xml:space="preserve">ст.2 п.1 ГК РФ</t>
  </si>
  <si>
    <t xml:space="preserve">Действие коллективного договора распространяется на:</t>
  </si>
  <si>
    <t xml:space="preserve">Действие Федерального закона «О несостоятельности (банкротстве)» не распространяется на:</t>
  </si>
  <si>
    <t xml:space="preserve">ст.1 п.2 ФЗ от 26.10.2002 №127-ФЗ "О несостоятельности (банкротстве)"</t>
  </si>
  <si>
    <t xml:space="preserve">Денежная оценка вклада товарища производится:</t>
  </si>
  <si>
    <t xml:space="preserve">ст.1042 п.2 ГК РФ</t>
  </si>
  <si>
    <t xml:space="preserve">Деньги могут быть предметом залога:</t>
  </si>
  <si>
    <t xml:space="preserve">ст.336 п.1 ГК РФ</t>
  </si>
  <si>
    <t xml:space="preserve">Деньги самостоятельным объектом доверительного управления:</t>
  </si>
  <si>
    <t xml:space="preserve">ст.1013 п.2 ГК РФ</t>
  </si>
  <si>
    <t xml:space="preserve">Дивиденды выплачиваются из чистой прибыли акционерного общества:</t>
  </si>
  <si>
    <t xml:space="preserve">ст.42 п.2 ФЗ от 26.12.1995 №208-ФЗ "Об акционерных обществах"</t>
  </si>
  <si>
    <t xml:space="preserve">Для передачи другому лицу прав, удостоверенных ценной бумагой на предъявителя, достаточно:</t>
  </si>
  <si>
    <t xml:space="preserve">ст.146 п.1 ГК РФ</t>
  </si>
  <si>
    <t xml:space="preserve">Для подписания договора продажи предприятия:</t>
  </si>
  <si>
    <t xml:space="preserve">ст.561 п.2 ГК РФ</t>
  </si>
  <si>
    <t xml:space="preserve">Для прекращения обязательства зачетом встречного однородного требования:</t>
  </si>
  <si>
    <t xml:space="preserve">Для работы по внешнему совместительству согласия администрации по основному месту работы:</t>
  </si>
  <si>
    <t xml:space="preserve">ст.282 ТК РФ</t>
  </si>
  <si>
    <t xml:space="preserve">Для работы по совместительству согласия работодателя по основному месту работы:</t>
  </si>
  <si>
    <t xml:space="preserve">Для расчетов по деятельности, связанной с доверительным управлением:</t>
  </si>
  <si>
    <t xml:space="preserve">ст.1018 п.1 ГК РФ</t>
  </si>
  <si>
    <t xml:space="preserve">Для совершения поверенным юридических действий от имени доверителя:</t>
  </si>
  <si>
    <t xml:space="preserve">ст.975 п.1 ГК РФ</t>
  </si>
  <si>
    <t xml:space="preserve">Днем увольнения работника из организации считается:</t>
  </si>
  <si>
    <t xml:space="preserve">ТК РФ</t>
  </si>
  <si>
    <t xml:space="preserve">Днем увольнения работника является:</t>
  </si>
  <si>
    <t xml:space="preserve">ст.84.1 ТК РФ</t>
  </si>
  <si>
    <t xml:space="preserve">Договор банковского счета расторгается по заявлению клиента:</t>
  </si>
  <si>
    <t xml:space="preserve">ст.859 п.1 ГК РФ</t>
  </si>
  <si>
    <t xml:space="preserve">Договор доверительного управления имуществом может быть заключен:</t>
  </si>
  <si>
    <t xml:space="preserve">ст.1016 п.2 ГК РФ</t>
  </si>
  <si>
    <t xml:space="preserve">Договор займа должен быть заключен в письменной форме:</t>
  </si>
  <si>
    <t xml:space="preserve">ст.808 п.1 ГК РФ</t>
  </si>
  <si>
    <t xml:space="preserve">Договор займа по общему правилу предполагается:</t>
  </si>
  <si>
    <t xml:space="preserve">ст.809 п.1 ГК РФ</t>
  </si>
  <si>
    <t xml:space="preserve">Договор займа считается заключенным с момента:</t>
  </si>
  <si>
    <t xml:space="preserve">ст.807 п.1 ГК РФ</t>
  </si>
  <si>
    <t xml:space="preserve">Договор займа:</t>
  </si>
  <si>
    <t xml:space="preserve">ст.809 п.3 ГК РФ</t>
  </si>
  <si>
    <t xml:space="preserve">Договор о полной материальной ответственности необходимо заключать с:</t>
  </si>
  <si>
    <t xml:space="preserve">Договор подряда заключается:</t>
  </si>
  <si>
    <t xml:space="preserve">ст.703 п.1 ГК РФ</t>
  </si>
  <si>
    <t xml:space="preserve">Договор поставки является разновидностью договора:</t>
  </si>
  <si>
    <t xml:space="preserve">Договор признается заключенным:</t>
  </si>
  <si>
    <t xml:space="preserve">ст.433 п.1 ГК РФ</t>
  </si>
  <si>
    <t xml:space="preserve">Договор продажи предприятия считается заключенным:</t>
  </si>
  <si>
    <t xml:space="preserve">ст.560 п.3 ГК РФ</t>
  </si>
  <si>
    <t xml:space="preserve">Договор розничной купли-продажи является разновидностью договора:</t>
  </si>
  <si>
    <t xml:space="preserve">ст.492 ГК РФ</t>
  </si>
  <si>
    <t xml:space="preserve">Договор розничной купли-продажи является:</t>
  </si>
  <si>
    <t xml:space="preserve">ст.492 п.2 ГК РФ</t>
  </si>
  <si>
    <t xml:space="preserve">Договор, подлежащий государственной регистрации, считается заключенным, если иное не установлено законом:</t>
  </si>
  <si>
    <t xml:space="preserve">ст.433 п.3 ГК РФ</t>
  </si>
  <si>
    <t xml:space="preserve">Договор, предусматривающий передачу дара одаряемому после смерти дарителя:</t>
  </si>
  <si>
    <t xml:space="preserve">ст.572 п.3 ГК РФ</t>
  </si>
  <si>
    <t xml:space="preserve">Договоры это:</t>
  </si>
  <si>
    <t xml:space="preserve">ст.154 п.1 ГК РФ</t>
  </si>
  <si>
    <t xml:space="preserve">Долг, возникший из купли-продажи:</t>
  </si>
  <si>
    <t xml:space="preserve">Долговыми ценными бумагами являются:</t>
  </si>
  <si>
    <t xml:space="preserve">Должник в обязательстве - это сторона, которая:</t>
  </si>
  <si>
    <t xml:space="preserve">ст.307 п.1 ГК РФ</t>
  </si>
  <si>
    <t xml:space="preserve">Доли участников долевой собственности считаются равными:</t>
  </si>
  <si>
    <t xml:space="preserve">ст.245 п.1 ГК РФ</t>
  </si>
  <si>
    <t xml:space="preserve">Допускает ли гражданское законодательство прощение долга?</t>
  </si>
  <si>
    <t xml:space="preserve">ст.415 ГК РФ</t>
  </si>
  <si>
    <t xml:space="preserve">Допускается ли односторонний отказ от исполнения обязательства?</t>
  </si>
  <si>
    <t xml:space="preserve">ст.310 ГК РФ</t>
  </si>
  <si>
    <t xml:space="preserve">Допускается ли отказ участника от участия в полном товариществе, учрежденном на определенный срок?</t>
  </si>
  <si>
    <t xml:space="preserve">ст.77 п.1 ГК РФ</t>
  </si>
  <si>
    <t xml:space="preserve">Ежегодный дополнительный отпуск за работу с ненормированным рабочим днем:</t>
  </si>
  <si>
    <t xml:space="preserve">ст.119 ТК РФ</t>
  </si>
  <si>
    <t xml:space="preserve">Если арендатор продолжает пользоваться имуществом после истечения срока договора при отсутствии возражений со стороны арендодателя:</t>
  </si>
  <si>
    <t xml:space="preserve">ст.621 п.2 ГК РФ</t>
  </si>
  <si>
    <t xml:space="preserve">Если в договоре купли – продажи не определено условие о качестве:</t>
  </si>
  <si>
    <t xml:space="preserve">ст.469 п.2 ГК РФ</t>
  </si>
  <si>
    <t xml:space="preserve">Если в соответствии с законом для заключения договора необходима также передача имущества, договор считается заключенным:</t>
  </si>
  <si>
    <t xml:space="preserve">ст.433 п.2 ГК РФ</t>
  </si>
  <si>
    <t xml:space="preserve">Если в трудовом договоре не оговорен срок действия, то договор считается:</t>
  </si>
  <si>
    <t xml:space="preserve">ст.58 ТК РФ</t>
  </si>
  <si>
    <t xml:space="preserve">Если вред причинен работником при исполнении трудовых обязанностей, возмещение вреда может быть возложено:</t>
  </si>
  <si>
    <t xml:space="preserve">Если заказчик нарушает условия договора подряда, то подрядчик:</t>
  </si>
  <si>
    <t xml:space="preserve">ст.719 п.1 ГК РФ</t>
  </si>
  <si>
    <t xml:space="preserve">Если законом или договором мены не предусмотрено иное, право собственности на обмениваемые товары переходит к сторонам, выступающим по договору мены в качестве покупателей:</t>
  </si>
  <si>
    <t xml:space="preserve">ст.570 ГК РФ</t>
  </si>
  <si>
    <t xml:space="preserve">Если иное не предусмотрено договором подряда, работа выполняется:</t>
  </si>
  <si>
    <t xml:space="preserve">ст.704 п.1 ГК РФ</t>
  </si>
  <si>
    <t xml:space="preserve">Если иное не предусмотрено договором подряда, способы выполнения задания определяет</t>
  </si>
  <si>
    <t xml:space="preserve">ст.703 п.3 ГК РФ</t>
  </si>
  <si>
    <t xml:space="preserve">Если иное не предусмотрено законом или договором аренды:</t>
  </si>
  <si>
    <t xml:space="preserve">ст.616 ГК РФ</t>
  </si>
  <si>
    <t xml:space="preserve">Если иное не предусмотрено законом или договором бремя содержания принадлежащего ему имущества принадлежит</t>
  </si>
  <si>
    <t xml:space="preserve">ст.210 ГК РФ</t>
  </si>
  <si>
    <t xml:space="preserve">Если иное не предусмотрено законом или договором, лицо, осуществляющее предпринимательскую деятельность и не исполняющее обязательство либо исполнившее его ненадлежащим образом, несет ответственность:</t>
  </si>
  <si>
    <t xml:space="preserve">ст.401 п.3 ГК РФ</t>
  </si>
  <si>
    <t xml:space="preserve">Если иное не предусмотрено законом или договором, установленная в договоре аренды здания или сооружения плата за пользование зданием или сооружением:</t>
  </si>
  <si>
    <t xml:space="preserve">ст.654 п.2 ГК РФ</t>
  </si>
  <si>
    <t xml:space="preserve">Если иное не предусмотрено законом, иными правовыми актами или соглашением сторон, обязательство:</t>
  </si>
  <si>
    <t xml:space="preserve">ст.308 п.3 ГК РФ</t>
  </si>
  <si>
    <t xml:space="preserve">Если иное не предусмотрено трудовым или коллективным договором, работнику не выплачивается выходное пособие при увольнении:</t>
  </si>
  <si>
    <t xml:space="preserve">Если предметом договора займа являются вещи, то, если иное не предусмотрено законом или договором:</t>
  </si>
  <si>
    <t xml:space="preserve">Если представитель при совершении сделки вышел за пределы предоставленных ему полномочий, такая сделка:</t>
  </si>
  <si>
    <t xml:space="preserve">ст.183 п.1 ГК РФ</t>
  </si>
  <si>
    <t xml:space="preserve">Если разделительный баланс не дает возможности определить правопреемника реорганизованного лица, вновь возникшие юридические лица несут по обязательствам реорганизованного юридического лица перед его кредиторами:</t>
  </si>
  <si>
    <t xml:space="preserve">ст.60 п.3 ГК РФ</t>
  </si>
  <si>
    <t xml:space="preserve">Если срок в доверенности не указан, она сохраняет силу в течение</t>
  </si>
  <si>
    <t xml:space="preserve">Если ссудодатель не передает вещь ссудополучателю, последний вправе:</t>
  </si>
  <si>
    <t xml:space="preserve">ст.692 ГК РФ</t>
  </si>
  <si>
    <t xml:space="preserve">Если юридическое лицо основано на государственной собственности, то доверенность от имени юридического лица на получение или выдачу денег и других имущественных ценностей должна быть:</t>
  </si>
  <si>
    <t xml:space="preserve">ст.185 п.5 ГК РФ</t>
  </si>
  <si>
    <t xml:space="preserve">За неисполнение третьим лицом сделки, заключенной с ним за счет комитента:</t>
  </si>
  <si>
    <t xml:space="preserve">ст.993 п.1 ГК РФ</t>
  </si>
  <si>
    <t xml:space="preserve">За пользование денежными средствами, находящимися на счете клиента, банк уплачивает проценты:</t>
  </si>
  <si>
    <t xml:space="preserve">ст.852 п.1 ГК РФ</t>
  </si>
  <si>
    <t xml:space="preserve">Законный владелец имущества, не являющийся собственником:</t>
  </si>
  <si>
    <t xml:space="preserve">ст.305 ГК РФ</t>
  </si>
  <si>
    <t xml:space="preserve">Законом обязанность возмещения вреда может быть возложена:</t>
  </si>
  <si>
    <t xml:space="preserve">Залогодателем может быть:</t>
  </si>
  <si>
    <t xml:space="preserve">ст.335 п.1 ГК РФ</t>
  </si>
  <si>
    <t xml:space="preserve">Залогодатель, если иное не предусмотрено договором и не вытекает из существа залога:</t>
  </si>
  <si>
    <t xml:space="preserve">ст.346 п.1 ГК РФ</t>
  </si>
  <si>
    <t xml:space="preserve">Замена должника в обязательстве:</t>
  </si>
  <si>
    <t xml:space="preserve">ст.391 п.1 ГК РФ</t>
  </si>
  <si>
    <t xml:space="preserve">Замена кредитора в обязательстве:</t>
  </si>
  <si>
    <t xml:space="preserve">ст.382 п.2 ГК РФ</t>
  </si>
  <si>
    <t xml:space="preserve">Запись в трудовую книжку работника сведений о работе по совместительству заносится:</t>
  </si>
  <si>
    <t xml:space="preserve">ст.66 ТК РФ</t>
  </si>
  <si>
    <t xml:space="preserve">Запись в трудовую книжку сведений о работе по внешнему совместительству:</t>
  </si>
  <si>
    <t xml:space="preserve">Запрещается непредоставление ежегодного оплачиваемого отпуска:</t>
  </si>
  <si>
    <t xml:space="preserve">ст.124 ТК РФ</t>
  </si>
  <si>
    <t xml:space="preserve">Из перечисленных ниже выберите первоначальный способ приобретения права собственности:</t>
  </si>
  <si>
    <t xml:space="preserve">ст.136 ГК РФ, Бакшинскас В.Ю. Правовое регулирование хозяйственной деятельности. (Пособие для подготовки к квалификационному экзамену на аттестат профессионального бухгалтера). - М: "ИПБ-БИНФА", 2002</t>
  </si>
  <si>
    <t xml:space="preserve">Израсходованные комиссионером на исполнение комиссионного поручения суммы согласно ГК:</t>
  </si>
  <si>
    <t xml:space="preserve">ст.1001 ГК РФ</t>
  </si>
  <si>
    <t xml:space="preserve">Имущество крестьянского (фермерского) хозяйства принадлежит его членам:</t>
  </si>
  <si>
    <t xml:space="preserve">ст.257 п.1 ГК РФ</t>
  </si>
  <si>
    <t xml:space="preserve">Имущество участников, объединившихся на условиях простого товарищества, является:</t>
  </si>
  <si>
    <t xml:space="preserve">ст.1043 п.1 ГК РФ</t>
  </si>
  <si>
    <t xml:space="preserve">Имущество, находящееся в хозяйственном ведении или оперативном управлении в доверительное управление:</t>
  </si>
  <si>
    <t xml:space="preserve">ст.1013 п.3 ГК РФ</t>
  </si>
  <si>
    <t xml:space="preserve">Имущество, переданное в доверительное управление, обособляется:</t>
  </si>
  <si>
    <t xml:space="preserve">Имущество, принадлежащее на праве собственности сельским поселениям, является:</t>
  </si>
  <si>
    <t xml:space="preserve">ст.215 п.1 ГК РФ</t>
  </si>
  <si>
    <t xml:space="preserve">Индивидуальные предприниматели и/или коммерческие организации могут быть участниками только</t>
  </si>
  <si>
    <t xml:space="preserve">ст.69 п.2 ГК РФ</t>
  </si>
  <si>
    <t xml:space="preserve">Индивидуальный предприниматель может быть признан несостоятельным (банкротом) по решению суда:</t>
  </si>
  <si>
    <t xml:space="preserve">ст.25 п.1 ГК РФ</t>
  </si>
  <si>
    <t xml:space="preserve">Индивидуальный предприниматель, признанный банкротом, не может быть зарегистрирован в качестве индивидуального предпринимателя:</t>
  </si>
  <si>
    <t xml:space="preserve">ст.216 п.2 ФЗ от 26.10.2002 №127-ФЗ "О несостоятельности (банкротстве)"</t>
  </si>
  <si>
    <t xml:space="preserve">Исковая давность не распространяется на:</t>
  </si>
  <si>
    <t xml:space="preserve">ст.208 ГК РФ</t>
  </si>
  <si>
    <t xml:space="preserve">Исковая давность применяется судом и является основанием к отказу в иске:</t>
  </si>
  <si>
    <t xml:space="preserve">ст.199 п.2 ГК РФ</t>
  </si>
  <si>
    <t xml:space="preserve">Исполнение должником обязательства по частям:</t>
  </si>
  <si>
    <t xml:space="preserve">ст.311 ГК РФ</t>
  </si>
  <si>
    <t xml:space="preserve">Исполнение обязательства должником одному из солидарных кредиторов освобождает должника от исполнения остальными кредиторами:</t>
  </si>
  <si>
    <t xml:space="preserve">ст.326 п.3 ГК РФ</t>
  </si>
  <si>
    <t xml:space="preserve">Исполнение обязательства может обеспечиваться:</t>
  </si>
  <si>
    <t xml:space="preserve">ст.329 п.1 ГК РФ</t>
  </si>
  <si>
    <t xml:space="preserve">Использование иностранной валюты при осуществлении расчетов на территории Российской Федерации по обязательствам:</t>
  </si>
  <si>
    <t xml:space="preserve">ст.317 п.3 ГК РФ</t>
  </si>
  <si>
    <t xml:space="preserve">Источником российского гражданского права является:</t>
  </si>
  <si>
    <t xml:space="preserve">Истребование имущества от добросовестного возмездного его приобретателя допускается:</t>
  </si>
  <si>
    <t xml:space="preserve">ст.302 п.1 ГК РФ</t>
  </si>
  <si>
    <t xml:space="preserve">К договору, определяющему юридические нормы товарного кредита, применяются:</t>
  </si>
  <si>
    <t xml:space="preserve">ст.822 ГК РФ</t>
  </si>
  <si>
    <t xml:space="preserve">К обязательствам, оформляемым векселями, применяются правила:</t>
  </si>
  <si>
    <t xml:space="preserve">К обязательствам, оформляемым облигациями, применяются правила о:</t>
  </si>
  <si>
    <t xml:space="preserve">К процедурам банкротства, применяемым в отношении должников – юридических лиц не относятся:</t>
  </si>
  <si>
    <t xml:space="preserve">ст.27 п.1 ФЗ от 26.10.2002 №127-ФЗ "О несостоятельности (банкротстве)"</t>
  </si>
  <si>
    <t xml:space="preserve">К специальной подведомственности дел в арбитражных судах относятся:</t>
  </si>
  <si>
    <t xml:space="preserve">ст.33 п.1 пп.1 АПК РФ</t>
  </si>
  <si>
    <t xml:space="preserve">К юридическим лицам, в отношении которых их участники имеют обязательственные права, относятся:</t>
  </si>
  <si>
    <t xml:space="preserve">ст.48 п.2 ГК РФ</t>
  </si>
  <si>
    <t xml:space="preserve">К юридическим лицам, на имущество которых их учредители имеют вещные права, относятся:</t>
  </si>
  <si>
    <t xml:space="preserve">Казенное предприятие вправе отчуждать или иным способом распоряжаться закрепленным за ним имуществом:</t>
  </si>
  <si>
    <t xml:space="preserve">ст.297 п.1 ГК РФ</t>
  </si>
  <si>
    <t xml:space="preserve">Как называется юридически обеспеченная возможность собственника определить судьбу вещи путем совершения юридических актов в отношении этой вещи:</t>
  </si>
  <si>
    <t xml:space="preserve">ст.209 п.1 ГК РФ</t>
  </si>
  <si>
    <t xml:space="preserve">Как по общему правилу определяется количество голосов, которыми обладает участник полного товарищества:</t>
  </si>
  <si>
    <t xml:space="preserve">ст.71 п.2 ГК РФ</t>
  </si>
  <si>
    <t xml:space="preserve">Какие виды деятельности вправе осуществлять хозяйственные общества, товарищества, производственные кооперативы:</t>
  </si>
  <si>
    <t xml:space="preserve">ст.49 п.1 ГК РФ</t>
  </si>
  <si>
    <t xml:space="preserve">Какие виды улучшения арендованного имущества Вы знаете:</t>
  </si>
  <si>
    <t xml:space="preserve">ст.623 ГК РФ</t>
  </si>
  <si>
    <t xml:space="preserve">Какие из названных требований при распределении имущества организации – банкрота будут удовлетворены в первую очередь:</t>
  </si>
  <si>
    <t xml:space="preserve">ст.64 п.1 ГК РФ</t>
  </si>
  <si>
    <t xml:space="preserve">Какие из названных юридических лиц обладают общей правоспособностью:</t>
  </si>
  <si>
    <t xml:space="preserve">Какие суды осуществляют судебную защиту гражданских прав?</t>
  </si>
  <si>
    <t xml:space="preserve">Какие требования предъявляет ГК к указаниям доверителя по договору поручения? Достаточно, чтобы они были:</t>
  </si>
  <si>
    <t xml:space="preserve">ст.973 п.1 ГК РФ</t>
  </si>
  <si>
    <t xml:space="preserve">Какие штрафные санкции будут применены к руководителю организации (независимо от формы собственности) в случае невыплаты по его решению заработной платы. Деяние совершено из личной заинтересованности и не повлекло тяжких последствий.</t>
  </si>
  <si>
    <t xml:space="preserve">Каким образом происходит реализация заложенного имущества:</t>
  </si>
  <si>
    <t xml:space="preserve">ст.350 п.1 ГК РФ</t>
  </si>
  <si>
    <t xml:space="preserve">Какова периодичность выплаты заработной платы?</t>
  </si>
  <si>
    <t xml:space="preserve">ст.136 ТК РФ</t>
  </si>
  <si>
    <t xml:space="preserve">Какое из названных юридических лиц может быть ликвидировано только в судебном порядке:</t>
  </si>
  <si>
    <t xml:space="preserve">Какую ответственность несет акционер по обязательствам общества?</t>
  </si>
  <si>
    <t xml:space="preserve">ст.96 п.1 ГК РФ</t>
  </si>
  <si>
    <t xml:space="preserve">Карточка с образцами подписей руководителя и главного бухгалтера (негосударственных организаций) должна быть:</t>
  </si>
  <si>
    <t xml:space="preserve">Карточка с образцом подписей руководителя и главного бухгалтера может быть заверена:</t>
  </si>
  <si>
    <t xml:space="preserve">Когда на работника не может быть возложена полная материальная ответственность за причиненный работодателю ущерб?</t>
  </si>
  <si>
    <t xml:space="preserve">Когда покупатель (получатель) в соответствии с законом, иным правовыми актами или договором поставки отказывается от переданного поставщиком товара, он:</t>
  </si>
  <si>
    <t xml:space="preserve">ст.514 п.1 ГК РФ</t>
  </si>
  <si>
    <t xml:space="preserve">Количество и стоимость имущества, находящегося в собственности граждан и юридических лиц, не ограничиваются, за исключением случаев, когда такие ограничения установлены:</t>
  </si>
  <si>
    <t xml:space="preserve">ст.213 п.2 ГК РФ</t>
  </si>
  <si>
    <t xml:space="preserve">Комиссионер:</t>
  </si>
  <si>
    <t xml:space="preserve">ст.994 п.1 ГК РФ</t>
  </si>
  <si>
    <t xml:space="preserve">Коммерческая организация давать ссуду своему руководителю:</t>
  </si>
  <si>
    <t xml:space="preserve">ст.690 п.2 ГК РФ</t>
  </si>
  <si>
    <t xml:space="preserve">Коммерческий кредит это:</t>
  </si>
  <si>
    <t xml:space="preserve">ст.823 п.1 ГК РФ</t>
  </si>
  <si>
    <t xml:space="preserve">Коммерческим кредитом называется предоставление кредита в виде:</t>
  </si>
  <si>
    <t xml:space="preserve">Коммерческой организацией является:</t>
  </si>
  <si>
    <t xml:space="preserve">ст.50 п.1 ГК РФ</t>
  </si>
  <si>
    <t xml:space="preserve">Кредитный договор заключается:</t>
  </si>
  <si>
    <t xml:space="preserve">ст.820 ГК РФ</t>
  </si>
  <si>
    <t xml:space="preserve">Кредитор в обязательстве - это сторона, которая:</t>
  </si>
  <si>
    <t xml:space="preserve">Кредитор реорганизуемого юридического лица вправе потребовать:</t>
  </si>
  <si>
    <t xml:space="preserve">Кто должен выплатить главному бухгалтеру компенсацию в случае расторжения  с ним трудового договора в связи со сменой собственника организации?</t>
  </si>
  <si>
    <t xml:space="preserve">ст.181 ТК РФ</t>
  </si>
  <si>
    <t xml:space="preserve">Ликвидация юридического лица считается завершенной:</t>
  </si>
  <si>
    <t xml:space="preserve">ст.63 п.8 ГК РФ</t>
  </si>
  <si>
    <t xml:space="preserve">Лицо, выдавшее доверенность:</t>
  </si>
  <si>
    <t xml:space="preserve">ст.188 п.2 ГК РФ</t>
  </si>
  <si>
    <t xml:space="preserve">Максимальный срок испытания при приеме на работу для главных бухгалтеров не может превышать:</t>
  </si>
  <si>
    <t xml:space="preserve">ст.70 ТК РФ</t>
  </si>
  <si>
    <t xml:space="preserve">Максимальный срок срочного трудового договора составляет:</t>
  </si>
  <si>
    <t xml:space="preserve">Мнимая сделка - это:</t>
  </si>
  <si>
    <t xml:space="preserve">ст.170 п.1 ГК РФ</t>
  </si>
  <si>
    <t xml:space="preserve">Могут ли закон, устав акционерного общества устанавливать ограничения числа суммарной номинальной стоимости акций или максимального числа голосов, принадлежащих одному акционеру?</t>
  </si>
  <si>
    <t xml:space="preserve">ст.99 п.5 ГК РФ</t>
  </si>
  <si>
    <t xml:space="preserve">Могут ли коллективные договоры, соглашения, а также трудовые договоры содержать в исключительных случаях условия, снижающие уровень прав и гарантий работников, установленный трудовым законодательством?</t>
  </si>
  <si>
    <t xml:space="preserve">ст.9 ТК РФ</t>
  </si>
  <si>
    <t xml:space="preserve">Могут ли некоммерческие организации осуществлять предпринимательскую деятельность? </t>
  </si>
  <si>
    <t xml:space="preserve">ст.50 п.3 ГК РФ</t>
  </si>
  <si>
    <t xml:space="preserve">Могут ли полномочия исполнительного органа акционерного общества быть переданы другой коммерческой организации или индивидуальному предпринимателю?</t>
  </si>
  <si>
    <t xml:space="preserve">ст.103 п.3 ГК РФ</t>
  </si>
  <si>
    <t xml:space="preserve">Могут ли товаром быть недвижимые вещи:</t>
  </si>
  <si>
    <t xml:space="preserve">ст.454 п.1, п.5 ГК РФ</t>
  </si>
  <si>
    <t xml:space="preserve">Может быть передано в доверительное управление имущество учредителя управления, находящееся у него:</t>
  </si>
  <si>
    <t xml:space="preserve">ст.1014 ГК РФ</t>
  </si>
  <si>
    <t xml:space="preserve">Может ли акционерное общество быть создано одним лицом или состоять из одного лица в случае приобретения одним акционером всех акций общества?</t>
  </si>
  <si>
    <t xml:space="preserve">ст.98 п.6 ГК РФ</t>
  </si>
  <si>
    <t xml:space="preserve">Может ли займ быть целевым?</t>
  </si>
  <si>
    <t xml:space="preserve">Может ли заработная плата работника быть начислена без трудовой книжки?</t>
  </si>
  <si>
    <t xml:space="preserve">Может ли общее собрание акционеров передать решение вопросов, отнесенных законом к его исключительной компетенции, в ведение исполнительных органов общества?</t>
  </si>
  <si>
    <t xml:space="preserve">ст.103 п.1 ГК РФ</t>
  </si>
  <si>
    <t xml:space="preserve">Может ли работник добровольно возместить причиненный организации ущерб?</t>
  </si>
  <si>
    <t xml:space="preserve">ст.248 ТК РФ</t>
  </si>
  <si>
    <t xml:space="preserve">Может ли руководитель организации входить в состав органов, осуществляющих функции надзора и контроля в данной организации:</t>
  </si>
  <si>
    <t xml:space="preserve">Может ли сервитут быть самостоятельным предметом купли – продажи, залога:</t>
  </si>
  <si>
    <t xml:space="preserve">ст.275 п.2 ГК РФ</t>
  </si>
  <si>
    <t xml:space="preserve">Может ли собственник имущества, закрепленного за казенным предприятием или учреждением, изъять излишнее, неиспользуемое либо используемое не по назначению имущество и распорядиться по своему усмотрению?</t>
  </si>
  <si>
    <t xml:space="preserve">ст.296 п.2 ГК РФ</t>
  </si>
  <si>
    <t xml:space="preserve">Может ли устав АО предусматривать создание АО на определенный срок:</t>
  </si>
  <si>
    <t xml:space="preserve">ст.2 п.5 ФЗ от 26.12.1995 №208-ФЗ "Об акционерных обществах"</t>
  </si>
  <si>
    <t xml:space="preserve">Молчание признается выражением воли совершить сделку в случаях, предусмотренных:</t>
  </si>
  <si>
    <t xml:space="preserve">ст.158 п.3 ГК РФ</t>
  </si>
  <si>
    <t xml:space="preserve">Момент продажи товаров (готовой продукции) определяется только:</t>
  </si>
  <si>
    <t xml:space="preserve">На принятие пожертвования:</t>
  </si>
  <si>
    <t xml:space="preserve">ст.582 п.2 ГК РФ</t>
  </si>
  <si>
    <t xml:space="preserve">На требования о возмещении вреда, причиненного жизни или здоровью гражданина:</t>
  </si>
  <si>
    <t xml:space="preserve">На требования о защите личных неимущественных прав и других нематериальных благ:</t>
  </si>
  <si>
    <t xml:space="preserve">Назовите признак не характерный для юридического лица:</t>
  </si>
  <si>
    <t xml:space="preserve">ст.48 п.1 ГК РФ</t>
  </si>
  <si>
    <t xml:space="preserve">Назовите существенные условия договора купли-продажи:</t>
  </si>
  <si>
    <t xml:space="preserve">ст.455 п.3 ГК РФ</t>
  </si>
  <si>
    <t xml:space="preserve">Не допускается страхование:</t>
  </si>
  <si>
    <t xml:space="preserve">Не является ценной бумагой:</t>
  </si>
  <si>
    <t xml:space="preserve">ст.143 ГК РФ</t>
  </si>
  <si>
    <t xml:space="preserve">Недействительная сделка не влечет юридических последствий и недействительна:</t>
  </si>
  <si>
    <t xml:space="preserve">ст.167 п.1 ГК РФ</t>
  </si>
  <si>
    <t xml:space="preserve">Недействительность основного обязательства:</t>
  </si>
  <si>
    <t xml:space="preserve">ст.329 п.3 ГК РФ</t>
  </si>
  <si>
    <t xml:space="preserve">Недействительность соглашения об обеспечении исполнения обязательства:</t>
  </si>
  <si>
    <t xml:space="preserve">ст.329 п.2 ГК РФ</t>
  </si>
  <si>
    <t xml:space="preserve">Недействительность части сделки</t>
  </si>
  <si>
    <t xml:space="preserve">ст.180 ГК РФ</t>
  </si>
  <si>
    <t xml:space="preserve">Несоблюдение нотариальной формы влечет:</t>
  </si>
  <si>
    <t xml:space="preserve">ст.165 п.1 ГК РФ</t>
  </si>
  <si>
    <t xml:space="preserve">Несоблюдение письменной формы кредитного договора влечет его:</t>
  </si>
  <si>
    <t xml:space="preserve">Несоблюдение письменной формы кредитного договора:</t>
  </si>
  <si>
    <t xml:space="preserve">Несоблюдение простой письменной формы сделки, по общему правилу влечет:</t>
  </si>
  <si>
    <t xml:space="preserve">ст.162 п.1 ГК РФ</t>
  </si>
  <si>
    <t xml:space="preserve">Неустойка должна быть совершена:</t>
  </si>
  <si>
    <t xml:space="preserve">ст.331 ГК РФ</t>
  </si>
  <si>
    <t xml:space="preserve">Неустойка может быть выражена:</t>
  </si>
  <si>
    <t xml:space="preserve">ст.330 п.1 ГК РФ</t>
  </si>
  <si>
    <t xml:space="preserve">О предстоящем увольнении в связи с ликвидацией организации, сокращением численности или штата работников работники предупреждаются:</t>
  </si>
  <si>
    <t xml:space="preserve">ст.180 ТК РФ</t>
  </si>
  <si>
    <t xml:space="preserve">Обращение взыскания по долгам учредителя управления на имущество, переданное им в доверительное управление:</t>
  </si>
  <si>
    <t xml:space="preserve">ст.1018 п.2 ГК РФ</t>
  </si>
  <si>
    <t xml:space="preserve">Общая собственность может быть:</t>
  </si>
  <si>
    <t xml:space="preserve">ст.244 п.2 ГК РФ</t>
  </si>
  <si>
    <t xml:space="preserve">Общий срок исковой давности дебиторской задолженности составляет:</t>
  </si>
  <si>
    <t xml:space="preserve">ст.196 ГК РФ</t>
  </si>
  <si>
    <t xml:space="preserve">Общий срок исковой давности для списания дебиторской задолженности:</t>
  </si>
  <si>
    <t xml:space="preserve">Общий срок исковой давности, установленный Гражданским кодексом РФ:</t>
  </si>
  <si>
    <t xml:space="preserve">Объектом обязательства является:</t>
  </si>
  <si>
    <t xml:space="preserve">Обязательно ли присутствие материально ответственного лица при инвентаризации:</t>
  </si>
  <si>
    <t xml:space="preserve">Ограничение дарения товаров не наступает, если:</t>
  </si>
  <si>
    <t xml:space="preserve">ст.576 п.1, п.2 ГК РФ</t>
  </si>
  <si>
    <t xml:space="preserve">Ограничение прав клиента на распоряжение денежными средствами, находящимися на счете:</t>
  </si>
  <si>
    <t xml:space="preserve">ст.858 ГК РФ</t>
  </si>
  <si>
    <t xml:space="preserve">Окончание срока действия договора:</t>
  </si>
  <si>
    <t xml:space="preserve">ст.425 п.3 ГК РФ</t>
  </si>
  <si>
    <t xml:space="preserve">Организации имеют право открывать:</t>
  </si>
  <si>
    <t xml:space="preserve">Организации могут производить расчеты по своим обязательствам:</t>
  </si>
  <si>
    <t xml:space="preserve">Организация - должник погасила долг своему кредитору после истечения срока исковой давности. Вправе ли предприятие-должник требовать обратно уплаченный долг:</t>
  </si>
  <si>
    <t xml:space="preserve">ст.206 ГК РФ</t>
  </si>
  <si>
    <t xml:space="preserve">Организация застраховала источник повышенной опасности (автомобиль) от причинения вреда третьим лицам. Будет ли владелец источника повышенной опасности возмещать вред, причиненный третьим лицам источником повышенной опасности: </t>
  </si>
  <si>
    <t xml:space="preserve">Организация купила у другой организации воздушное судно ТУ-154. Подлежит ли данная сделка государственной регистрации?</t>
  </si>
  <si>
    <t xml:space="preserve">Освобождают ли должника возмещение убытков в случае неисполнения обязательств и уплата неустойки за его неисполнение от исполнения обязательства в натуре?</t>
  </si>
  <si>
    <t xml:space="preserve">ст.396 п.2 ГК РФ</t>
  </si>
  <si>
    <t xml:space="preserve">Основанием для возникновения трудовых отношений между работником и работодателем является:</t>
  </si>
  <si>
    <t xml:space="preserve">ст.17 ТК РФ</t>
  </si>
  <si>
    <t xml:space="preserve">Основанием для отказа в выдаче лицензии является:</t>
  </si>
  <si>
    <t xml:space="preserve">ст.9 п.3 ФЗ от 16.09.1998 №158-ФЗ "О лицензировании отдельных видов деятельности"</t>
  </si>
  <si>
    <t xml:space="preserve">Ответственность за нарушение условий аккредитива перед плательщиком несет:</t>
  </si>
  <si>
    <t xml:space="preserve">ст.872 п.1 ГК РФ</t>
  </si>
  <si>
    <t xml:space="preserve">Отвечает ли руководитель унитарного предприятия за утрату имущества такого предприятия:</t>
  </si>
  <si>
    <t xml:space="preserve">ст.25 п.2 ФЗ от 14.11.2002 №161-ФЗ "О государственных и муниципальных унитарных предприятиях"</t>
  </si>
  <si>
    <t xml:space="preserve">Отсутствие обязательных реквизитов ценной бумаги или несоответствие ценной бумаги установленной для нее форме влечет ее:</t>
  </si>
  <si>
    <t xml:space="preserve">ст.144 п.2 ГК РФ</t>
  </si>
  <si>
    <t xml:space="preserve">Перевод должником своего долга на другое лицо допускается:</t>
  </si>
  <si>
    <t xml:space="preserve">Передача дара по договору дарения осуществляется посредством:</t>
  </si>
  <si>
    <t xml:space="preserve">ст.574 п.1 ГК РФ</t>
  </si>
  <si>
    <t xml:space="preserve">Передача имущества в доверительное управление:</t>
  </si>
  <si>
    <t xml:space="preserve">ст.1012 п.1 ГК РФ</t>
  </si>
  <si>
    <t xml:space="preserve">Перемена лиц в обязательстве:</t>
  </si>
  <si>
    <t xml:space="preserve">Перемещение работника в той же организации на другое рабочее место, в другое структурное подразделение этой организации в той же местности, поручение работы на другом механизме или агрегате, если это не влечет за собой изменения трудовой функции и</t>
  </si>
  <si>
    <t xml:space="preserve">ст.72.1 ТК РФ</t>
  </si>
  <si>
    <t xml:space="preserve">Переход к другому лицу прав, неразрывно связанных с личностью кредитора, в частности требований об алиментах и о возмещении вреда, причиненного жизни или здоровью:</t>
  </si>
  <si>
    <t xml:space="preserve">ст.383 ГК РФ</t>
  </si>
  <si>
    <t xml:space="preserve">Переход права собственности по праву наследования называется:</t>
  </si>
  <si>
    <t xml:space="preserve">ст.129 п.1 ГК РФ</t>
  </si>
  <si>
    <t xml:space="preserve">Перечислите все формы реорганизации юридических лиц:</t>
  </si>
  <si>
    <t xml:space="preserve">ст.57 п.1 ГК РФ</t>
  </si>
  <si>
    <t xml:space="preserve">Письменная форма договора займа обязательна:</t>
  </si>
  <si>
    <t xml:space="preserve">Платежное поручение подписывает:</t>
  </si>
  <si>
    <t xml:space="preserve">Плоды, продукция и доходы, полученные арендатором в результате использования арендованного имущества в соответствии с договором:</t>
  </si>
  <si>
    <t xml:space="preserve">ст.606 ГК РФ</t>
  </si>
  <si>
    <t xml:space="preserve">По договору аренды арендодатель обязуется предоставить арендатору имущество за плату:</t>
  </si>
  <si>
    <t xml:space="preserve">По договору займа займодавец передает заемщику деньги или другие вещи:</t>
  </si>
  <si>
    <t xml:space="preserve">По договору займа займодавец передает заемщику:</t>
  </si>
  <si>
    <t xml:space="preserve">По договору займа займодавец передает:</t>
  </si>
  <si>
    <t xml:space="preserve">По договору займа при возврате заемщиком предмета займа займодавцу, он обязан вернуть:</t>
  </si>
  <si>
    <t xml:space="preserve">По договору строительного подряда работы могут выполняться:</t>
  </si>
  <si>
    <t xml:space="preserve">ст.745 п.1 ГК РФ</t>
  </si>
  <si>
    <t xml:space="preserve">По договору финансовой аренды (договору лизинга):</t>
  </si>
  <si>
    <t xml:space="preserve">ст.665 ГК РФ</t>
  </si>
  <si>
    <t xml:space="preserve">По договору финансовой аренды (лизинга) продавца и предмет лизинга:</t>
  </si>
  <si>
    <t xml:space="preserve">По истечении срока предупреждения об увольнении главный бухгалтер:</t>
  </si>
  <si>
    <t xml:space="preserve">ст.80 ТК РФ</t>
  </si>
  <si>
    <t xml:space="preserve">По кредитному договору займодавцем может быть:</t>
  </si>
  <si>
    <t xml:space="preserve">По общему правилу течение срока исковой давности начисляется:</t>
  </si>
  <si>
    <t xml:space="preserve">ст.200 п.1 ГК РФ</t>
  </si>
  <si>
    <t xml:space="preserve">По обязательствам хозяйственного товарищества полные товарищи после выхода из него:</t>
  </si>
  <si>
    <t xml:space="preserve">ст.75 п.2 ГК РФ</t>
  </si>
  <si>
    <t xml:space="preserve">По решению какого органа индивидуальный предприниматель может быть признан несостоятельным (банкротом):</t>
  </si>
  <si>
    <t xml:space="preserve">По требованиям вкладчиков к банку о выдаче вкладов:</t>
  </si>
  <si>
    <t xml:space="preserve">Погашение требований по денежному обязательству из суммы произведенного платежа, недостаточной для исполнения обязательства полностью, если иное не предусмотрено соглашением сторон, производится в следующей очередности:</t>
  </si>
  <si>
    <t xml:space="preserve">ст.319 ГК РФ</t>
  </si>
  <si>
    <t xml:space="preserve">Под передачей вещи признается:</t>
  </si>
  <si>
    <t xml:space="preserve">ст.224 п.1 ГК РФ</t>
  </si>
  <si>
    <t xml:space="preserve">Под убытками понимаются:</t>
  </si>
  <si>
    <t xml:space="preserve">ст.15 п.2 ГК РФ</t>
  </si>
  <si>
    <t xml:space="preserve">Покупатель вправе предъявить требования, связанные с недостатками товаров:</t>
  </si>
  <si>
    <t xml:space="preserve">Покупатель не вправе требовать:</t>
  </si>
  <si>
    <t xml:space="preserve">Покупатель обязан оплатить товар (готовую продукцию) по цене:</t>
  </si>
  <si>
    <t xml:space="preserve">Покупатель обязан при оплате по весу товара уплатить за вес:</t>
  </si>
  <si>
    <t xml:space="preserve">Покупатель обязан:</t>
  </si>
  <si>
    <t xml:space="preserve">Поручитель, если иное не предусмотрено договором поручительства отвечает перед кредитором:</t>
  </si>
  <si>
    <t xml:space="preserve">ст.363 п.2 ГК РФ</t>
  </si>
  <si>
    <t xml:space="preserve">Порядок заключения и исполнения хозяйственных договоров регулируется:</t>
  </si>
  <si>
    <t xml:space="preserve">гл.28 ГК РФ</t>
  </si>
  <si>
    <t xml:space="preserve">Порядок назначения или избрания органов юридического лица определяется:</t>
  </si>
  <si>
    <t xml:space="preserve">ст.53 п.1 ГК РФ</t>
  </si>
  <si>
    <t xml:space="preserve">Порядок удержания алиментов определен:</t>
  </si>
  <si>
    <t xml:space="preserve">Последующий залог:</t>
  </si>
  <si>
    <t xml:space="preserve">ст.342 п.2 ГК РФ</t>
  </si>
  <si>
    <t xml:space="preserve">Права и обязанности по сделке, совершенной комиссионером с третьим лицом, приобретает:</t>
  </si>
  <si>
    <t xml:space="preserve">ст.990 п.1 ГК РФ</t>
  </si>
  <si>
    <t xml:space="preserve">Права и обязанности по сделке, совершенной поверенным, возникают:</t>
  </si>
  <si>
    <t xml:space="preserve">ст.971 п.1 ГК РФ</t>
  </si>
  <si>
    <t xml:space="preserve">Права и обязанности юридического лица не переходят в порядке правопреемства:</t>
  </si>
  <si>
    <t xml:space="preserve">ст.58 ГК РФ</t>
  </si>
  <si>
    <t xml:space="preserve">Права по ордерной ценной бумаге передаются путем:</t>
  </si>
  <si>
    <t xml:space="preserve">ст.146 п.3 ГК РФ</t>
  </si>
  <si>
    <t xml:space="preserve">Право выбора подсудности при предъявлении иска в арбитражный суд у истца возникает в случаях:</t>
  </si>
  <si>
    <t xml:space="preserve">ст.36 АПК РФ</t>
  </si>
  <si>
    <t xml:space="preserve">Право собственности на вещь не приобретается:</t>
  </si>
  <si>
    <t xml:space="preserve">Право собственности на здания, сооружения и другое вновь создаваемое недвижимое имущество, подлежащее государственной регистрации, возникает:</t>
  </si>
  <si>
    <t xml:space="preserve">ст.219 ГК РФ</t>
  </si>
  <si>
    <t xml:space="preserve">Право собственности на новую движимую вещь, изготовленную лицом путем переработки не принадлежащих ему материалов, приобретает по общему правилу:</t>
  </si>
  <si>
    <t xml:space="preserve">ст.220 п.1 ГК РФ</t>
  </si>
  <si>
    <t xml:space="preserve">Право собственности у приобретателя вещи по договору возникает:</t>
  </si>
  <si>
    <t xml:space="preserve">ст.223 п.1 ГК РФ</t>
  </si>
  <si>
    <t xml:space="preserve">Право требовать погашения задолженности кредитор:</t>
  </si>
  <si>
    <t xml:space="preserve">Правопреемство имеет место:</t>
  </si>
  <si>
    <t xml:space="preserve">Предметом договора купли-продажи является:</t>
  </si>
  <si>
    <t xml:space="preserve">ст.454 п.1 ГК РФ</t>
  </si>
  <si>
    <t xml:space="preserve">Предметом договора ссуды (безвозмездного пользования) являются:</t>
  </si>
  <si>
    <t xml:space="preserve">ст.689 п.1 ГК РФ</t>
  </si>
  <si>
    <t xml:space="preserve">Предметом договора финансовой аренды могут быть:</t>
  </si>
  <si>
    <t xml:space="preserve">ст.666 ГК РФ</t>
  </si>
  <si>
    <t xml:space="preserve">Предметом коммерческого кредита могут быть:</t>
  </si>
  <si>
    <t xml:space="preserve">Предметом кредитного договора могут быть:</t>
  </si>
  <si>
    <t xml:space="preserve">Предоставляется ли отпуск при работе по совместительству в другой организации?</t>
  </si>
  <si>
    <t xml:space="preserve">Представитель:</t>
  </si>
  <si>
    <t xml:space="preserve">Представительства и филиалы:</t>
  </si>
  <si>
    <t xml:space="preserve">ст.55 п.3 ГК РФ</t>
  </si>
  <si>
    <t xml:space="preserve">Представительством юридического лица является:</t>
  </si>
  <si>
    <t xml:space="preserve">ст.55 п.1 ГК РФ</t>
  </si>
  <si>
    <t xml:space="preserve">Представителями организаций в арбитражном суде могут быть:</t>
  </si>
  <si>
    <t xml:space="preserve">ст.59 п.1 АПК РФ</t>
  </si>
  <si>
    <t xml:space="preserve">Прекращение обязательства по требованию одной из сторон допускается только в случаях, предусмотренных:</t>
  </si>
  <si>
    <t xml:space="preserve">ст.407 п.2 ГК РФ</t>
  </si>
  <si>
    <t xml:space="preserve">При возложенной полной материальной ответственности работник обязан возместить работодателю:</t>
  </si>
  <si>
    <t xml:space="preserve">ст.238 ТК РФ</t>
  </si>
  <si>
    <t xml:space="preserve">При выделении из состава юридического лица одного или нескольких юридических лиц, к каждому из них переходят права и обязанности реорганизованного лица в соответствии с:</t>
  </si>
  <si>
    <t xml:space="preserve">ст.58 п.4 ГК РФ</t>
  </si>
  <si>
    <t xml:space="preserve">При заключении договора акцепт должен быть:</t>
  </si>
  <si>
    <t xml:space="preserve">При заключении договора оферта должна содержать:</t>
  </si>
  <si>
    <t xml:space="preserve">ст.435 п.1 ГК РФ</t>
  </si>
  <si>
    <t xml:space="preserve">При заключении трудового договора испытательный срок для главного бухгалтера организации:</t>
  </si>
  <si>
    <t xml:space="preserve">При исполнении договора подряда ответственность перед субподрядчиком за неисполнение договора заказчиком несет:</t>
  </si>
  <si>
    <t xml:space="preserve">ст.706 п.3 ГК РФ</t>
  </si>
  <si>
    <t xml:space="preserve">При исполнении обязательств по договору подряда заказчик:</t>
  </si>
  <si>
    <t xml:space="preserve">ст.715 п.1 ГК РФ</t>
  </si>
  <si>
    <t xml:space="preserve">ст.711 п.1 ГК РФ</t>
  </si>
  <si>
    <t xml:space="preserve">При каких условиях граждане и юридические лица приобретают право на имущество в порядке приобретательной давности?</t>
  </si>
  <si>
    <t xml:space="preserve">ст.234 п.1 ГК РФ</t>
  </si>
  <si>
    <t xml:space="preserve">При какой форме реорганизации юридического лица не происходит создание нового юридического лица?</t>
  </si>
  <si>
    <t xml:space="preserve">ст.57 п.4 ГК РФ</t>
  </si>
  <si>
    <t xml:space="preserve">При ликвидации банков или других кредитных учреждений, привлекающих средства граждан, требования граждан, являющихся кредиторами этих банков или других кредитных учреждений, удовлетворяются</t>
  </si>
  <si>
    <t xml:space="preserve">При ликвидации юридического лица требования его кредиторов, связанные с погашением задолженности по обязательным платежам в бюджет и во внебюджетные фонды, удовлетворяются:</t>
  </si>
  <si>
    <t xml:space="preserve">При личном страховании страховщик может требовать расторжения или изменения договора:</t>
  </si>
  <si>
    <t xml:space="preserve">При осуществлении процедуры признания банкротом индивидуального предпринимателя его кредиторы по обязательствам, не связанным с осуществлением им предпринимательской деятельности:</t>
  </si>
  <si>
    <t xml:space="preserve">ст.25 п.2 ГК РФ</t>
  </si>
  <si>
    <t xml:space="preserve">При осуществлении процедуры признания индивидуального предпринимателя банкротом ему могут быть заявлены:</t>
  </si>
  <si>
    <t xml:space="preserve">При отсутствии полномочий действовать от имени другого лица  и при превышении  таких полномочий (по общему правилу) сделка считается заключенной:</t>
  </si>
  <si>
    <t xml:space="preserve">При отсутствии согласованного сторонами в письменной форме условия о размере арендной платы договор аренды здания или сооружения:</t>
  </si>
  <si>
    <t xml:space="preserve">ст.654 п.1 ГК РФ</t>
  </si>
  <si>
    <t xml:space="preserve">При передаче некачественного товара покупатель вправе требовать:</t>
  </si>
  <si>
    <t xml:space="preserve">При переходе права собственности на учреждение к другому лицу это учреждение:</t>
  </si>
  <si>
    <t xml:space="preserve">ст.300 п.2 ГК РФ</t>
  </si>
  <si>
    <t xml:space="preserve">При преобразовании юридического лица одного вида в юридическое лицо другого вида, к вновь возникшему юридическому лицу переходят права и обязанности реорганизованного юридического лица в соответствии с:</t>
  </si>
  <si>
    <t xml:space="preserve">ст.58 п.5 ГК РФ</t>
  </si>
  <si>
    <t xml:space="preserve">При приеме на работу в качестве временных рабочих и служащих испытательный срок:</t>
  </si>
  <si>
    <t xml:space="preserve">При приеме на работу на срок до 2 месяцев  испытательный срок:</t>
  </si>
  <si>
    <t xml:space="preserve">При присоединении одного юридического лица к другому юридическому лицу, к последнему, на основании передаточного акта, переходят:</t>
  </si>
  <si>
    <t xml:space="preserve">ст.58 п.2 ГК РФ</t>
  </si>
  <si>
    <t xml:space="preserve">При продаже предприятия права на фирменное наименование, товарный знак, знак обслуживания и другие средства индивидуализации продавца и его товаров, работ или услуг, а также принадлежащие ему на основании лицензии права использования таки средств индивиду</t>
  </si>
  <si>
    <t xml:space="preserve">ст.559 п.2 ГК РФ</t>
  </si>
  <si>
    <t xml:space="preserve">При разделении юридического лица его права и обязанности переходят к вновь образовавшимся юридическим лицам в соответствии с:</t>
  </si>
  <si>
    <t xml:space="preserve">ст.58 п.3 ГК РФ</t>
  </si>
  <si>
    <t xml:space="preserve">При слиянии юридических лиц права и обязанности каждого из них переходят к вновь возникшему юридическому лицу в соответствии с:</t>
  </si>
  <si>
    <t xml:space="preserve">ст.58 п.1 ГК РФ</t>
  </si>
  <si>
    <t xml:space="preserve">При смене собственника имущества организации новый собственник имеет право расторгнуть трудовой договор с руководителем организации, его заместителями или главным бухгалтером:</t>
  </si>
  <si>
    <t xml:space="preserve">ст.75 ТК РФ</t>
  </si>
  <si>
    <t xml:space="preserve">При совершении комиссионером сделки на более выгодных условиях, чем предусмотрено договором комиссии, дополнительная выгода:</t>
  </si>
  <si>
    <t xml:space="preserve">При совершении сделок использование факсимильного воспроизведения подписи либо иного аналога собственноручной подписи:</t>
  </si>
  <si>
    <t xml:space="preserve">ст.160 п.2 ГК РФ</t>
  </si>
  <si>
    <t xml:space="preserve">При совместном ведении дел товарищества его участники для совершения каждой сделки требуется согласие:</t>
  </si>
  <si>
    <t xml:space="preserve">ст.72 п.1 ГК РФ</t>
  </si>
  <si>
    <t xml:space="preserve">Признаком юридического лица будет являться наличие у организации:</t>
  </si>
  <si>
    <t xml:space="preserve">Принудительное изъятие у собственника имущества:</t>
  </si>
  <si>
    <t xml:space="preserve">ст.235 п.2 ГК РФ</t>
  </si>
  <si>
    <t xml:space="preserve">Причины пропуска срока исковой давности могут признаваться уважительными, если они имели место:</t>
  </si>
  <si>
    <t xml:space="preserve">ст.205 ГК РФ</t>
  </si>
  <si>
    <t xml:space="preserve">Продавец вправе отказаться от исполнения договора, если покупатель отказывается:</t>
  </si>
  <si>
    <t xml:space="preserve">Продавец может продать товар, обремененный правами на него третьих лиц:</t>
  </si>
  <si>
    <t xml:space="preserve">Продавец обязан возместить покупателю убытки:</t>
  </si>
  <si>
    <t xml:space="preserve">Продавец обязан передать покупателю товар:</t>
  </si>
  <si>
    <t xml:space="preserve">Продавец обязан передать товар покупателю:</t>
  </si>
  <si>
    <t xml:space="preserve">Продавец обязан передать товар:</t>
  </si>
  <si>
    <t xml:space="preserve">Продавец обязан принять требования покупателя, связанные с недостатками товаров в течение гарантийного срока:</t>
  </si>
  <si>
    <t xml:space="preserve">Продолжительность ежегодного (не удлиненного) основного отпуска работника составляет:</t>
  </si>
  <si>
    <t xml:space="preserve">Продукция, произведенная в результате совместной деятельности участников простого товарищества, а также полученные от такой деятельности плоды и доходы, признаются:</t>
  </si>
  <si>
    <t xml:space="preserve">Производственный кооператив не вправе выпускать:</t>
  </si>
  <si>
    <t xml:space="preserve">ст.109 п.3  ГК РФ</t>
  </si>
  <si>
    <t xml:space="preserve">Работа за пределами нормальной продолжительности рабочего времени по инициативе работника в организации не может превышать:</t>
  </si>
  <si>
    <t xml:space="preserve">ст.98 ТК РФ (отменена)</t>
  </si>
  <si>
    <t xml:space="preserve">Работник имеет право расторгнуть договор, предупредив об этом работодателя в письменной форме за две недели, при этом до истечения этого срока:</t>
  </si>
  <si>
    <t xml:space="preserve">Работой по совместительству в порядке внутреннего совместительства считается:</t>
  </si>
  <si>
    <t xml:space="preserve">Размер арендной платы может изменяться по общему правилу:</t>
  </si>
  <si>
    <t xml:space="preserve">ст.614 п.3 ГК РФ</t>
  </si>
  <si>
    <t xml:space="preserve">Размер законной неустойки:</t>
  </si>
  <si>
    <t xml:space="preserve">ст.332 п.2 ГК РФ</t>
  </si>
  <si>
    <t xml:space="preserve">Размер неустойки может определяться:</t>
  </si>
  <si>
    <t xml:space="preserve">Размер пособия по беременности и родам выдается в размере ____%</t>
  </si>
  <si>
    <t xml:space="preserve">Размещение собственником в принадлежащем ему жилом помещении предприятий, учреждений, организаций допускается только:</t>
  </si>
  <si>
    <t xml:space="preserve">ст.288 п.3 ГК РФ</t>
  </si>
  <si>
    <t xml:space="preserve">Распоряжение имуществом, находящимся в долевой собственности, осуществляется:</t>
  </si>
  <si>
    <t xml:space="preserve">ст.246 п.1 ГК РФ</t>
  </si>
  <si>
    <t xml:space="preserve">Расчеты по обязательству между двумя резидентами РФ могут производиться:</t>
  </si>
  <si>
    <t xml:space="preserve">Реорганизация юридического лица может быть осуществлена по решению:</t>
  </si>
  <si>
    <t xml:space="preserve">ст.57 п.2 ГК РФ</t>
  </si>
  <si>
    <t xml:space="preserve">Риск случайной гибели или случайного повреждения имущества несет, если иное не предусмотрено законом или договором:</t>
  </si>
  <si>
    <t xml:space="preserve">ст.211 ГК РФ</t>
  </si>
  <si>
    <t xml:space="preserve">Риск случайной гибели имущества или результата выполненной работы до ее приемки заказчиком несет:</t>
  </si>
  <si>
    <t xml:space="preserve">ст.705 п.1 ГК РФ</t>
  </si>
  <si>
    <t xml:space="preserve">Риск случайной гибели товара по договору купли – продажи переходит на покупателя с момента:</t>
  </si>
  <si>
    <t xml:space="preserve">ст.459 п.1 ГК РФ</t>
  </si>
  <si>
    <t xml:space="preserve">С какого времени АО «X» можно считать реорганизованным, если его реорганизация произошла в результате присоединения к нему ЗАО «Y»?</t>
  </si>
  <si>
    <t xml:space="preserve">С переводом на другое лицо долга по обеспеченному поручительством обязательству поручительство:</t>
  </si>
  <si>
    <t xml:space="preserve">ст.367 п.2 ГК РФ</t>
  </si>
  <si>
    <t xml:space="preserve">Сделками признаются действия граждан и юридических лиц, направленные:</t>
  </si>
  <si>
    <t xml:space="preserve">ст.153 ГК РФ</t>
  </si>
  <si>
    <t xml:space="preserve">Случаи обязательного страхования определяются:</t>
  </si>
  <si>
    <t xml:space="preserve">Собственник имущества, закрепленного за казенным предприятием или учреждением:</t>
  </si>
  <si>
    <t xml:space="preserve">Совершение сделки на бланке определенной формы, скрепление печатью является обязательным, если это предусмотрено:</t>
  </si>
  <si>
    <t xml:space="preserve">ст.160 п.1 ГК РФ</t>
  </si>
  <si>
    <t xml:space="preserve">Соглашение о неустойке обязательно должно быть совершено:</t>
  </si>
  <si>
    <t xml:space="preserve">Состав и стоимость продаваемого предприятия определяются в договоре продажи предприятия на основе:</t>
  </si>
  <si>
    <t xml:space="preserve">ст.561 п.1 ГК РФ</t>
  </si>
  <si>
    <t xml:space="preserve">Сохраняют ли силу требования граждан, перед которыми индивидуальный предприниматель, объявленный банкротом, несет ответственность за причинение вреда жизни и здоровью, а также иные требования личного характера?</t>
  </si>
  <si>
    <t xml:space="preserve">ст.25 п.4 ГК РФ</t>
  </si>
  <si>
    <t xml:space="preserve">Сохраняют ли члены объединения юридических лиц свою самостоятельность и права юридического лица?</t>
  </si>
  <si>
    <t xml:space="preserve">ст.121 п.3 ГК РФ</t>
  </si>
  <si>
    <t xml:space="preserve">Списание денежных средств со счета осуществляется банком:</t>
  </si>
  <si>
    <t xml:space="preserve">ст.854 ГК РФ</t>
  </si>
  <si>
    <t xml:space="preserve">Споры между гражданами, зарегистрированными в качестве индивидуальных предпринимателей, разрешаются:</t>
  </si>
  <si>
    <t xml:space="preserve">ст.27 п.2 АПК РФ</t>
  </si>
  <si>
    <t xml:space="preserve">Споры, связанные с недвижимым имуществом, рассматриваются:</t>
  </si>
  <si>
    <t xml:space="preserve">ст.30 п.1 ГПК РФ</t>
  </si>
  <si>
    <t xml:space="preserve">Способы обеспечения исполнения обязательств могут предусматриваться только:</t>
  </si>
  <si>
    <t xml:space="preserve">Срок действия доверенности:</t>
  </si>
  <si>
    <t xml:space="preserve">Срок действия лицензии на осуществление отдельных видов деятельности не может быть меньше:</t>
  </si>
  <si>
    <t xml:space="preserve">ст.8 ФЗ от 16.09.98 №158-ФЗ "О лицензировании отдельных видов деятельности"</t>
  </si>
  <si>
    <t xml:space="preserve">Срок исковой давности:</t>
  </si>
  <si>
    <t xml:space="preserve">ст.196, ст.197 п.1 ГК РФ</t>
  </si>
  <si>
    <t xml:space="preserve">Срок испытания для главных бухгалтеров и их заместителей:</t>
  </si>
  <si>
    <t xml:space="preserve">Срок хранения депонированной заработной платы составляет:</t>
  </si>
  <si>
    <t xml:space="preserve">Срок, в течение которого ликвидационной комиссии могут быть заявлены требования кредиторами, не может быть менее:</t>
  </si>
  <si>
    <t xml:space="preserve">ст.63 п.1 ГК РФ</t>
  </si>
  <si>
    <t xml:space="preserve">Сроки исковой давности:</t>
  </si>
  <si>
    <t xml:space="preserve">ст.198 ГК РФ</t>
  </si>
  <si>
    <t xml:space="preserve">Стоимость чистых активов ООО после окончания второго финансового года составила величину ниже определенного законом минимального размера уставного капитала. В данной ситуации:</t>
  </si>
  <si>
    <t xml:space="preserve">ст.20 п.3 ФЗ от 14.01.1998 №14-ФЗ "Об обществах с ограниченной ответственностью"</t>
  </si>
  <si>
    <t xml:space="preserve">Сторонами договора простого товарищества, заключаемого для предпринимательской деятельности, могут быть:</t>
  </si>
  <si>
    <t xml:space="preserve">ст.1041 п.2 ГК РФ</t>
  </si>
  <si>
    <t xml:space="preserve">Стороны могут заключить договор:</t>
  </si>
  <si>
    <t xml:space="preserve">ст.421 п.2 ГК РФ</t>
  </si>
  <si>
    <t xml:space="preserve">Стороны обязательства – это:</t>
  </si>
  <si>
    <t xml:space="preserve">ст.308 п.1 ГК РФ</t>
  </si>
  <si>
    <t xml:space="preserve">Страхование в соответствии с ГК РФ может быть:</t>
  </si>
  <si>
    <t xml:space="preserve">Страхователями могут быть:</t>
  </si>
  <si>
    <t xml:space="preserve">Суд вправе уменьшить неустойку, если:</t>
  </si>
  <si>
    <t xml:space="preserve">ст.333 ГК РФ</t>
  </si>
  <si>
    <t xml:space="preserve">Термин “предприятие” используется в гражданском праве:</t>
  </si>
  <si>
    <t xml:space="preserve">ст.48 п.2, ст.132 п.1 ГК РФ</t>
  </si>
  <si>
    <t xml:space="preserve">ТМЦ, поступившие комитенту от комиссионера, являются собственностью:</t>
  </si>
  <si>
    <t xml:space="preserve">Требования кредиторов индивидуального предпринимателя в случае признания его банкротом удовлетворяются за счет:</t>
  </si>
  <si>
    <t xml:space="preserve">ст.25 п.3 ГК РФ, ст.205 п.1 ФЗ от 26.10.2002 №127-ФЗ "О несостоятельности (банкротстве)"</t>
  </si>
  <si>
    <t xml:space="preserve">Требования кредиторов, не удовлетворенные из-за недостаточности имущества ликвидируемого юридического лица:</t>
  </si>
  <si>
    <t xml:space="preserve">ст.64 п.6 ГК РФ</t>
  </si>
  <si>
    <t xml:space="preserve">Трудовое законодательство не регулирует:</t>
  </si>
  <si>
    <t xml:space="preserve">Трудовой договор может быть заключен:</t>
  </si>
  <si>
    <t xml:space="preserve">ст.67 ТК РФ</t>
  </si>
  <si>
    <t xml:space="preserve">Увеличение уставного капитала ООО может осуществляться за счет:</t>
  </si>
  <si>
    <t xml:space="preserve">ст.17 п.2 ФЗ от 14.01.1998 №14-ФЗ "Об обществах с ограниченной ответственностью"</t>
  </si>
  <si>
    <t xml:space="preserve">Удерживаемая общая сумма алиментов на несовершеннолетних детей не должна превышать ___% заработка:</t>
  </si>
  <si>
    <t xml:space="preserve">Укажите, какие из перечисленных ниже объектов гражданских прав не являются интеллектуальной собственностью:</t>
  </si>
  <si>
    <t xml:space="preserve">ст.7 п.1, ст.8 Закона РФ от 09.07.1993 №5351-1 "Об авторском праве и смежных правах"</t>
  </si>
  <si>
    <t xml:space="preserve">Унитарным предприятием признается:</t>
  </si>
  <si>
    <t xml:space="preserve">Управление деятельностью товарищества на вере осуществляется:</t>
  </si>
  <si>
    <t xml:space="preserve">ст.84 ГК РФ</t>
  </si>
  <si>
    <t xml:space="preserve">Условия договора определяются:</t>
  </si>
  <si>
    <t xml:space="preserve">ст.421 п.4 ГК РФ</t>
  </si>
  <si>
    <t xml:space="preserve">Условия купли-продажи о товаре считаются согласованными, если договор позволяет определить:</t>
  </si>
  <si>
    <t xml:space="preserve">Услуги банка по совершению операций с денежными средствами, находящимися на счете оплачиваются клиентом:</t>
  </si>
  <si>
    <t xml:space="preserve">ст.851 п.1 ГК РФ</t>
  </si>
  <si>
    <t xml:space="preserve">Участник общей долевой собственности вправе:</t>
  </si>
  <si>
    <t xml:space="preserve">ст.250 п.1 ГК РФ</t>
  </si>
  <si>
    <t xml:space="preserve">Участник полного товарищества вправе передать свою долю в складном капитале другому участнику товарищества либо третьему лицу:</t>
  </si>
  <si>
    <t xml:space="preserve">ст.79 ГК РФ</t>
  </si>
  <si>
    <t xml:space="preserve">Участник полного товарищества, не являющийся его учредителем, по обязательствам, возникшим до его вступления в товарищество:</t>
  </si>
  <si>
    <t xml:space="preserve">Участниками товарищества на вере являются:</t>
  </si>
  <si>
    <t xml:space="preserve">ст.82 п.1 ГК РФ</t>
  </si>
  <si>
    <t xml:space="preserve">Участники (члены) общественных и религиозных организаций:</t>
  </si>
  <si>
    <t xml:space="preserve">ст.117 п.2 ГК РФ</t>
  </si>
  <si>
    <t xml:space="preserve">Учредители ООО по обязательствам, связанным с учреждением общества и возникшим до его государственной регистрации:</t>
  </si>
  <si>
    <t xml:space="preserve">ст.11 п.2 ФЗ от 14.01.1998 №14-ФЗ "Об обществах с ограниченной ответственностью"</t>
  </si>
  <si>
    <t xml:space="preserve">Учреждение отвечает по своим обязательствам:</t>
  </si>
  <si>
    <t xml:space="preserve">ст.120 п.2 ГК РФ</t>
  </si>
  <si>
    <t xml:space="preserve">Фондом признается:</t>
  </si>
  <si>
    <t xml:space="preserve">ст.118 п.1 ГК РФ</t>
  </si>
  <si>
    <t xml:space="preserve">Формами реорганизации юридических лиц являются:</t>
  </si>
  <si>
    <t xml:space="preserve">Хозяйственное общество признается дочерним, только если другое (основное) хозяйственное общество или товарищество:</t>
  </si>
  <si>
    <t xml:space="preserve">ст.105 п.1 ГК РФ</t>
  </si>
  <si>
    <t xml:space="preserve">Хозяйственное общество признается зависимым, если другое (преобладающее, участвующее)  имеет более:</t>
  </si>
  <si>
    <t xml:space="preserve">ст.106 п.1 ГК РФ</t>
  </si>
  <si>
    <t xml:space="preserve">Хозяйственные общества могут создаваться в форме:</t>
  </si>
  <si>
    <t xml:space="preserve">ст.66 п.3 ГК РФ</t>
  </si>
  <si>
    <t xml:space="preserve">Хозяйственные товарищества могут создаваться в форме:</t>
  </si>
  <si>
    <t xml:space="preserve">ст.66 п.2 ГК РФ</t>
  </si>
  <si>
    <t xml:space="preserve">Хозяйственные товарищества, а также общества с ограниченной и дополнительной ответственностью не вправе выпускать:</t>
  </si>
  <si>
    <t xml:space="preserve">ст.66 п.7 ГК РФ</t>
  </si>
  <si>
    <t xml:space="preserve">Цена работы в договоре подряда может быть:</t>
  </si>
  <si>
    <t xml:space="preserve">ст.709 п.4 ГК РФ</t>
  </si>
  <si>
    <t xml:space="preserve">Цена товаров, работ и услуг, а также иные условия публичного договора устанавливаются</t>
  </si>
  <si>
    <t xml:space="preserve">ст.426 п.2 ГК РФ</t>
  </si>
  <si>
    <t xml:space="preserve">Ценные бумаги на предъявителя у добросовестного приобретателя:</t>
  </si>
  <si>
    <t xml:space="preserve">ст.302 п.3 ГК РФ</t>
  </si>
  <si>
    <t xml:space="preserve">Чек оплачивается за счет:</t>
  </si>
  <si>
    <t xml:space="preserve">ст.879 п.1 ГК РФ</t>
  </si>
  <si>
    <t xml:space="preserve">Число участников закрытого акционерного общества не должно превышать:</t>
  </si>
  <si>
    <t xml:space="preserve">ст.7 п.3 ФЗ от 26.12.1995 №208-ФЗ "Об акционерных обществах"</t>
  </si>
  <si>
    <t xml:space="preserve">Что считается местом заключения договора, если в договоре место заключения не указано?</t>
  </si>
  <si>
    <t xml:space="preserve">ст.444 ГК РФ</t>
  </si>
  <si>
    <t xml:space="preserve">Юридическое лицо может быть ликвидировано:</t>
  </si>
  <si>
    <t xml:space="preserve">ст.61 п.2 ГК РФ</t>
  </si>
  <si>
    <t xml:space="preserve">Юридическое лицо считается созданным:</t>
  </si>
  <si>
    <t xml:space="preserve">ст.51 п.2 ГК РФ</t>
  </si>
  <si>
    <t xml:space="preserve">АУДИТ</t>
  </si>
  <si>
    <t xml:space="preserve">Акционерное общество "А" является учредителем аудиторской организации ООО "Б" и поэтому пригласила именно эту организацию для проведения обязательной аудиторской. Оцените ситуацию:</t>
  </si>
  <si>
    <t xml:space="preserve">ст.12 п.1 ФЗ от 07.08.2001 №119-ФЗ "Об аудиторской деятельности"</t>
  </si>
  <si>
    <t xml:space="preserve">Акционерное общество открытого типа функционирует два года. Пока число акционеров менее 100. Распространяется ли на него требование проведения обязательного аудита, если руководство не нуждается в услугах аудиторов?</t>
  </si>
  <si>
    <t xml:space="preserve">ФЗ от 07.08.2001 №119-ФЗ "Об аудиторской деятельности"</t>
  </si>
  <si>
    <t xml:space="preserve">Аудит - это:</t>
  </si>
  <si>
    <t xml:space="preserve">ст.1 ФЗ от 07.08.2001 №119-ФЗ "Об аудиторской деятельности"</t>
  </si>
  <si>
    <t xml:space="preserve">Аудитор обратился к главному бухгалтеру аудируемого лица - предприятия "А" с просьбой провести сверку расчетов с одним из подрядчиков - предприятием "Б", с которым предприятие "А" уже прекратило работать, причем договор был расторгнут по решению суда. Дол</t>
  </si>
  <si>
    <t xml:space="preserve">ст.6 п.2 ФЗ от 07.08.2001 №119-ФЗ "Об аудиторской деятельности"</t>
  </si>
  <si>
    <t xml:space="preserve">Аудитор рассматривает существенность:</t>
  </si>
  <si>
    <t xml:space="preserve">ФПСАД №4</t>
  </si>
  <si>
    <t xml:space="preserve">Аудитор, оказывающий организации услуги по ведению или восстановлению бухгалтерского учета, может провести аудиторскую проверку этой организации: </t>
  </si>
  <si>
    <t xml:space="preserve">ст.12 п.1 пп.6 ФЗ от 07.08.2001 №119-ФЗ "Об аудиторской деятельности"</t>
  </si>
  <si>
    <t xml:space="preserve">Аудиторская организация была назначена аудитором акционерного общества в феврале года, следующего за отчетным, в связи с чем аудиторы не смогли наблюдать за проведением инвентаризации товарно-материальных запасов, проведенной в декабре отчетного года. Явл</t>
  </si>
  <si>
    <t xml:space="preserve">п.40 ФПСАД №6</t>
  </si>
  <si>
    <t xml:space="preserve">Аудиторская организация ЗАО "А" является учредителем ЗАО "Б" и владеет 100% акций этого общества. ЗАО "Б" владеет 100% акций ЗАО "В". Может ли аудиторская организация "А" проводить аудиторскую проверку организаций "Б" и "В"?</t>
  </si>
  <si>
    <t xml:space="preserve">ст.12 ФЗ от 07.08.2001 №119-ФЗ "Об аудиторской деятельности"</t>
  </si>
  <si>
    <t xml:space="preserve">Аудиторская организация признает бухгалтерскую (финансовую) отчетность за отчетный период достоверной, однако на основании расчета финансовых коэффициентов сомневается в сохранении платежеспособности организации в следующем отчетном периоде. Какое аудитор</t>
  </si>
  <si>
    <t xml:space="preserve">п.27 ФПСАД №6</t>
  </si>
  <si>
    <t xml:space="preserve">Аудиторские доказательства – это:</t>
  </si>
  <si>
    <t xml:space="preserve">Аудиторские организации в соответствии с Федеральным законом "Об аудиторской деятельности":</t>
  </si>
  <si>
    <t xml:space="preserve">п.10 ФПСАД №1 "Цель и основные принципы аудита финансовой (бухгалтерской) отчетности"</t>
  </si>
  <si>
    <t xml:space="preserve">Аудиторские организации в ходе проведения аудиторских проверок должны устанавливать достоверность отчетности:</t>
  </si>
  <si>
    <t xml:space="preserve">Стандарт «Существенность и аудиторский риск», п.2.1</t>
  </si>
  <si>
    <t xml:space="preserve">Аудиторские организации обязаны обеспечивать сохранность документов:</t>
  </si>
  <si>
    <t xml:space="preserve">ст.5 п.2 ФЗ от 07.08.2001 №119-ФЗ "Об аудиторской деятельности"</t>
  </si>
  <si>
    <t xml:space="preserve">Аудиторский риск включает в себя части: </t>
  </si>
  <si>
    <t xml:space="preserve">п.3 ФПСАД №8</t>
  </si>
  <si>
    <t xml:space="preserve">Аудиторское заключение должно иметь наименование:</t>
  </si>
  <si>
    <t xml:space="preserve">Аудиторское заключение признается заведомо ложным:</t>
  </si>
  <si>
    <t xml:space="preserve">В договоре на проведение аудиторской проверки стороны по настоянию аудиторской фирмы зафиксировали следующий пункт: «Аудитор и аудиторская фирма не несут материальной ответственности за достоверность аудиторского заключения». Оцените ситуацию: </t>
  </si>
  <si>
    <t xml:space="preserve">ст.11 п.2 ФЗ от 07.08.2001 №119-ФЗ "Об аудиторской деятельности"</t>
  </si>
  <si>
    <t xml:space="preserve">В какой срок аудиторская организация (индивидуальный аудитор) передает аудиторское заключение аудируемому лицу:</t>
  </si>
  <si>
    <t xml:space="preserve">В какой форме аудитор должен составлять рабочие документы?</t>
  </si>
  <si>
    <t xml:space="preserve">п.5 ФПСАД №2</t>
  </si>
  <si>
    <t xml:space="preserve">В каком из следующих случаев независимость и объективность аудитора не считается нарушенной: </t>
  </si>
  <si>
    <t xml:space="preserve">ст.8 Кодекса этики аудиторов России, принятого Минфином РФ 28.08.03, протокол №16</t>
  </si>
  <si>
    <t xml:space="preserve">В сложной ситуации, возникшей в ходе аудиторской проверки, аудитор при формировании своего мнения исходил только из письменного разъяснения, полученного от руководства проверяемого экономического субъекта. Правильно ли это?</t>
  </si>
  <si>
    <t xml:space="preserve">п.3.8 Правило (стандарт) "Разъяснения, предоставляемые руководством проверяемого экономического субъекта"</t>
  </si>
  <si>
    <t xml:space="preserve">В случае разглашения аудитором сведений, составляющих аудиторскую тайну, аудируемое лицо вправе: </t>
  </si>
  <si>
    <t xml:space="preserve">ст.8 п.4 ФЗ от 07.08.2001 №119-ФЗ "Об аудиторской деятельности"</t>
  </si>
  <si>
    <t xml:space="preserve">В соответствии с каким критерием аудиторская проверка является обязательной:</t>
  </si>
  <si>
    <t xml:space="preserve">ст.8 ФЗ от 07.08.2001 №119-ФЗ "Об аудиторской деятельности"</t>
  </si>
  <si>
    <t xml:space="preserve">В соответствии с ПБУ 1\98 «Учетная политика организации» бухгалтерский учет ведется исходя из принципа допущения непрерывности деятельности предприятия. Должен ли аудитор модифицировать (изменять) аудиторское заключение в случае, когда он сомневается в со</t>
  </si>
  <si>
    <t xml:space="preserve">п.28 ФПСАД №6</t>
  </si>
  <si>
    <t xml:space="preserve">В соответствии с ПБУ 8/01 «Условные факты хозяйственной деятельности» предприятия должны отражаться в отчетности все существенные последствия условных фактов. В случае выявления аудитором при проверке значительной неопределенности, прояснение которой зави</t>
  </si>
  <si>
    <t xml:space="preserve">п.29 ФПСАД №6</t>
  </si>
  <si>
    <t xml:space="preserve">В ходе проверки аудитор попросил дать ему письменное разъяснение по поводу формирования резерва под обесценение финансовых вложений. Обязан ли руководитель аудируемого лица предоставить письменное разъяснение? </t>
  </si>
  <si>
    <t xml:space="preserve">Время необходимое для планирования аудита, зависит от: </t>
  </si>
  <si>
    <t xml:space="preserve">п.5 ФПСАД №3</t>
  </si>
  <si>
    <t xml:space="preserve">Все ли аудиторские организации обязаны соблюдать единую цель и основные принципы проведения аудита финансовой (бухгалтерской) отчетности? </t>
  </si>
  <si>
    <t xml:space="preserve">п.1 ФПСАД №1</t>
  </si>
  <si>
    <t xml:space="preserve">Выводы аудиторов, сделанные в аудиторском заключении, не согласуются с позицией работников аудируемой организации, поэтому руководитель аудируемой организации отказался оплачивать услуги аудиторской организации. Оцените ситуацию:</t>
  </si>
  <si>
    <t xml:space="preserve">ст.6 п.2 пп.5 ФЗ от 07.08.2001 №119-ФЗ "Об аудиторской деятельности"</t>
  </si>
  <si>
    <t xml:space="preserve">Главный бухгалтер организации "А" для проведения обязательной аудиторской проверки пригласила аудиторскую организацию, аудитором в которой работает ее сестра, которая была включена руководителем аудиторской организации в группу аудиторов, направленных на </t>
  </si>
  <si>
    <t xml:space="preserve">ст.12 п.1 пп.4 ФЗ от 07.08.2001 №119-ФЗ "Об аудиторской деятельности"</t>
  </si>
  <si>
    <t xml:space="preserve">Дата, указанная в аудиторском заключении, должна являться датой завершения аудита. Почему? </t>
  </si>
  <si>
    <t xml:space="preserve">п.20 ФПСАД №6</t>
  </si>
  <si>
    <t xml:space="preserve">Договором на проведение обязательной аудиторской проверки установлено, что денежное вознаграждение за эту проверку будет выплачено аудиторской организации после предоставления положительного аудиторского заключения. Оцените ситуацию:</t>
  </si>
  <si>
    <t xml:space="preserve">ст.12 п.2 ФЗ от 07.08.2001 №119-ФЗ "Об аудиторской деятельности"</t>
  </si>
  <si>
    <t xml:space="preserve">Должна ли уверенность аудиторской организации в надежности выражаемого мнения о достоверности бухгалтерской отчетности быть абсолютной?</t>
  </si>
  <si>
    <t xml:space="preserve">п.5.2 Правило (стандарт) "Цели и основные принципы, связанные с аудитом..."</t>
  </si>
  <si>
    <t xml:space="preserve">Должно ли аудиторское заключение содержать перечень проверенной финансовой (бухгалтерской) отчетности аудируемого лица с указанием отчетного периода и ее состава? </t>
  </si>
  <si>
    <t xml:space="preserve">п.7 ФПСАД №6</t>
  </si>
  <si>
    <t xml:space="preserve">Из-за того, что в пояснительной записке к бухгалтерской (финансовой) отчетности раскрыта определенная ситуация, аудиторское заключение может быть модифицировано. При этом в аудиторское заключение включается раздел, привлекающий внимание к этой ситуации. Э</t>
  </si>
  <si>
    <t xml:space="preserve">п.26 ФПСАД №6</t>
  </si>
  <si>
    <t xml:space="preserve">Имеет ли право аккредитованное при Министерстве финансов профессиональное аудиторское объединение устанавливать для своих членов внутренние стандарты (правила) аудиторской деятельности? </t>
  </si>
  <si>
    <t xml:space="preserve">ст.20 п.1 ФЗ от 07.08.2001 №119-ФЗ "Об аудиторской деятельности"</t>
  </si>
  <si>
    <t xml:space="preserve">Имеет ли право организация - клиент на информацию о нормативных актах, на которых основываются замечания и выводы аудиторской организации о достоверности бухгалтерской (финансовой) отчетности?</t>
  </si>
  <si>
    <t xml:space="preserve">ст.5 п.2 пп.2 ФЗ от 07.08.2001 №119-ФЗ "Об аудиторской деятельности"</t>
  </si>
  <si>
    <t xml:space="preserve">Инспектирование как процедура получения аудиторских доказательств представляет собой: </t>
  </si>
  <si>
    <t xml:space="preserve">п.20 ФПСАД №5</t>
  </si>
  <si>
    <t xml:space="preserve">К аудиторским доказательствам относятся: </t>
  </si>
  <si>
    <t xml:space="preserve">п.4 ФПСАД №5</t>
  </si>
  <si>
    <t xml:space="preserve">Какие организации подлежат обязательному аудиту, если сумма активов их баланса на конец отчетного года превышает в 200.000 раз установленный законодательством минимальный размер оплаты труда?</t>
  </si>
  <si>
    <t xml:space="preserve">ст.7 п.1 ФЗ от 07.08.2001 №119-ФЗ "Об аудиторской деятельности"</t>
  </si>
  <si>
    <t xml:space="preserve">Какие организационно-правовые формы могут иметь аудиторские фирмы:</t>
  </si>
  <si>
    <t xml:space="preserve">ст.4 п.3 ФЗ от 07.08.2001 №119-ФЗ "Об аудиторской деятельности"</t>
  </si>
  <si>
    <t xml:space="preserve">Каким из перечисленных видов аудиторских заключений о бухгалтерской (финансовой) отчетности аудиторская организация утверждает, что эта отчетность не является достоверной?</t>
  </si>
  <si>
    <t xml:space="preserve">п.37 ФПСАД №6 "Аудиторское заключение по финансовой (бухгалтерской) отчетности"</t>
  </si>
  <si>
    <t xml:space="preserve">Каким из перечисленных документов определяется срок аудиторской проверки:</t>
  </si>
  <si>
    <t xml:space="preserve">ГК РФ</t>
  </si>
  <si>
    <t xml:space="preserve">Какова правовая форма и содержание договора на проведение обязательной аудиторской проверки:</t>
  </si>
  <si>
    <t xml:space="preserve">Квалификационный аттестат аудитора выдается:</t>
  </si>
  <si>
    <t xml:space="preserve">ст.15 ФЗ от 07.08.2001 №119-ФЗ "Об аудиторской деятельности"</t>
  </si>
  <si>
    <t xml:space="preserve">Квалификационный аттестат аудитора может быть аннулирован, если аудитор не осуществлял аудиторскую деятельность:</t>
  </si>
  <si>
    <t xml:space="preserve">ст.16 п.1 ФЗ от 07.08.2001 №119-ФЗ "Об аудиторской деятельности"</t>
  </si>
  <si>
    <t xml:space="preserve">Лицензирование аудиторской деятельности осуществляется:</t>
  </si>
  <si>
    <t xml:space="preserve">Материалы аудиторской проверки предприятия «Б» переданы аудиторской фирмой «А» в Минфин РФ (федеральный орган по государственному регулированию аудиторской деятельности ) для контроля качества этой проверки. С момента передачи материалов аудиторы:</t>
  </si>
  <si>
    <t xml:space="preserve">Между риском необнаружения и произведением неотъемлемого риска и риска средств контроля существует: </t>
  </si>
  <si>
    <t xml:space="preserve">п.46 ФПСАД №8</t>
  </si>
  <si>
    <t xml:space="preserve">Между существенностью и аудиторским риском существует:</t>
  </si>
  <si>
    <t xml:space="preserve">Могут ли аудиторские организации разрабатывать внутренние аудиторские стандарты? </t>
  </si>
  <si>
    <t xml:space="preserve">ст.9 п.6 ФЗ от 07.08.2001 №119-ФЗ "Об аудиторской деятельности"</t>
  </si>
  <si>
    <t xml:space="preserve">Могут ли рабочие документы аудитора, составленные в ходе аудиторской проверки, служить заменой бухгалтерских записей аудируемого лица? </t>
  </si>
  <si>
    <t xml:space="preserve">п.14 ФПСАД №2</t>
  </si>
  <si>
    <t xml:space="preserve">Может ли аудиторская организация оказывать такую услугу, как обучение в установленном законодательством РФ специалистов в областях, связанных с аудиторской деятельностью: </t>
  </si>
  <si>
    <t xml:space="preserve">ст.1 п.6 пп.11 ФЗ от 07.08.2001 №119-ФЗ "Об аудиторской деятельности"</t>
  </si>
  <si>
    <t xml:space="preserve">Может ли аудиторская организация самостоятельно определять формы и методы аудита?</t>
  </si>
  <si>
    <t xml:space="preserve">ст.5 п.1 ФЗ от 07.08.2001 №119-ФЗ "Об аудиторской деятельности"</t>
  </si>
  <si>
    <t xml:space="preserve">Может ли служить основанием для отзыва лицензии на осуществление аудиторской деятельности уклонение аудиторской организации от проведения внешней проверки качества работы или непредставление требуемой информации уполномоченным органам: </t>
  </si>
  <si>
    <t xml:space="preserve">ст.14 п.3 ФЗ от 07.08.2001 №119-ФЗ "Об аудиторской деятельности"</t>
  </si>
  <si>
    <t xml:space="preserve">На каком этапе аудиторской проверки аудиторская организация должна дать оценку внутрихозяйственного (неотъемлемого) риска проверяемого предприятия? </t>
  </si>
  <si>
    <t xml:space="preserve">п.14 ФПСАД №8</t>
  </si>
  <si>
    <t xml:space="preserve">О выявленных существенных недостатках структуры или функционирования систем бухгалтерского учета и внутреннего контроля аудитор: </t>
  </si>
  <si>
    <t xml:space="preserve">п.52 ФПСАД №8</t>
  </si>
  <si>
    <t xml:space="preserve">Обязана ли аудиторская организация в процессе проведения аудита оценивать существенность и ее взаимосвязь с аудиторским риском? </t>
  </si>
  <si>
    <t xml:space="preserve">п.2 ФПСАД №4</t>
  </si>
  <si>
    <t xml:space="preserve">Обязано ли предприятие - аудируемое лицо оперативно устранять выявленные аудиторами в ходе проверки нарушения правил ведения бухгалтерского учета и составления бухгалтерской (финансовой) отчетности?</t>
  </si>
  <si>
    <t xml:space="preserve">ст.6 п.2 пп.4 ФЗ от 07.08.2001 №119-ФЗ "Об аудиторской деятельности"</t>
  </si>
  <si>
    <t xml:space="preserve">Обязательный аудит - это:</t>
  </si>
  <si>
    <t xml:space="preserve">Обязательный аудит может осуществляться:</t>
  </si>
  <si>
    <t xml:space="preserve">ст.7 п.2 ФЗ от 07.08.2001 №119-ФЗ "Об аудиторской деятельности"</t>
  </si>
  <si>
    <t xml:space="preserve">Организации какой организационно-правовой формы должны проводить обязательный ежегодный аудит своей бухгалтерской (финансовой) отчетности вне зависимости от финансовых показателей деятельности:</t>
  </si>
  <si>
    <t xml:space="preserve">Организация "А" пригласила для проведения аудита аудиторскую организацию "Б", руководитель которой владеет долей в уставном капитале организации "А". Оцените ситуацию:</t>
  </si>
  <si>
    <t xml:space="preserve">Организация "А" пригласила для проведения аудита за 2003 год аудиторскую организацию "Б", которая в 1999 году провела восстановление бухгалтерского учета, а в 2000 и 2001 году вела бухгалтерский учет организации "А". Оцените ситуацию: </t>
  </si>
  <si>
    <t xml:space="preserve">Организация "А" является учредителем аудиторской организации "Б" и организации "В", занимающейся торговой деятельностью. Организация "В" пригласила аудиторскую организацию "Б" для проведения аудиторской проверки. Оцените ситуацию:</t>
  </si>
  <si>
    <t xml:space="preserve">Организация, заключившая договор на проведение у нее обязательной аудиторской проверки получает от аудиторской организации аудиторское заключение в срок, установленный договором: </t>
  </si>
  <si>
    <t xml:space="preserve">Основная цель аудиторской проверки - это:</t>
  </si>
  <si>
    <t xml:space="preserve">ст.1 п.3 ФЗ от 07.08.2001 №119-ФЗ "Об аудиторской деятельности"</t>
  </si>
  <si>
    <t xml:space="preserve">Ответственность за оценочные значения в бухгалтерской отчетности несет:</t>
  </si>
  <si>
    <t xml:space="preserve">п.2.3 ФС «Аудит оценочных значений в бухгалтерском учете»</t>
  </si>
  <si>
    <t xml:space="preserve">Отдельные разделы общего плана аудита и определенные аудиторские процедуры обсуждать с работниками, членами совета директоров и ревизионной комиссии аудируемого лица аудитор:</t>
  </si>
  <si>
    <t xml:space="preserve">ФПСАД №3</t>
  </si>
  <si>
    <t xml:space="preserve">Пересчет, как процедура получения аудиторских доказательств представляет собой: </t>
  </si>
  <si>
    <t xml:space="preserve">п.24 ФПСАД №5</t>
  </si>
  <si>
    <t xml:space="preserve">Получение аудитором достаточного представления о системе бухгалтерского учета и системе внутреннего контроля проверяемой организации для планирования аудиторской проверки является: </t>
  </si>
  <si>
    <t xml:space="preserve">п.2 ФПСАД №8</t>
  </si>
  <si>
    <t xml:space="preserve">При проведении аудиторской проверки организации, прошедшей в отчетном году процедуру приватизации и акционирования и привлекавшей для ее проведения консультантов, руководитель отказался предоставить аудиторам все документы о формировании уставного капитал</t>
  </si>
  <si>
    <t xml:space="preserve">При проведении обязательного аудита предприятий заключение договоров на оказание аудиторских услуг должно осуществляться по итогам открытого конкурса, если доля государственной собственности составляет:</t>
  </si>
  <si>
    <t xml:space="preserve">При проверке бухгалтерской отчетности организации аудитор должен проверить отражается ли каждый существенный показатель отчетности отдельно. При этом существенной признается сумма, отношение которой к общему итогу составляет:</t>
  </si>
  <si>
    <t xml:space="preserve">п.21.1 ПБУ 10/99</t>
  </si>
  <si>
    <t xml:space="preserve">Проверяемая организация не представила аудиторской организации всю документацию, необходимую для проверки бухгалтерской (финансовой) отчетности за истекший год. Может ли аудиторская организация отказаться от выражения мнения о достоверности отчетности в э</t>
  </si>
  <si>
    <t xml:space="preserve">ФПСАД №6</t>
  </si>
  <si>
    <t xml:space="preserve">Проявление профессионального скептицизма означает, что аудитор:</t>
  </si>
  <si>
    <t xml:space="preserve">ФПСАД №1</t>
  </si>
  <si>
    <t xml:space="preserve">Рабочая документация аудита должна храниться в аудиторской фирме в течение:</t>
  </si>
  <si>
    <t xml:space="preserve">ФПСАД №2</t>
  </si>
  <si>
    <t xml:space="preserve">Различаются ли квалификационные аттестаты аудиторов по типам?</t>
  </si>
  <si>
    <t xml:space="preserve">п. 16 Временного положения и системке аттестации, обучения и повышения квалификации аудиторов в РФ, утв. Приказом Минфина РФ от 12.09.02 №93н</t>
  </si>
  <si>
    <t xml:space="preserve">Решение об аннулировании квалификационного аттестата аудитора принимает: </t>
  </si>
  <si>
    <t xml:space="preserve">ст.16 п.2 ФЗ от 07.08.2001 №119-ФЗ "Об аудиторской деятельности"</t>
  </si>
  <si>
    <t xml:space="preserve">Руководителю предприятия - потенциального клиента аудиторской организации непонятно, что означает условие, отраженное в договоре о проведении аудиторской проверки, что проверка будет проведена выборочно и просит разъяснить ему это условие. Что должен пред</t>
  </si>
  <si>
    <t xml:space="preserve">Термин «объем аудита» относится:</t>
  </si>
  <si>
    <t xml:space="preserve">То, что работа, выполняемая аудитором для формирования своего мнения, по подготовке выводов, сделанных на основе аудиторских доказательств, основывается на его профессиональном суждении, является:</t>
  </si>
  <si>
    <t xml:space="preserve">Указывается ли в аудиторском заключении то, что аудит проводился на выборочной основе?</t>
  </si>
  <si>
    <t xml:space="preserve">п.12 Правила №6 "Аудиторское заключение по бухгалтерской (финансовой) отчетности"</t>
  </si>
  <si>
    <t xml:space="preserve">Федеральные правила (стандарты) аудиторской деятельности утверждаются:</t>
  </si>
  <si>
    <t xml:space="preserve">ст.9 п.4 ФЗ от 07.08.2001 №119-ФЗ "Об аудиторской деятельности"</t>
  </si>
  <si>
    <t xml:space="preserve">Федеральные стандарты аудиторской деятельности разрабатываются:</t>
  </si>
  <si>
    <t xml:space="preserve">Чем выше аудитор оценивает неотъемлемый риск:</t>
  </si>
  <si>
    <t xml:space="preserve">ФПСАД №16</t>
  </si>
  <si>
    <t xml:space="preserve">Что обязательно следует учитывать предприятию - потенциальному клиенту при выборе аудиторской организации: </t>
  </si>
  <si>
    <t xml:space="preserve">Шеремет А.Д., Суйц В.П. Аудит. Учебник. 5-е изд. – М.: ИНФРА-М, 2005, стр.103-104</t>
  </si>
  <si>
    <t xml:space="preserve">Что означает понятие «разумная уверенность»? </t>
  </si>
  <si>
    <t xml:space="preserve">п.6 ФПСАД №1</t>
  </si>
  <si>
    <t xml:space="preserve">Что означает термин "аудиторский риск"? </t>
  </si>
  <si>
    <t xml:space="preserve">Что означает термин "риск необнаружения"? </t>
  </si>
  <si>
    <t xml:space="preserve">п.6 ФПСАД №8</t>
  </si>
  <si>
    <t xml:space="preserve">Что понимается под достоверностью финансовой (бухгалтерской) отчетности во всех существенных отношениях? </t>
  </si>
  <si>
    <t xml:space="preserve">п.3 ФПСАД №6</t>
  </si>
  <si>
    <t xml:space="preserve">Что такое аудиторская тайна:</t>
  </si>
  <si>
    <t xml:space="preserve">Что такое заведомо ложное аудиторское заключение? </t>
  </si>
  <si>
    <t xml:space="preserve">ст.11 п.1 ФЗ от 07.08.2001 №119-ФЗ "Об аудиторской деятельности"</t>
  </si>
  <si>
    <t xml:space="preserve">Является ли бухгалтерская (финансовая) отчетность аудиторским доказательством: </t>
  </si>
  <si>
    <t xml:space="preserve">Является ли сопутствующей аудиту услугой налоговое консультирование?</t>
  </si>
  <si>
    <t xml:space="preserve">Являются ли обязательными для аудируемых лиц федеральные правила аудиторской деятельности, за исключением положений, в отношении которых указано, что они носят рекомендательный характер:</t>
  </si>
  <si>
    <t xml:space="preserve">Финансовый анализ</t>
  </si>
  <si>
    <t xml:space="preserve">250 тыс. руб. инвестированы на 4 года под 6% годовых. Определите сумму сложных процентов, начисленных к концу срока:</t>
  </si>
  <si>
    <t xml:space="preserve">250*((1+0,06)^4)-250=65,62 тыс. руб.</t>
  </si>
  <si>
    <t xml:space="preserve">Абсолютная устойчивость финансового состояния может быть при условии:</t>
  </si>
  <si>
    <t xml:space="preserve">Ионова А.Ф., Селезнева Н.Н. Финансовый анализ. Управление финансами.  - М.: ЮНИТИ, 2001, стр.347</t>
  </si>
  <si>
    <t xml:space="preserve">Абсолютные показатели финансовой устойчивости характеризуют:</t>
  </si>
  <si>
    <t xml:space="preserve">Анализ ликвидности баланса заключается в:</t>
  </si>
  <si>
    <t xml:space="preserve">Ионова А.Ф., Селезнева Н.Н. Финансовый анализ. Управление финансами.  - М.: ЮНИТИ, 2003, стр.326</t>
  </si>
  <si>
    <t xml:space="preserve">Базовая прибыль на акцию определяется соотношением: </t>
  </si>
  <si>
    <t xml:space="preserve">Более быстрая оборачиваемость дебиторской задолженности по сравнению с кредиторской создает условия для:</t>
  </si>
  <si>
    <t xml:space="preserve">Больший рост банковского вклада за один и тот же период произойдет при применении:</t>
  </si>
  <si>
    <t xml:space="preserve">В зависимости от субъектов, осуществляющих финансовый контроль, различают следующие его виды:</t>
  </si>
  <si>
    <t xml:space="preserve">Ковалев В.В. Финансовый анализ: методы и процедуры. Раздел 2. - М.: Финансы и статистика, 2002, - 560с.</t>
  </si>
  <si>
    <t xml:space="preserve">В результате проведенных расчетов получили значение коэффициента абсолютной ликвидности на конец анализируемого периода, равное 0,15. Это означает, что:</t>
  </si>
  <si>
    <t xml:space="preserve">Шеремет А.Д., Негашев Е.В. Методики финансового анализа. - 3-е изд., перераб. и доп. - М.: ИНФРА-М, 2002, стр.162</t>
  </si>
  <si>
    <t xml:space="preserve">В РФ на выплату дивидендов может расходоваться:</t>
  </si>
  <si>
    <t xml:space="preserve">ст.42 п.5 ФЗ РФ "Об АО"</t>
  </si>
  <si>
    <t xml:space="preserve">В состав оборотного капитала входят:</t>
  </si>
  <si>
    <t xml:space="preserve">В состав собственного капитала не включается показатель баланса:</t>
  </si>
  <si>
    <t xml:space="preserve">резерв по сомнительным долгам, резервы предстоящих расходов</t>
  </si>
  <si>
    <t xml:space="preserve">В сумму обязательств, принимаемых в расчет чистых активов, не включается статья баланса:</t>
  </si>
  <si>
    <t xml:space="preserve">доходы будущих периодов</t>
  </si>
  <si>
    <t xml:space="preserve">В точке безубыточности производства:</t>
  </si>
  <si>
    <t xml:space="preserve">Шеремет А.Д. Анализ финансово-хозяйственной деятельности. - М.: "ИПБ-Бинфа", 2003, стр.129</t>
  </si>
  <si>
    <t xml:space="preserve">Величина активов организации на начало и конец I кв. 2004 г. - 3187 и 3796 тыс. руб. Величина внеоборотных активов на начало и конец периода - 1183 и 1635 тыс. руб. Выручка (нетто) от продаж - 5423 тыс. руб. Определите коэффициент оборачиваемости (отдачи)</t>
  </si>
  <si>
    <t xml:space="preserve">N/(0,5*(Активы н.г. + Активы к.г.)); 5423/(0,5*(3187+3796))=1,55</t>
  </si>
  <si>
    <t xml:space="preserve">Величина запасов в отчетном году по сравнению с предудущим увеличилась. Выручка от реализации продукции осталась неизменной. Оборачиваемость запасов:</t>
  </si>
  <si>
    <t xml:space="preserve">Величина инвестиционного капитала равняется: </t>
  </si>
  <si>
    <t xml:space="preserve">Величина, реальная к взысканию дебиторской задолженности организации, влияет на величину его чистых активов следующим образом:</t>
  </si>
  <si>
    <t xml:space="preserve">п.3 Порядка оценки стоимости чистых активов акционерных обществ, утв. Пр-з Минфина РФ от 13.01.2000 №4н</t>
  </si>
  <si>
    <t xml:space="preserve">Вертикальный финансовый анализ - это:</t>
  </si>
  <si>
    <t xml:space="preserve">Шеремет А.Д. Анализ финансово-хозяйственной деятельности. - М.: "ИПБ-Бинфа", 2003, стр.42</t>
  </si>
  <si>
    <t xml:space="preserve">Вертикальный финансовый анализ позволяет определить:</t>
  </si>
  <si>
    <t xml:space="preserve">Внеоборотные активы организации - 6000 тыс.руб., долгосрочные обязательства - 3000 тыс.руб., оборотные активы - 8000 тыс. руб., краткосрочные обязательства - 4000 тыс. руб., собственный капитал - 7000 тыс. руб. Собственный оборотный капитал составит:</t>
  </si>
  <si>
    <t xml:space="preserve">7000+3000-6000=4000 тыс. руб., или 8000-4000=4000 тыс. руб.</t>
  </si>
  <si>
    <t xml:space="preserve">Внешним признаком проявления банкротства организации является его неспособность удовлетворить требования кредиторов:</t>
  </si>
  <si>
    <t xml:space="preserve">ст.3 ФЗ от 26.10.02 г. №127-ФЗ "О несостоятельности (банкротстве)"; в течение 3-х месяцев с даты, когда они должны быть исполнены</t>
  </si>
  <si>
    <t xml:space="preserve">Вторичными финансовыми инструментами являются: </t>
  </si>
  <si>
    <t xml:space="preserve">Выплаченная по 5-летнему депозиту сумма составила величину в 30 тыс. руб. Определить первоначальную сумму вклада, если ставка по депозиту равна 18% годовых:</t>
  </si>
  <si>
    <t xml:space="preserve">Р = F * 1/(1+r)^t = 30*1/(1+0,18)^5 = 13,12 тыс. руб.; Ковалев В.В. Введение в финансовый менеджмент. М.: Финансы и статистика. 2001, стр. 356-357</t>
  </si>
  <si>
    <t xml:space="preserve">Выручка от продаж продукции за отчетный период составила 118900 тыс. руб., фондоемкость продукции - 0,65 руб. Какова средняя стоимость основных средств в отчетном периоде:</t>
  </si>
  <si>
    <t xml:space="preserve">118900*0,65=77285 тыс. руб.</t>
  </si>
  <si>
    <t xml:space="preserve">Выручка от продажи продукции организации в базовом периоде составила 3377 тыс. руб., в отчетном - 4302 тыс. руб. Среднегодовая стоимость основных фондов в базовом периоде - 36,87 тыс. руб., в отчетном - 50,18 тыс. руб. Рассчитайте, как повлияло на выручку</t>
  </si>
  <si>
    <t xml:space="preserve">(4302/50,18-3377/36,87)*50,18=-294 тыс. руб.</t>
  </si>
  <si>
    <t xml:space="preserve">Выручка от продажи продукции организации в базовом периоде составила 45000 руб., в отчетном - 51750 руб. Величина оборотных средств составила в базовом периоде 7340 руб., в отчетном - 7500 руб. Относительное отклонение оборотных средств составит:</t>
  </si>
  <si>
    <t xml:space="preserve">7500-7340*(51750/45000)=-941 тыс. руб.</t>
  </si>
  <si>
    <t xml:space="preserve">Высокий уровень операционного левериджа обеспечивает улучшение финансовых результатов от реализации при:</t>
  </si>
  <si>
    <t xml:space="preserve">Динамика основных производственных фондов: наличие на начало года - 14500 тыс. руб., поступило за год - 2700 тыс. руб., выбыло за год - 1400 тыс. руб., наличие на конец года - 15800 тыс. руб. Коэффициент обновления основных произодственных фондов равен:</t>
  </si>
  <si>
    <t xml:space="preserve">2700/15800=0,171</t>
  </si>
  <si>
    <t xml:space="preserve">Для лица, предоставляющего кредит сроком на 3 года, более выгодна:</t>
  </si>
  <si>
    <t xml:space="preserve">Для проведения анализа ликвидности баланса активы организации группируются по степени ликвидности в:</t>
  </si>
  <si>
    <t xml:space="preserve">Шеремет А.Д. Анализ финансово-хозяйственной деятельности. - М.: "ИПБ-Бинфа", 2003, стр.243</t>
  </si>
  <si>
    <t xml:space="preserve">Доходы от инвестиций на три года составили: в первый — 200 млн. руб., во второй — 350 млн. руб., в третий — 480 млн. руб. при годовой ставке дисконта 20 %. Какова величина приведенного дохода от инвестиций, полученного за три года:</t>
  </si>
  <si>
    <t xml:space="preserve">Если значения коэффициента автономии и финансовой устойчивости совпадут, это означает, что:</t>
  </si>
  <si>
    <t xml:space="preserve">Экономический анализ // Под ред. проф. Л.Т. Гиляровской. - М.: ЮНИТИ, 2001, стр.253</t>
  </si>
  <si>
    <t xml:space="preserve">За какой срок вклад в 100 тыс. руб. увеличится в два раза при ставке 10% годовых:</t>
  </si>
  <si>
    <t xml:space="preserve">100+100*0,1*n, n=(200-100)/(100*0,1)=10 лет</t>
  </si>
  <si>
    <t xml:space="preserve">За счет эффекта финансового рычага может быть обеспечен рост рентабельности собственного капитала в случае, если:</t>
  </si>
  <si>
    <t xml:space="preserve">цена заемных средств ниже рентабельности вложений капитала</t>
  </si>
  <si>
    <t xml:space="preserve">Из зарегистрированных 30 тыс. обыкновенных акций 29 тыс. продано акционерам. Впоследствии общество выкупило у владельцев 1500 акций. По итогам года собрание акционеров приняло решение распределить 60,5 млн. руб. чистой прибыли в качестве дивидендов. Сумма</t>
  </si>
  <si>
    <t xml:space="preserve">60.500.000/27.500=2200</t>
  </si>
  <si>
    <t xml:space="preserve">Инвестиционная направленность вложений организации характеризуется:</t>
  </si>
  <si>
    <t xml:space="preserve">Ионова А.Ф., Селезнева Н.Н. Финансовый анализ. Управление финансами.  - М.: ЮНИТИ, 2003, стр.285</t>
  </si>
  <si>
    <t xml:space="preserve">Инвестиционный проект может быть реализован, если:</t>
  </si>
  <si>
    <t xml:space="preserve">Используя формулу простых процентов, определите сумму средств к погашению краткосрочного кредита в размере 100 млн. руб. через 30 дней. Годовая ставка процента 60%:</t>
  </si>
  <si>
    <t xml:space="preserve">(100*30*60)/(100*360)+100=105 млн. руб.</t>
  </si>
  <si>
    <t xml:space="preserve">Используя формулу сложных процентов, определите сумму депозитного вклада в размере 100 млн. руб. через 2 года при ежегодном начислении 60% годовых:</t>
  </si>
  <si>
    <t xml:space="preserve">100*(1+0,6)^2=256 млн. руб.</t>
  </si>
  <si>
    <t xml:space="preserve">Используя формулу сложных процентов, определите сумму депозитного вклада в размере 100 млн.руб. через 2 года при ежегодном начислении 100% годовых:</t>
  </si>
  <si>
    <t xml:space="preserve">100*(1+1)^2=400 млн. руб.</t>
  </si>
  <si>
    <t xml:space="preserve">Источниками формирования оборотных активов организации являются:</t>
  </si>
  <si>
    <t xml:space="preserve">Показатели пассива баланса, за исключением показателей раздела IV "Долгосрочные обязательства", т.к. они имеют целевое назначение; краткосрочные кредиты банков, кредиторская задолженность, собственный капитал</t>
  </si>
  <si>
    <t xml:space="preserve">Источниками формирования собственых средств служат:</t>
  </si>
  <si>
    <t xml:space="preserve">Ионова А.Ф., Селезнева Н.Н. Финансовый анализ. Управление финансами.  - М.: ЮНИТИ, 2001, стр.245</t>
  </si>
  <si>
    <t xml:space="preserve">Итог 1 раздела баланса - 6000 тыс. руб. Итог 3 раздела баланса - 7000 тыс. руб. Доходы будущих периодов - 50 тыс. руб. Величина собственного оборотного капитала составит:</t>
  </si>
  <si>
    <t xml:space="preserve">Ионова А.Ф., Селезнева Н.Н. Финансовый анализ. Управление финансами.  Управление финансами. - М.: ЮНИТИ, 2003, стр.279, 7000+50-6000=1050 тыс. руб.</t>
  </si>
  <si>
    <t xml:space="preserve">Итог 1 раздела баланса - 9000 тыс. руб. Итог 2 раздела баланса - 4000 тыс. руб. Итог 3 раздела баланса - 10000 тыс. руб. Коэффициент обеспеченности оборотных активов собственными средствами (по неуточненному варианту) составит:</t>
  </si>
  <si>
    <t xml:space="preserve">Ионова А.Ф., Селезнева Н.Н. Финансовый анализ. Управление финансами.  Управление финансами. - М.: ЮНИТИ, 2003, стр.280, (10000-9000)/4000=0,25</t>
  </si>
  <si>
    <t xml:space="preserve">К задачам финансового менеджмента относятся:</t>
  </si>
  <si>
    <t xml:space="preserve">К переменным расходам относятся:</t>
  </si>
  <si>
    <t xml:space="preserve">К финансовым инструментам относятся:</t>
  </si>
  <si>
    <t xml:space="preserve">К финансовым ресурсам предприятия относятся:</t>
  </si>
  <si>
    <t xml:space="preserve">К числу показателей рыночной устойчивости компании относится:</t>
  </si>
  <si>
    <t xml:space="preserve">К числу финансовых посредников, с которыми при осуществлении финансово-хозяйственной деятельности предприятия вступают в финансовые отношения, относятся:</t>
  </si>
  <si>
    <t xml:space="preserve">Как изменится рентабельность собственного капитала организации, если экономическая рентабельность возрастет на 2% пункта, годовая средняя расчетная ставка процента по кредитам снизится на 1% пункт, соотношение заемного и собственного капитала составит 1:2</t>
  </si>
  <si>
    <t xml:space="preserve">(1-0,24)*(1,02-0,99)*0,5=0,76*0,03*0,5=0,0114 или 1,14%</t>
  </si>
  <si>
    <t xml:space="preserve">Как повлияет увеличение коммерческих и управленческих расходов предприятия на силу воздействия операционного рычага:</t>
  </si>
  <si>
    <t xml:space="preserve">Как рост величины краткосрочных заемных средств при прочих равных условиях влияет на значение коэффициентов ликвидности:</t>
  </si>
  <si>
    <t xml:space="preserve">Пост. Прав-ва РФ от 25.06.03 №367; Пр-з ФСФО РФ от 21.01.01 №16. Чем выше уровень краткосрочных заемных средств, тем ниже значение коэффициентов ликвидности.</t>
  </si>
  <si>
    <t xml:space="preserve">Каким будет значение коэффициента финансового рычага, если коэффициент финансовой независимости (автономии) составляет 0,8: </t>
  </si>
  <si>
    <t xml:space="preserve">Ка=СК/(СК+ЗК), Кфр=ЗК/СК; 1-0,8=0,2; 0,2/0,8=0,25</t>
  </si>
  <si>
    <t xml:space="preserve">Каково допустимое соотношение между величиной чистых активов и величиной собственного капитала:</t>
  </si>
  <si>
    <t xml:space="preserve">Порядок расчета чистых активов, утв. Приказом Минфина РФ и ФКЦБ от 29.01.03. №10н/6-пз; чистые активы = собственный капитал</t>
  </si>
  <si>
    <t xml:space="preserve">Каково рекомендуемое значение коэффициента абсолютной ликвидности:</t>
  </si>
  <si>
    <t xml:space="preserve">рекомендуемое значение находится в пределах 0,2 - 0,4</t>
  </si>
  <si>
    <t xml:space="preserve">Какое значение коэффициента восстановления платежеспособности будет свидетельствовать о наличии у организации возможности восстановить свою платежеспособность:</t>
  </si>
  <si>
    <t xml:space="preserve">К ≥ 1</t>
  </si>
  <si>
    <t xml:space="preserve">Какой из перечисленных методов финансового анализа предусматривает очистку показателя от случайных влияний:</t>
  </si>
  <si>
    <t xml:space="preserve">Шеремет А.Д. Анализ финансово-хозяйственной деятельности. - М.: "ИПБ-Бинфа", 2003, стр.43</t>
  </si>
  <si>
    <t xml:space="preserve">Какой путь развития преобладает в организации, если темпы роста фондоотдачи превышают темпы роста фондовооруженности:</t>
  </si>
  <si>
    <t xml:space="preserve">Экономический анализ // Под ред. проф. Л.Т. Гиляровской. - М.: ЮНИТИ, 2001</t>
  </si>
  <si>
    <t xml:space="preserve">Компромиссный подход в формировании дивидендной политики акционерного общества характеризуется: </t>
  </si>
  <si>
    <t xml:space="preserve">Конвертация обыкновенных акций в привилегированные акции, облигации и иные ценные бумаги акционерного общества:</t>
  </si>
  <si>
    <t xml:space="preserve">ст.31 п.3 ФЗ от 26.12.1995 №208-ФЗ "Об акционерных обществах"</t>
  </si>
  <si>
    <t xml:space="preserve">Коэффициент восстановления платежеспособности определяется в расчете на период:</t>
  </si>
  <si>
    <t xml:space="preserve">6 месяцев</t>
  </si>
  <si>
    <t xml:space="preserve">Коэффициент критической ликвидности отражает платежные способности организации при условии:</t>
  </si>
  <si>
    <t xml:space="preserve">Коэффициент обновления основных производственных фондов (ОПФ) рассчитывается как отношение:</t>
  </si>
  <si>
    <t xml:space="preserve">Коэффициент обновления основных фондов рассчитывается как отношение:</t>
  </si>
  <si>
    <t xml:space="preserve">Ионова А.Ф., Селезнева Н.Н. Финансовый анализ. Управление финансами.  - М.: ЮНИТИ, 2003, стр.203</t>
  </si>
  <si>
    <t xml:space="preserve">Коэффициент платежеспособности рассчитывается по данным отчетов формы:</t>
  </si>
  <si>
    <t xml:space="preserve">Коэффициент роста валюты баланса определяется как :</t>
  </si>
  <si>
    <t xml:space="preserve">Коэффициент финансовой активности (плечо финансового рычага) отражает:</t>
  </si>
  <si>
    <t xml:space="preserve">Ионова А.Ф., Селезнева Н.Н. Финансовый анализ. Управление финансами.  - М.: ЮНИТИ, 2003, стр.320</t>
  </si>
  <si>
    <t xml:space="preserve">Коэффициент, показывающий величину материальных затрат, приходящихся на 1 руб. выпуска продукции, называется:</t>
  </si>
  <si>
    <t xml:space="preserve">Ионова А.Ф., Селезнева Н.Н. Финансовый анализ. Управление финансами. - М.: ЮНИТИ, 2003, стр.114</t>
  </si>
  <si>
    <t xml:space="preserve">Коэффициент, показывающий выпуск продукции в расчете на 1 занятого, называется:</t>
  </si>
  <si>
    <t xml:space="preserve">Критический объем продаж при наличии убытка от продаж:</t>
  </si>
  <si>
    <t xml:space="preserve">Ликвидность баланса отражает: </t>
  </si>
  <si>
    <t xml:space="preserve">Маржинальный доход определяется как:</t>
  </si>
  <si>
    <t xml:space="preserve">разность между выручкой от продаж и суммой переменных расходов</t>
  </si>
  <si>
    <t xml:space="preserve">Может ли рентабельность собственных средств быть больше экономической рентабельности при использовании заемных источников финансирования:</t>
  </si>
  <si>
    <t xml:space="preserve">Может ли эффект финансового рычага принимать отрицательное значение:</t>
  </si>
  <si>
    <t xml:space="preserve">На какой период должны быть вложены деньги под 50% годовых (простые проценты), чтобы их сумма увеличилась на 50%:</t>
  </si>
  <si>
    <t xml:space="preserve">1,5*Р=Р*(1+0,5n), n=1</t>
  </si>
  <si>
    <t xml:space="preserve">Найдите верное утверждение:</t>
  </si>
  <si>
    <t xml:space="preserve">Шеремет А.Д. Анализ финансово-хозяйственной деятельности. - М.: "ИПБ-Бинфа", 2003, стр.143</t>
  </si>
  <si>
    <t xml:space="preserve">О чем свидетельствует ситуация: выручка от продаж выросла на 12%, средняя величина оборотных активов выросла на 8%:</t>
  </si>
  <si>
    <t xml:space="preserve">а*360/а=360; 1,08*360/1,12=347,14. Экономический анализ // Под ред. проф. Л.Т. Гиляровской. - М.: ЮНИТИ, 2001, стр.155</t>
  </si>
  <si>
    <t xml:space="preserve">Общая отдача (оборачиваемость) активов за год рассчитывается:</t>
  </si>
  <si>
    <t xml:space="preserve">выручка от продаж за год / среднегодовая балансовая величина активов</t>
  </si>
  <si>
    <t xml:space="preserve">Объем закупок материалов в планируемом периоде равен:</t>
  </si>
  <si>
    <t xml:space="preserve">Одним из оснований инвестиционной привлекательности проекта является соблюдение условия:</t>
  </si>
  <si>
    <t xml:space="preserve">Одним из приемов управления финансовыми рисками является:</t>
  </si>
  <si>
    <t xml:space="preserve">Опережающий темп роста выручки от продаж по сравнению с темпом роста оборотных активов приведет к:</t>
  </si>
  <si>
    <t xml:space="preserve">ускорению оборачиваемости оборотных активов</t>
  </si>
  <si>
    <t xml:space="preserve">Определите величину маржинального дохода на основании следующих данных: выручка от продаж продукции - 1000 тыс. руб., постоянные затраты - 200 тыс. руб., переменные затраты - 400 тыс. руб.:</t>
  </si>
  <si>
    <t xml:space="preserve">выручка от продаж - сумма переменных расходов; 1000-400=600 тыс. руб.</t>
  </si>
  <si>
    <t xml:space="preserve">Определите запас финансовой прочности, если фактическая выручка от продаж - 1200 тыс.руб., постоянные затраты - 100 тыс.руб., доля маржинальной прибыли в сумме выручки от продаж - 10% (тыс.руб.):</t>
  </si>
  <si>
    <t xml:space="preserve">1200-(100*1200)/(1200*0,1)=200 тыс. руб.</t>
  </si>
  <si>
    <t xml:space="preserve">Определите коэффициент абсолютной ликвидности, если сумма обязательств к погашению - 186 тыс. руб., сумма денежных средств на эту дату в кассе и на расчетном счете организации - 24 тыс. руб., сумма краткосрочных финансовых вложений - 68 тыс. руб.</t>
  </si>
  <si>
    <t xml:space="preserve">(24+68)/186=0,49</t>
  </si>
  <si>
    <t xml:space="preserve">Определите полную стоимость основных фондов на конец года по следующим данным (тыс.руб.): полная стоимость на начало года – 14 000, капитальные вложения в новые фонды – 2 800, ввод в действие новых фондов – 2 600, стоимость основных фондов, поступивших со</t>
  </si>
  <si>
    <t xml:space="preserve">Определите размер вексельного кредита при учете векселя в сумме 100 млн. руб. за 100 дней до наступления срока погашения. Годовая ставка дисконта 60%.</t>
  </si>
  <si>
    <t xml:space="preserve">100-(100*0,6*100)/360=83,33 млн. руб.</t>
  </si>
  <si>
    <t xml:space="preserve">Определите сумму депозитного вклада под 100% годовых в размере 100 млн. руб. через 2 года при полугодовом начислении сложных процентов:</t>
  </si>
  <si>
    <t xml:space="preserve">100*(1+0,5)^4=506,25 млн. руб.</t>
  </si>
  <si>
    <t xml:space="preserve">Определите сумму средств к погашению краткосрочного кредита в размере 100 млн. руб. через 18 дней при годовой ставке процента 60%:</t>
  </si>
  <si>
    <t xml:space="preserve">100+(100*60*18)/(100*360)=103 млн. руб.</t>
  </si>
  <si>
    <t xml:space="preserve">Определите точку безубыточности (порог рентабельности), если общая выручка от продаж - 2000 тыс.руб., постоянные расходы - 400 тыс.руб., переменные расходы - 1500 тыс.руб.:</t>
  </si>
  <si>
    <t xml:space="preserve">400*2000/(2000-1500)=1600 тыс. руб.</t>
  </si>
  <si>
    <t xml:space="preserve">Определить рентабельность собственного капитала, исходя из следующих данных: собственный капитал – 5 000 тыс.руб., чистая прибыль – 1 100 тыс.руб.:</t>
  </si>
  <si>
    <t xml:space="preserve">Определить, как изменился коэффициент оборачиваемости оборотного капитала, если объем продукции – соответственно в базисный и отчетный года составляют 120 и 145, сумма оборотного капитала соответственно составляют – 38 и 44:</t>
  </si>
  <si>
    <t xml:space="preserve">Организация выплатила по акциям 100 млн. руб. дивидендов. Рыночная стоимость акций составляет 4 млрд. руб. Определите текущую дивидендную доходность акций организации (в обращении находится 40 тыс.акций):</t>
  </si>
  <si>
    <t xml:space="preserve">100 млн. руб. / 4 млрд. руб. = 0,025</t>
  </si>
  <si>
    <t xml:space="preserve">Организация имеет возможность восстановить свою платежеспособность, если коэффициент восстановления платежеспособности:</t>
  </si>
  <si>
    <t xml:space="preserve">Организация имеет собственный капитал на сумму 6000 тыс. руб., внеоборотные активы на сумму 5000 тыс. руб., оборотные активы на сумму 3000 тыс. руб. Чему равен коэффициент обеспеченности оборотных активов собственными средствами:</t>
  </si>
  <si>
    <t xml:space="preserve">Ионова А.Ф., Селезнева Н.Н. Финансовый анализ. Управление финансами. - М.: ЮНИТИ, 2003, стр.239. (6000-5000)/3000=0,33</t>
  </si>
  <si>
    <t xml:space="preserve">Организация признается неплатежеспособной, если коэффициент обеспеченности оборотных активов собственными средствами на отчетную дату ниже: </t>
  </si>
  <si>
    <t xml:space="preserve">Организация признается неплатежеспособной, если коэффициент текущей ликвидности на отчетную дату ниже: </t>
  </si>
  <si>
    <t xml:space="preserve">Основной целью финансового контроля над деятельностью организации со стороны государства является обеспечение:</t>
  </si>
  <si>
    <t xml:space="preserve">Основной целью финансового контроля над деятельностью предприятия со стороны его собственников является обеспечение:</t>
  </si>
  <si>
    <t xml:space="preserve">Основным источником информации при проведении внешнего финансового анализа является:</t>
  </si>
  <si>
    <t xml:space="preserve">Основным источником информации при проведении внешнего финансового анализа являются:</t>
  </si>
  <si>
    <t xml:space="preserve">Пассивы - это:</t>
  </si>
  <si>
    <t xml:space="preserve">Ионова А.Ф., Селезнева Н.Н. Финансовый анализ. Управление финансами.  - М.: ЮНИТИ, 2003, стр.292</t>
  </si>
  <si>
    <t xml:space="preserve">Первоначальная стоимость основных фондов на начало года 35200 руб. Остаточная стоимость 30000 руб. Первоначальная стоимость на конец года 40000 руб. В течение года введено основных средств на сумму 12000 руб. Анализ движения основных фондов показал, что к</t>
  </si>
  <si>
    <t xml:space="preserve">Савицкая Г.В. Анализ хозяйственной деятельности предприятия. - Минск: ИП "Экоперспектива", 1998. К обновления = стоимость поступивших о/с / стоимость о/с на конец года = 12000/40000=0,3</t>
  </si>
  <si>
    <t xml:space="preserve">Планируемая себестоимость продукта составляет 2 918 руб. Оптовая цена одного изделия – 3 155 руб. План выпуска – 218 изделий. Фактический выпуск – 230 изделий. Фактические затраты снижены на 3,5 %. Определите фактическую рентабельность затрат:</t>
  </si>
  <si>
    <t xml:space="preserve">По активу баланса определите величину средств, принимаемых в расчет чистых активов:</t>
  </si>
  <si>
    <t xml:space="preserve">стр. 300 баланса минус сумма задолженности участников (учредителей) по взносам в уставный капитал</t>
  </si>
  <si>
    <t xml:space="preserve">По балансу определите величину краткосрочных обязательств, принимаемых в расчет коэффициентов ликвидности:</t>
  </si>
  <si>
    <t xml:space="preserve">сумма стр. 610, 620, 630, 650, 660 баланса</t>
  </si>
  <si>
    <t xml:space="preserve">По балансу определите величину материальных оборотных средств:</t>
  </si>
  <si>
    <t xml:space="preserve">стр. 210 баланса</t>
  </si>
  <si>
    <t xml:space="preserve">По балансу определите величину собственного капитала и других долгосрочных заемных источников финансирования (уточненный вариант):</t>
  </si>
  <si>
    <t xml:space="preserve">сумма стр. 490, 590, 640 баланса</t>
  </si>
  <si>
    <t xml:space="preserve">По балансу определите величину собственного оборотного капитала (уточненный вариант):</t>
  </si>
  <si>
    <t xml:space="preserve">сумма стр. 490, 590, 640 баланса - стр.190 баланса</t>
  </si>
  <si>
    <t xml:space="preserve">По балансу определите величину финансово-эксплуатационных потребностей организации (ФЭП):</t>
  </si>
  <si>
    <t xml:space="preserve">сумма стр. 210, 220, 230, 240 минус стр. 620 баланса</t>
  </si>
  <si>
    <t xml:space="preserve">По балансу определите коэффициент автономии (упрощенный вариант):</t>
  </si>
  <si>
    <t xml:space="preserve">стр.490 баланса / стр.300 баланса</t>
  </si>
  <si>
    <t xml:space="preserve">По балансу определите коэффициент критической ликвидности (промежуточного покрытия):</t>
  </si>
  <si>
    <t xml:space="preserve">(стр.290 - сумма стр. 210, 220, 230) / сумма стр. 610, 620, 630, 650, 660 баланса</t>
  </si>
  <si>
    <t xml:space="preserve">По балансу определите коэффициент маневренности собственного капитала (упрощенный вариант):</t>
  </si>
  <si>
    <t xml:space="preserve">(собственный капитал + внеоборотные активы) / собственный капитал</t>
  </si>
  <si>
    <t xml:space="preserve">По балансу определите коэффициент обеспеченности оборотных активов собственными оборотными средствами (уточненный вариант):</t>
  </si>
  <si>
    <t xml:space="preserve">(сумма стр. 490, 640 баланса - стр. 190 баланса) / стр. 290 баланса</t>
  </si>
  <si>
    <t xml:space="preserve">По балансу определите коэффициент финансовой активности (плечо финансового рычага) (уточненный вариант):</t>
  </si>
  <si>
    <t xml:space="preserve">(сумма стр. 590, 690 баланса - стр.640 баланса) / сумма строк 490, 640 баланса</t>
  </si>
  <si>
    <t xml:space="preserve">По балансу определите коэффициент финансовой устойчивости (обеспеченности активов долгосрочными источниками средств):</t>
  </si>
  <si>
    <t xml:space="preserve">сумма стр. 490, 590, 640 баланса / стр. 700 баланса</t>
  </si>
  <si>
    <t xml:space="preserve">По балансу определите общую величину оборотного капитала:</t>
  </si>
  <si>
    <t xml:space="preserve">стр. 290 баланса</t>
  </si>
  <si>
    <t xml:space="preserve">По данным ф.2 отчетности определите общую сумму доходов организации:</t>
  </si>
  <si>
    <t xml:space="preserve">сумма стр. 010, 060, 080, 090, 120 ф.2</t>
  </si>
  <si>
    <t xml:space="preserve">По данным ф.2 отчетности определите порядок расчета прибыли до налогообложения:</t>
  </si>
  <si>
    <t xml:space="preserve">стр.140 ф.2 = стр.010 ф.2 - стр.020 ф.2 - стр.030 ф.2 - стр.040 ф.2 + стр.060 ф.2 - стр.070 ф.2 + стр.080 ф.2 + стр.090 ф.2 - стр.100 ф.2 + стр.120 ф.2 - стр.130 ф.2</t>
  </si>
  <si>
    <t xml:space="preserve">По данным финансовой отчетности организации коэффициенты оборачиваемости запасов и дебиторской задоженности соответственно равны 9,7 и 32,4. Определите длительность операционного цикла:</t>
  </si>
  <si>
    <t xml:space="preserve">1/9,7*360+1/32,4*360=48,22 дня</t>
  </si>
  <si>
    <t xml:space="preserve">По отчетности определите долю доходов по обычным видам деятельности в общей величине доходов организации за отчетный год (в %):</t>
  </si>
  <si>
    <t xml:space="preserve">4500/4572=0,9843, или 98,43%</t>
  </si>
  <si>
    <t xml:space="preserve">По отчетности определите коэффициент оборачиваемости активов организации:</t>
  </si>
  <si>
    <t xml:space="preserve">стр.010 ф.2 / (0,5 * (стр.300н.г. + стр.300к.г.) баланса)</t>
  </si>
  <si>
    <t xml:space="preserve">По отчетности определите коэффициент оборачиваемости денежных средств:</t>
  </si>
  <si>
    <t xml:space="preserve">стр.010 ф.2 / (0,5 * (стр.260 н.г. + стр.260 к.г.) баланса)</t>
  </si>
  <si>
    <t xml:space="preserve">По отчетности определите коэффициент оборачиваемости материальных оборотных средств:</t>
  </si>
  <si>
    <t xml:space="preserve">стр. 010 ф.2 / (0,5 * (стр. 210 н.г. + стр. 210 к.г.) баланса)</t>
  </si>
  <si>
    <t xml:space="preserve">По отчетности определите коэффициент оборачиваемости оборотных активов:</t>
  </si>
  <si>
    <t xml:space="preserve">стр.010 ф.2 / (0,5 * (стр.290 н.г. + стр.290 к.г.) баланса)</t>
  </si>
  <si>
    <t xml:space="preserve">По отчетности определите коэффициент оборачиваемости собственного капитала (упрощенный вариант):</t>
  </si>
  <si>
    <t xml:space="preserve">стр.010 ф.2 / (0,5 * (стр.490н.г. + 490к.г.) баланса)</t>
  </si>
  <si>
    <t xml:space="preserve">По отчетности определите оборачиваемость дебиторской задолженности за год в днях:</t>
  </si>
  <si>
    <t xml:space="preserve">среднегодовые остатки дебиторской задолженности * 360 / выручка от продаж</t>
  </si>
  <si>
    <t xml:space="preserve">По отчетности определите оборачиваемость оборотных активов за год в днях:</t>
  </si>
  <si>
    <t xml:space="preserve">среднегодовые остатки оборотных активов * 360 / выручка от продаж</t>
  </si>
  <si>
    <t xml:space="preserve">По отчетности определите рентабельность активов по прибыли до налогообложения:</t>
  </si>
  <si>
    <t xml:space="preserve">стр.140 ф.2 / (0,5 * (стр.300н.г. + стр.300к.г.) баланса)</t>
  </si>
  <si>
    <t xml:space="preserve">По отчетности определите рентабельность собственного капитала по чистой прибыли (упрощенный вариант):</t>
  </si>
  <si>
    <t xml:space="preserve">стр.190 ф.2 / (0,5 * (стр.490н.г. + стр.490к.г.) баланса)</t>
  </si>
  <si>
    <t xml:space="preserve">По отчетности определите рентабельность собственного капитала по чистой прибыли (уточненный вариант):</t>
  </si>
  <si>
    <t xml:space="preserve">стр.190 ф.2/ (0,5 * (сумма стр. 490, 640 н.г. + сумма стр. 490, 640 к.г.) баланса)</t>
  </si>
  <si>
    <t xml:space="preserve">По отчетности определите, удовлетворительна или неудовлетворительна структура баланса по состоянию на конец отчетного года (уточненный вариант):</t>
  </si>
  <si>
    <t xml:space="preserve">k тек. ликв. к.г. = ((стр.290 - сумма стр. 220, 230)  / сумма стр. 610, 620, 630, 650, 660) баланса;  (1440-25-30)/(400+250+30)=2,04&gt;2; k обеспеч. собс. сред. к.г. = ((сумма стр. 490, 640 - стр.190) / стр.290) баланса; (2250+20-1510)/1440=0,53&gt;0,1</t>
  </si>
  <si>
    <t xml:space="preserve">По приведенным данным оцените ситуацию: выручка от продаж за отчетный период - 2000 тыс. руб., за предшествующий - 1500 тыс. руб., валюта баланса за отчетный год - 5000 тыс. руб., за предшествующий - 6000 тыс. руб.:</t>
  </si>
  <si>
    <t xml:space="preserve">2000/5000=0,4; 1500/6000=0,25; 0,4&gt;0,25; эффективность использования активов возросла</t>
  </si>
  <si>
    <t xml:space="preserve">По сравнению с другими формами кредитования, уровень стоимости операции форфейтинга обходится организации: </t>
  </si>
  <si>
    <t xml:space="preserve">Показатель "доходность акции" используется для характеристики:</t>
  </si>
  <si>
    <t xml:space="preserve">Показатель балансовой стоимости акции показывает:</t>
  </si>
  <si>
    <t xml:space="preserve">Ионова А.Ф., Селезнева Н.Н. Финансовый анализ. Управление финансами. - М.: ЮНИТИ, 2003, стр.432-438</t>
  </si>
  <si>
    <t xml:space="preserve">Показатель рентабельности активов используется как характеристика:</t>
  </si>
  <si>
    <t xml:space="preserve">эффективности всех средств, вложенных в активы (эффективность использования активов) или отдачи в виде суммы прибыли, полученной за каждый рубль, вложенный в активы (прибыльности, рентабельности активов)</t>
  </si>
  <si>
    <t xml:space="preserve">Порог рентабельности продукции (точка критического объема продукции) рассчитывается как отношение:</t>
  </si>
  <si>
    <t xml:space="preserve">постоянные затраты / маржинальный доход на единицу продукции</t>
  </si>
  <si>
    <t xml:space="preserve">При каком значении общепринятого коэффициента текущей ликвидности структура баланса считается удовлетворительной:</t>
  </si>
  <si>
    <t xml:space="preserve">К ≥ 2</t>
  </si>
  <si>
    <t xml:space="preserve">При нахождении организации в точке безубыточности запас ее финансовой прочности:</t>
  </si>
  <si>
    <t xml:space="preserve">Ионова А.Ф., Селезнева Н.Н. Финансовый анализ. Управление финансами. - М.: ЮНИТИ, 2003, стр.150</t>
  </si>
  <si>
    <t xml:space="preserve">При неудовлетворительной структуре баланса для проверки устойчивости финансового положения рассчитывается:</t>
  </si>
  <si>
    <t xml:space="preserve">При увеличении коэффициента оборачиваемости дебиторской задолженности продолжительность операционного цикла:</t>
  </si>
  <si>
    <t xml:space="preserve">ОЦ=ПОдз+ПОзап, где ПОдз=365/К об.дз, следовательно при увеличении К об.дз ПОдз сокращается, что ведет к сокращению ОЦ</t>
  </si>
  <si>
    <t xml:space="preserve">Прирост собственного капитала организации за отчетный год соответствует:</t>
  </si>
  <si>
    <t xml:space="preserve">Проект не может быть выбран, если:</t>
  </si>
  <si>
    <t xml:space="preserve">Путем наращения определяется:</t>
  </si>
  <si>
    <t xml:space="preserve">Пюбушин Н.П., Лещева В.Б., Сучков Е.А. Теория экономического анализа: Учебно – методический комплекс / Под ред. проф. Н.П. Любушина. - М.: Юристъ, 2002, стр. 264</t>
  </si>
  <si>
    <t xml:space="preserve">Разность между выручкой организации и суммой переменных затрат называется:</t>
  </si>
  <si>
    <t xml:space="preserve">Распределению среди акционеров подлежит 20 млн. руб. чистой прибыли организации. В обращении находится 1 тыс. обыкновенных акций. Дивиденды, выплаченные по привилегированным акциям, составили 5 млн. руб. Определите дивидендный доход на одну акцию:</t>
  </si>
  <si>
    <t xml:space="preserve">(20 млн.руб. - 5 млн. руб.) / 1 тыс. акций = 15 тыс. руб.</t>
  </si>
  <si>
    <t xml:space="preserve">Рассчитайте балансовую стоимость акции закрытого акционерного общества, если сумма активов - 12464 тыс. руб., сумма долгов - 4224 тыс. руб., количество оплаченных акций - 5000 штук:</t>
  </si>
  <si>
    <t xml:space="preserve">(12464-4224)/5000=1648 руб.</t>
  </si>
  <si>
    <t xml:space="preserve">Рентабельность чистых активов:</t>
  </si>
  <si>
    <t xml:space="preserve">Ионова А.Ф., Селезнева Н.Н. Финансовый анализ. Управление финансами. - М.: ЮНИТИ, 2003, стр.268</t>
  </si>
  <si>
    <t xml:space="preserve">Рост коэффициента оборачиваемости кредиторской задолженности означает:</t>
  </si>
  <si>
    <t xml:space="preserve">Шеремет А.Д. Анализ финансово-хозяйственной деятельности. - М.: "ИПБ-Бинфа", 2003, стр.192</t>
  </si>
  <si>
    <t xml:space="preserve">Себестоимость продажи продукции в прошлом году - 1735 тыс. руб., а выручка от продажи - 2634 тыс. руб. В отчетном году выручка от продажи в ценах прошлого года составила 3237 тыс. руб. Определите сумму возможного прироста затрат в отчетном году под влияни</t>
  </si>
  <si>
    <t xml:space="preserve">1735*(3237/2634)-1735=397,19 тыс.руб.</t>
  </si>
  <si>
    <t xml:space="preserve">Смета прибылей и убытков отражает:</t>
  </si>
  <si>
    <t xml:space="preserve">Шеремет А.Д. Анализ финансово-хозяйственной деятельности. - М.: "ИПБ-Бинфа", 2003, стр.26-28</t>
  </si>
  <si>
    <t xml:space="preserve">Собрание акционеров компании приняло решение 22% чистой прибыли направить на выплату дивидендов по обыкновенным акциям (9000 шт.). Стоимость 1 акции - 1000 руб. Чистая прибыль составила 8000 тыс. руб. Рассчитайте дивидендную доходность акции (в %):</t>
  </si>
  <si>
    <t xml:space="preserve">0,22*8000*100/(9000*1000)=19,56%</t>
  </si>
  <si>
    <t xml:space="preserve">Собственный капитал на конец года составил 52000 тыс. руб., заемный капитал - 64000 тыс. руб. Чему равен при этом коэффициент автономии:</t>
  </si>
  <si>
    <t xml:space="preserve">52000/(52000+64000)=0,45</t>
  </si>
  <si>
    <t xml:space="preserve">Собственный капитал организации - 8000 тыс.руб., оборотные активы - 4000 тыс.руб., внеоборотные активы - 6500 тыс.руб. Рассчитайте коэффициент обеспеченности оборотных активов собственными оборотными средствами:</t>
  </si>
  <si>
    <t xml:space="preserve">(8000-6500)/4000=0,375</t>
  </si>
  <si>
    <t xml:space="preserve">Сравнение номинальной и эффективной процентных ставок показывает, что: </t>
  </si>
  <si>
    <t xml:space="preserve">Среди перечисленных ниже характеристик фондового рынка выберите важнейшую с точки зрения управления финансами предприятий:</t>
  </si>
  <si>
    <t xml:space="preserve">Среднесписочная численность работников организации увеличилась с 25 до 27 человек. Объем выпуска продукции составил в базовом периоде - 3375 тыс. руб., в отчетном периоде - 3699 тыс. руб. В результате изменения производительности труда объем выпуска проду</t>
  </si>
  <si>
    <t xml:space="preserve">Ионова А.Ф., Селезнева Н.Н. Финансовый анализ. Управление финансами.  Управление финансами. - М.: ЮНИТИ, 2003, стр.154, (137-135)*27=54 тыс. руб.</t>
  </si>
  <si>
    <t xml:space="preserve">Темп роста выручки от продажи продукции составил 105,8%, темп роста среднесписочной численности - 101,2%. Как изменилась эффективность использования трудовых ресурсов (производительность труда):</t>
  </si>
  <si>
    <t xml:space="preserve">У какого предприятия сила воздействия операционного рычага будет больше:</t>
  </si>
  <si>
    <t xml:space="preserve">Финансовый менеджмент: теория и практика: Учебник / Под ред. Е.С. Стояновой - М.: Перспектива, 2000, стр.656 СВОР=1+(пост. затраты / прибыль), следовательно, чем выше пост. затраты, тем выше СВОР</t>
  </si>
  <si>
    <t xml:space="preserve">У какой из трех организаций степень предпринимательского риска будет минимальной, если сила воздействия операционного рычага по организациям характеризуется данными:</t>
  </si>
  <si>
    <t xml:space="preserve">Ковалев В.В. Финансовый анализ: Управление капиталом. Выбор инвестиций. Анализ отчетности. - М.: Финансы и статистика, 2000, стр.304, 1/8,5=0,12; 1/11,4=0,09; 1/7,8=0,13</t>
  </si>
  <si>
    <t xml:space="preserve">Увеличение доли оборотных активов в общей величине активов означает:</t>
  </si>
  <si>
    <t xml:space="preserve">Увеличение количества занятых с 1000 до 1200 чел. привело к увеличению объема производства с 50.000 до 55.000 шт. Рассчитайте коэффициент экстенсивности использования труда:</t>
  </si>
  <si>
    <t xml:space="preserve">Ионова А.Ф., Селезнева Н.Н. Финансовый анализ. Управление финансами. - М.: ЮНИТИ, 2003, стр.115-116. ∆ численности (в %) / ∆ выработки (в %) = 20%/10%=0,2</t>
  </si>
  <si>
    <t xml:space="preserve">Увеличение остатков готовой продукции на конец периода при постоянном объеме выпуска продукции:</t>
  </si>
  <si>
    <t xml:space="preserve">Ионова А.Ф., Селезнева Н.Н. Финансовый анализ. Управление финансами.  - М.: ЮНИТИ, 2003</t>
  </si>
  <si>
    <t xml:space="preserve">Факторный анализ финансового состояния организации - это:</t>
  </si>
  <si>
    <t xml:space="preserve">Шеремет А.Д., Ионова А.Ф. Финансы предприятий: менеджмент и анализ. Стр. 52</t>
  </si>
  <si>
    <t xml:space="preserve">Финансовая операция, в соответствии с которой предприятие-продавец уступает банку право получения денежных средств по платежным документам за поставленную продукцию, называется: </t>
  </si>
  <si>
    <t xml:space="preserve">Фондоотдача активной части основных средств в отчетном году равна 1,79 руб. Какова среднегодовая стоимость всех основных средств, если выручка от продаж составила 473754 тыс. руб., а удельный вес активной части основных средств в общей их стоимости - 83%:</t>
  </si>
  <si>
    <t xml:space="preserve">λFактивн=N/Fактивн; 473574/1,79=264667,04; 264667,04/0,83=318875,95</t>
  </si>
  <si>
    <t xml:space="preserve">Цена заемного капитала определяется как:</t>
  </si>
  <si>
    <t xml:space="preserve">отношение расходов, связанных с привлечением заемного капитала, к сумме привлеченного заемного капитала</t>
  </si>
  <si>
    <t xml:space="preserve">Чему равна выручка от реализации продукции, если средняя цена текущих активов составляет 2540 тыс. руб., а их оборачиваемость составляет 3,5 раза:</t>
  </si>
  <si>
    <t xml:space="preserve">2540*3,5=8890 тыс.руб.</t>
  </si>
  <si>
    <t xml:space="preserve">Число учредителей открытого акционерного общества не может превышать:</t>
  </si>
  <si>
    <t xml:space="preserve">Чистый приведенный доход (NPV) инвестиционного проекта равен нулю при выполнении следующего условия: </t>
  </si>
  <si>
    <t xml:space="preserve">Что из перечисленного относится к труднореализуемым активам:</t>
  </si>
  <si>
    <t xml:space="preserve">внеоборотные активы + дебиторская задолженность со сроком погашения более 12 месяцев</t>
  </si>
  <si>
    <t xml:space="preserve">Что из перечисленного является формой внешнего финансирования деятельности организации: </t>
  </si>
  <si>
    <t xml:space="preserve">Что служит источником данных для оперативного анализа?</t>
  </si>
  <si>
    <t xml:space="preserve">Чтобы через два года капитал инвестора составил 75 млн. руб. при годовой ставке доходности в 25%, какую сумму должны составлять первоначальные вложения:</t>
  </si>
  <si>
    <t xml:space="preserve">Элементами финансового механизма являются:</t>
  </si>
  <si>
    <t xml:space="preserve">Эффект (сила воздействия) операционного рычага определяется как отношение:</t>
  </si>
  <si>
    <t xml:space="preserve">маржинальный доход / прибыль от реализации, или темп прироста прибыли от реализации / темп прироста выручки от реализации</t>
  </si>
  <si>
    <t xml:space="preserve">Эффект финансового рычага определяет:</t>
  </si>
  <si>
    <t xml:space="preserve">рациональность привлечения заемного капитала или рост рентабельности собственного капитала за счет эффективного использования заемного капитала</t>
  </si>
  <si>
    <t xml:space="preserve">Эффект финансового рычага получен, если:</t>
  </si>
  <si>
    <t xml:space="preserve">рентабельность капитала (активов) выше цены заемного капитала</t>
  </si>
  <si>
    <t xml:space="preserve">Эффект финансового рычага:</t>
  </si>
  <si>
    <t xml:space="preserve">Шеремет А.Д. Анализ финансово-хозяйственной деятельности. - М.: "ИПБ-Бинфа", 2003, стр.183</t>
  </si>
  <si>
    <t xml:space="preserve">Анализ бухгалтерского баланса</t>
  </si>
  <si>
    <t xml:space="preserve">Агрегирование (уплотнение) баланса осуществляется: </t>
  </si>
  <si>
    <t xml:space="preserve">Анализ рентабельности заключается: </t>
  </si>
  <si>
    <t xml:space="preserve">Более высокому удельному весу внеоборотных активов в составе имущества предприятия должен соответствовать:</t>
  </si>
  <si>
    <t xml:space="preserve">В агрегированном аналитическом балансе-нетто статьи актива баланса могут быть сгруппированы по: </t>
  </si>
  <si>
    <t xml:space="preserve">В величину срочных обязательств, принимаемых в расчет коэффициентов ликвидности, не включается статья:</t>
  </si>
  <si>
    <t xml:space="preserve">резервы предстоящих расходов - стр. 650</t>
  </si>
  <si>
    <t xml:space="preserve">В величину срочных обязательств, принимаемых в расчет чистых оборотных активов, не включается статья:</t>
  </si>
  <si>
    <t xml:space="preserve">В величину стоимости чистых активов не включаются статьи:</t>
  </si>
  <si>
    <t xml:space="preserve">собственные акции, выкупленные у акционеров - стр. 252</t>
  </si>
  <si>
    <t xml:space="preserve">В каких единицах измеряется цена капитала:</t>
  </si>
  <si>
    <t xml:space="preserve">В каком разделе отчета о движении денежных средств найдет отражение операция использования средств чистой прибыли для финансирования капитальных вложений? </t>
  </si>
  <si>
    <t xml:space="preserve">В каком разделе отчета о движении денежных средств найдет отражения доход от инвестиций в новое высокотехнологичное оборудование: </t>
  </si>
  <si>
    <t xml:space="preserve">В состав краткосрочных обязательств при расчете коэффициента абсолютной ликвидности не включаются: </t>
  </si>
  <si>
    <t xml:space="preserve">В состав собственного капитала не включается:</t>
  </si>
  <si>
    <t xml:space="preserve">В состав формулы так называемого «золотого правила» экономики входят: </t>
  </si>
  <si>
    <t xml:space="preserve">В числителе коэффициента абсолютной ликвидности отражается: </t>
  </si>
  <si>
    <t xml:space="preserve">В числитель коэффициента текущей ликвидности не включается: </t>
  </si>
  <si>
    <t xml:space="preserve">Величина показателя финансово-эксплуатационных потребностей рассчитывается как: </t>
  </si>
  <si>
    <t xml:space="preserve">Величина собственного капитала организации - 7000 тыс.руб., долгосрочные обязательства - 5000 тыс.руб., краткосрочные обязательства - 6000 тыс. руб.; оборотные активы - 12000 тыс.руб. Собственный оборотный капитал равен: </t>
  </si>
  <si>
    <t xml:space="preserve">Величина собственного капитала составляет 8000 тыс.руб., долгосрочных обязательств - 2000 тыс.руб., величина краткосрочных обязательств - 12000 тыс.руб., оборотных активов - 14000 тыс.руб. Определите значение коэффициента обеспеченности оборотных активов </t>
  </si>
  <si>
    <t xml:space="preserve">Величина стоимости (цена) привлеченного капитала определяется как:</t>
  </si>
  <si>
    <t xml:space="preserve">сумма расходов, связанных с привлечением финансовых ресурсов / сумма привлеченных ресурсов</t>
  </si>
  <si>
    <t xml:space="preserve">Внеоборотные активы составляют 79%, а краткосрочные обязательства 32% от валюты баланса. Удельный вес собственного оборотного капитала в валюте баланса составляет: </t>
  </si>
  <si>
    <t xml:space="preserve">Выберете правильное утверждение:</t>
  </si>
  <si>
    <t xml:space="preserve">Выберите наиболее точное определение понятия « финансовая устойчивость»: </t>
  </si>
  <si>
    <t xml:space="preserve">Выберите формулу, при помощи которой определяется продолжительность оборота оборотных средств организации, учитывая, что ОА - оборотные активы, Д - длительность анализируемого периода, В - выручка, ВА - внеоборотные активы. </t>
  </si>
  <si>
    <t xml:space="preserve">Выручка - 100 000 руб., средняя величина дебиторской задолженности за период (квартал) составляет 45000 руб. Как изменится величина дебиторской задолженности, если срок ее погашения вырастет на 10 дней (при неизменности объема продаж)? </t>
  </si>
  <si>
    <t xml:space="preserve">Выручка - 100 000 руб., средняя дебиторская задолженность за период (квартал) составляет 45000 руб. Средний период оборота дебиторской задолженности равен: </t>
  </si>
  <si>
    <t xml:space="preserve">Для анализа финансовой устойчивости используют следующие показатели: </t>
  </si>
  <si>
    <t xml:space="preserve">Для расчета чистых оборотных активов используется формула: </t>
  </si>
  <si>
    <t xml:space="preserve">Доходы от внереализационных операций балансовую прибыль: </t>
  </si>
  <si>
    <t xml:space="preserve">Если на отчетные сегменты, выделенные при подготовке сегментарной отчетности, приходится менее 75% выручки, то: </t>
  </si>
  <si>
    <t xml:space="preserve">Замедление оборачиваемости запасов приведет к:</t>
  </si>
  <si>
    <t xml:space="preserve">Замедление оборачиваемости оборотных активов приведет к:</t>
  </si>
  <si>
    <t xml:space="preserve">росту остатков активов в балансе, N/E=кол-во оборотов</t>
  </si>
  <si>
    <t xml:space="preserve">Зона безопасной или устойчивой работы организации характеризуется:</t>
  </si>
  <si>
    <t xml:space="preserve">фактический объем реализации минус критический объем реализации</t>
  </si>
  <si>
    <t xml:space="preserve">К внеоборотным активам относятся: </t>
  </si>
  <si>
    <t xml:space="preserve">К внереализационным доходам производственной организации относятся: </t>
  </si>
  <si>
    <t xml:space="preserve">К группе активов А1 относятся:</t>
  </si>
  <si>
    <t xml:space="preserve">К группе активов А2 относятся:</t>
  </si>
  <si>
    <t xml:space="preserve">К группе активов А3 относятся:</t>
  </si>
  <si>
    <t xml:space="preserve">К ликвидным активам 2 класса можно отнести: </t>
  </si>
  <si>
    <t xml:space="preserve">К ликвидным активам 3 класса можно отнести: </t>
  </si>
  <si>
    <t xml:space="preserve">К оборотным активам относятся:</t>
  </si>
  <si>
    <t xml:space="preserve">К частному показателю платежеспособности относят: </t>
  </si>
  <si>
    <t xml:space="preserve">Как отразится на составлении отчета о движении денежных средств косвенным методом операция увеличения резервного капитала за счет полученной чистой прибыли: </t>
  </si>
  <si>
    <t xml:space="preserve">Как повлияет увеличение постоянных расходов на критический объем продаж:</t>
  </si>
  <si>
    <t xml:space="preserve">критический объем возрастет, Nкритич.=Sпост.*N/(N-Sперем.)</t>
  </si>
  <si>
    <t xml:space="preserve">Какое из приводимых утверждений по отношению к прибыли является правильным: </t>
  </si>
  <si>
    <t xml:space="preserve">Качество структуры баланса можно оценить на основе:</t>
  </si>
  <si>
    <t xml:space="preserve">Коэффициент покрытия равен 1.5. Отношение собственного оборотного капитала к краткосрочным обязательствам составляет: </t>
  </si>
  <si>
    <t xml:space="preserve">Коэффициент текущей ликвидности характеризует: </t>
  </si>
  <si>
    <t xml:space="preserve">Между собственным оборотным капиталом и оборотными активами не может быть следующего соотношения:</t>
  </si>
  <si>
    <t xml:space="preserve">собственный оборотный капитал больше оборотных активов</t>
  </si>
  <si>
    <t xml:space="preserve">Модель Э. Альтмана при прогнозировании несостоятельности (банкротстве) российских предприятий применять: </t>
  </si>
  <si>
    <t xml:space="preserve">Мультипликатор капитала - это отношение: </t>
  </si>
  <si>
    <t xml:space="preserve">Оборачиваемость активов характеризует показатель: </t>
  </si>
  <si>
    <t xml:space="preserve">Операционные сегменты выделяются на основе различных рисков и выгод, связанных с: </t>
  </si>
  <si>
    <t xml:space="preserve">Организация обладает капиталом в 100 млн. руб., рентабельность активов 20%. Каким должен быть объем продаж для того, чтобы обеспечить рентабельность продаж 10%:</t>
  </si>
  <si>
    <t xml:space="preserve">Р=К*Raктивов=100*0,2=20, N=Р/Rпродаж=20/0,1=200</t>
  </si>
  <si>
    <t xml:space="preserve">Оцените, как в условиях инфляции использование оценки запасов по методу ЛИФО скажется на величине показателя оборачиваемости активов: </t>
  </si>
  <si>
    <t xml:space="preserve">Первичный формат сегментарной отчетности формируется на основе: </t>
  </si>
  <si>
    <t xml:space="preserve">По данным отчетности определить величину валовой прибыли за отчетный год:</t>
  </si>
  <si>
    <t xml:space="preserve">стр.029 ф.2; 10314 тыс. руб.</t>
  </si>
  <si>
    <t xml:space="preserve">По данным отчетности определить коэффициент оборачиваемости денежных средств за отчетный период:</t>
  </si>
  <si>
    <t xml:space="preserve">стр.010 ф.2 / (0,5 * (стр.260н.г. + стр.260к.г.) баланса); 33304/0,5*(174+270)=150,02</t>
  </si>
  <si>
    <t xml:space="preserve">По данным отчетности определить коэффициент оборачиваемости кредиторской задолженности за отчетный период:</t>
  </si>
  <si>
    <t xml:space="preserve">стр.010 ф.2 / (0,5 * (стр.620н.г. + стр.620к.г.) баланса); 33304/0,5*(2306+1516)=17,43</t>
  </si>
  <si>
    <t xml:space="preserve">По данным отчетности определить коэффициент оборачиваемости оборотных активов за отчетный период:</t>
  </si>
  <si>
    <t xml:space="preserve">стр.010 ф.2 / (0,5 * (стр.290н.г. + стр.290к.г.) баланса); 33304/0,5*(2878+3090)=11,16</t>
  </si>
  <si>
    <t xml:space="preserve">По данным отчетности определить коэффициент оборачиваемости собственного капитала за отчетный период:</t>
  </si>
  <si>
    <t xml:space="preserve">стр.010 ф.2 / (0,5 * (сумма стр.490, 640 н.г. + сумма стр.490, 640 к.г.) баланса); 33304/0,5*(2050+8+4114+0)=10,79</t>
  </si>
  <si>
    <t xml:space="preserve">По данным отчетности определить коэффициент соотношения всех доходов и расходов организации в предыдущем году:</t>
  </si>
  <si>
    <t xml:space="preserve">сумма стр. 010, 060, 080, 090, 120 ф.2 / сумма стр. 020, 030, 040, 070, 100, 130, 150 ф.2; (29670+38+0+210+26)/(22280+1480+3020+240+190+290+812)=1,06</t>
  </si>
  <si>
    <t xml:space="preserve">По данным отчетности определить оборачиваемость в днях краткосрочных кредитов и займов в отчетном году:</t>
  </si>
  <si>
    <t xml:space="preserve">(0,5 * (стр.610н.г. + стр.610к.г.) баланса * 360) / стр.010 ф.2; (0,5*(1128+935)*360)/33304=11,15 дня</t>
  </si>
  <si>
    <t xml:space="preserve">По данным отчетности определить оборачиваемость в днях кредиторской задолженности в отчетном периоде:</t>
  </si>
  <si>
    <t xml:space="preserve">(0,5 * (стр.620н.г. + стр.620к.г.) баланса * 360) / стр.010 ф.2; 0,5*(2306+1516)*360)/33304=20,66 дня</t>
  </si>
  <si>
    <t xml:space="preserve">По данным отчетности определить оборачиваемость в днях общей величины дебиторской задолженности в отчетном периоде:</t>
  </si>
  <si>
    <t xml:space="preserve">(0,5 * (сумма стр. 230н.г., 240н.г., 230к.г., 240к.г.) баланса * 360) / стр.010 ф.2; 0,5*(50+516+0+580)*360)/33304=6,19 дней</t>
  </si>
  <si>
    <t xml:space="preserve">По данным отчетности определить оборачиваемость материальных оборотных средств в днях в отчетном году:</t>
  </si>
  <si>
    <t xml:space="preserve">(0,5 * (стр.210н.г. плюс стр.210к.г.) баланса * 360) / стр.010 ф.2; 0,5*(1848+2000)*360)/33304=20,8 дня</t>
  </si>
  <si>
    <t xml:space="preserve">По данным отчетности определить оборачиваемость оборотных активов в днях за отчетный период:</t>
  </si>
  <si>
    <t xml:space="preserve">(0,5 * (стр.290н.г. + стр.290к.г.) баланса * 360) / стр.010 ф.2; 0,5*(2878+3090)*360)/33304=32,26 дней</t>
  </si>
  <si>
    <t xml:space="preserve">По данным отчетности определить отношение общей величины доходов к активам организации в отчетном году:</t>
  </si>
  <si>
    <t xml:space="preserve">сумма стр. 010, 060, 080, 090, 120 ф.2 / (0,5 * (стр.300н.г. + стр.300к.г.) баланса); (33304+75+0+161+85)/(0,5*(5812+6880))=5,3</t>
  </si>
  <si>
    <t xml:space="preserve">По данным отчетности определить рентабельность продаж по прибыли от продаж за предыдущий год:</t>
  </si>
  <si>
    <t xml:space="preserve">стр.050 ф.2 / стр.010 ф.2; 2890/29670=0,0974, или 9,74%</t>
  </si>
  <si>
    <t xml:space="preserve">По данным отчетности определить рентабельность совокупных активов за отчетный год по прибыли до налогообложения:</t>
  </si>
  <si>
    <t xml:space="preserve">стр.140 ф.2 / (0,5 * (стр.300н.г. + стр.300к.г.) баланса); 3654/(0,5*(5812+6880))=0,58</t>
  </si>
  <si>
    <t xml:space="preserve">По данным отчетности рассчитать коэффициент соотношения доходов и расходов по обычным видам деятельности в отчетном году: </t>
  </si>
  <si>
    <t xml:space="preserve">Строка 010 формы №2 и Сумма строк 020, 030, 040 формы №2; 33304 / (22990+2030+3630)=1,16; (22990+2030+3630) / 33304=0,86</t>
  </si>
  <si>
    <t xml:space="preserve">По данным формы № 1 определить коэффициент соотношения оборотных и внеоборотных активов на начало отчетного года: </t>
  </si>
  <si>
    <t xml:space="preserve">Строка 290 формы №1 и Строка 190 формы №1; 2878/2934=0,98; 2934/2878=1,02</t>
  </si>
  <si>
    <t xml:space="preserve">По данным формы №1 определить величину активов, принимаемых в расчет коэффициента абсолютной ликвидности на конец года:</t>
  </si>
  <si>
    <t xml:space="preserve">сумма стр. 250, 260 баланса; 120+270=390 тыс. руб.</t>
  </si>
  <si>
    <t xml:space="preserve">По данным формы №1 определить величину обязательств, принимаемых в расчет коэффициентов ликвидности на конец отчетного года:</t>
  </si>
  <si>
    <t xml:space="preserve">Сумма строк 610, 620, 630, 650, 660 формы №1; 935+1516+0+15+0=2466 тыс. руб.</t>
  </si>
  <si>
    <t xml:space="preserve">По данным формы №1 определить величину собственного капитала организации на конец отчетного года:</t>
  </si>
  <si>
    <t xml:space="preserve">сумма стр. 490, 640 баланса; 4114+0=4114 тыс. руб.</t>
  </si>
  <si>
    <t xml:space="preserve">По данным формы №1 определить величину совокупных обязательств на конец отчетного года: </t>
  </si>
  <si>
    <t xml:space="preserve">сумма стр. 590, 690 баланса - стр.640 баланса; 300+2466-0=2766 тыс. руб.</t>
  </si>
  <si>
    <t xml:space="preserve">По данным формы №1 определить величину чистых оборотных активов на конец отчетного года:</t>
  </si>
  <si>
    <t xml:space="preserve">(Строка 290 формы №1 - сумма задолженности участников (учредителей) по взносам в уставный капитал) - сумма строк 610, 620, 630, 650, 660 формы №1; 3090-935-1516-0-15-0=624 тыс.руб.</t>
  </si>
  <si>
    <t xml:space="preserve">По данным формы №1 определить изменение величины материальных оборотных средств на конец года по сравнению с началом года:</t>
  </si>
  <si>
    <t xml:space="preserve">(стр.210к.г. - стр.210н.г.) баланса; 2000-1848=152 тыс. руб.</t>
  </si>
  <si>
    <t xml:space="preserve">По данным формы №1 определить коэффициент абсолютной ликвидности на конец отчетного года:</t>
  </si>
  <si>
    <t xml:space="preserve">сумма стр. 250, 260 баланса / сумма стр. 610, 620, 630, 650, 660 баланса; (120+270)/(935+1516+0+15+0)=0,16</t>
  </si>
  <si>
    <t xml:space="preserve">По данным формы №1 определить коэффициент автономии на конец отчетного года:</t>
  </si>
  <si>
    <t xml:space="preserve">сумма стр.490, 640 баланса / стр.700 баланса; (4114+0)/6880=0,60</t>
  </si>
  <si>
    <t xml:space="preserve">По данным формы №1 определить коэффициент автономии на начало отчетного года:</t>
  </si>
  <si>
    <t xml:space="preserve">сумма стр.490, 640 баланса / стр.700 баланса; (2050+8)/5812=0,35</t>
  </si>
  <si>
    <t xml:space="preserve">По данным формы №1 определить коэффициент маневренности собственного капитала на начало отчетного года:</t>
  </si>
  <si>
    <t xml:space="preserve">(Сумма строк 490, 590, 640 формы №1 - строка 190 формы №1) / сумма строк 490, 590, 640 формы №1; (4114+300+0-3790)/(4114+300+0)=0,14</t>
  </si>
  <si>
    <t xml:space="preserve">По данным формы №1 определить коэффициент маневренности собственного капитала с учетом долгосрочных источников финансирования на конец отчетного периода:</t>
  </si>
  <si>
    <t xml:space="preserve">(Сумма строк 490, 590, 640 формы №1 - строка 190 формы №1) / сумма строк 490, 640 формы №1; (4114+300+0-3790)/(4114+0)=0,33</t>
  </si>
  <si>
    <t xml:space="preserve">По данным формы №1 определить коэффициент обеспеченности оборотных активов собственными средствами на конец отчетного года:</t>
  </si>
  <si>
    <t xml:space="preserve">(Сумма строк 490, 590, 640 формы №1 - строка 190 формы №1) / строка 290 формы №1; (4114+300+0-3790)/3090=0,2</t>
  </si>
  <si>
    <t xml:space="preserve">По данным формы №1 определить коэффициент постоянного (внеоборотного) актива с учетом долгосрочных заемных источников финансирования на конец отчетного года:</t>
  </si>
  <si>
    <t xml:space="preserve">стр.190 баланса / сумма стр.490, 590, 640 баланса; 3790/(4114+300+0)=0,86</t>
  </si>
  <si>
    <t xml:space="preserve">По данным формы №1 определить коэффициент соотношения кредиторской и дебиторской задолженности на начало отчетного года:</t>
  </si>
  <si>
    <t xml:space="preserve">стр.620 баланса / сумма стр. 230, 240 баланса; 2306/(50+516)=4,07</t>
  </si>
  <si>
    <t xml:space="preserve">По данным формы №1 определить коэффициент соотношения оборотных и внеоборотных активов на конец отчетного года: </t>
  </si>
  <si>
    <t xml:space="preserve">Строка 290 формы №1 и Строка 190 формы №1; 3090/3790=0,81; 3790/3090=1,23</t>
  </si>
  <si>
    <t xml:space="preserve">По данным формы №1 определить коэффициент соотношения общих величин кредиторской и дебиторской задолженности на конец отчетного года:</t>
  </si>
  <si>
    <t xml:space="preserve">стр.620 баланса / сумма стр. 230, 240 баланса; 1516/(0+580)=2,61</t>
  </si>
  <si>
    <t xml:space="preserve">По данным формы №1 определить коэффициент текущей ликвидности на конец отчетного года:</t>
  </si>
  <si>
    <t xml:space="preserve">(стр.290 баланса - стр.230 баланса) / сумма стр. 610, 620, 630, 650, 660 баланса;  (3090-0)/(935+1516+0+15+0)=1,25</t>
  </si>
  <si>
    <t xml:space="preserve">По данным формы №1 определить коэффициент текущей ликвидности на начало отчетного года:</t>
  </si>
  <si>
    <t xml:space="preserve">(стр.290 баланса - стр.230 баланса) / сумма стр. 610, 620, 630, 650, 660 баланса; (2878-50)/(1128+2306+0+20+0)=0,82</t>
  </si>
  <si>
    <t xml:space="preserve">По данным формы №1определить коэффициент абсолютной ликвидности на начало отчетного года:</t>
  </si>
  <si>
    <t xml:space="preserve">сумма стр. 250, 260 баланса / сумма стр. 610, 620, 630, 650, 660 баланса; (100+174)/(1128+2306+0+20+0)=0,08</t>
  </si>
  <si>
    <t xml:space="preserve">По данным формы №2 долю общей величины расходов в общей величине доходов организации за предыдущий год:</t>
  </si>
  <si>
    <t xml:space="preserve">сумма стр. 020, 030, 040, 070, 100, 130, 150 ф.2 / сумма стр. 010, 060, 080, 090, 120 ф.2; (22280+1480+3020+240+190+290+812)/(29670+38+0+210+26)=0,9455, или 94,55%</t>
  </si>
  <si>
    <t xml:space="preserve">По данным формы №2 определить долю расходов по обычным видам деятельности в общей величине доходов организации в отчетном году:</t>
  </si>
  <si>
    <t xml:space="preserve">Сумма строк 020, 030, 040 формы №2 / Сумма строк 010, 060, 080, 090, 120 формы №2; (22990+2030+3630) / (33304+75+0+161+85)=0,85</t>
  </si>
  <si>
    <t xml:space="preserve">По данным формы №2 определить долю чистой прибыли в сумме прибыли до налогообложения в отчетном году: </t>
  </si>
  <si>
    <t xml:space="preserve">Строка 190 формы №2 / Строка 140 формы №2; 2534/3654=0,69</t>
  </si>
  <si>
    <t xml:space="preserve">По данным формы №2 определить общую сумму доходов за предыдущий год:</t>
  </si>
  <si>
    <t xml:space="preserve">сумма стр. 010, 060, 080, 090, 120 ф.2; 29670+38+0+210+26=29944 тыс. руб.</t>
  </si>
  <si>
    <t xml:space="preserve">По данным формы №2 определить общую сумму доходов организации за отчетный год:</t>
  </si>
  <si>
    <t xml:space="preserve">сумма стр. 010, 060, 080, 090, 120 ф.2; 33304+75+0+161+85=33625 тыс. руб.</t>
  </si>
  <si>
    <t xml:space="preserve">По данным формы №2 определить общую сумму расходов организации в предыдущем году:</t>
  </si>
  <si>
    <t xml:space="preserve">сумма стр. 020, 030, 040, 070, 100, 130, 150 ф.2; 22280+1480+3020+240+190+290+812=28312 тыс. руб.</t>
  </si>
  <si>
    <t xml:space="preserve">По данным формы №2 определить рентабельность продаж по прибыли от продаж в отчетном году:</t>
  </si>
  <si>
    <t xml:space="preserve">стр.050 ф.2 / стр.010 ф.2; 4654/33304=0,1397, или 13,97%</t>
  </si>
  <si>
    <t xml:space="preserve">По данным формы №2 определить рентабельность расходов по обычной деятельности за отчетный год: </t>
  </si>
  <si>
    <t xml:space="preserve">(Строка 050 формы №2 / сумма строк 020, 030, 040 формы №2) × 100%; 4654 / (22990+2030+3630) *100=16,24%</t>
  </si>
  <si>
    <t xml:space="preserve">По данным формы №2 определить сумму расходов организации по обычным видам деятельности за отчетный год: </t>
  </si>
  <si>
    <t xml:space="preserve">Сумма строк 020, 030, 040 формы №2; 22990+2030+3630=28650 тыс. руб.</t>
  </si>
  <si>
    <t xml:space="preserve">По данным формы №4 определить коэффициент платежеспособности за отчетный период:</t>
  </si>
  <si>
    <t xml:space="preserve">(Остаток денежных средств на начало года + Общая сумма поступивших денежных средств за год) / Общая сумма израсходованных денежных средств за год; (174+38869+441+203+60+1500)/(20842+6232+1370+8035+1980+725+80+20+1693)=1,01</t>
  </si>
  <si>
    <t xml:space="preserve">Показателем, относительно которого рассчитывается оборачиваемость готовой продукции, может быть: </t>
  </si>
  <si>
    <t xml:space="preserve">Показателем, относительно которого рассчитывается оборачиваемость дебиторской задолженности, может быть: </t>
  </si>
  <si>
    <t xml:space="preserve">Показатель доходности собственного капитала определяется отношением:</t>
  </si>
  <si>
    <t xml:space="preserve">прибыльности вложения капитала в имущество организации</t>
  </si>
  <si>
    <t xml:space="preserve">Показатель рентабельности продаж используется как характеристика: </t>
  </si>
  <si>
    <t xml:space="preserve">Показатель финансового рычага определяется отношением: </t>
  </si>
  <si>
    <t xml:space="preserve">Показатель финансово-эксплуатационных потребностей характеризует: </t>
  </si>
  <si>
    <t xml:space="preserve">Понятие «ликвидность активов» означает: </t>
  </si>
  <si>
    <t xml:space="preserve">Понятие «финансовая устойчивость» означает: </t>
  </si>
  <si>
    <t xml:space="preserve">При расчете чистых активов в состав активов не включается статья:</t>
  </si>
  <si>
    <t xml:space="preserve">задолженность участников (учредителей) по взносам в уставный капитал - стр. 244</t>
  </si>
  <si>
    <t xml:space="preserve">При расчете чистых активов в состав обязательств не включаются: </t>
  </si>
  <si>
    <t xml:space="preserve">При составлении отчета о движении денежных средств косвенным методом суммы амортизации будут показаны: </t>
  </si>
  <si>
    <t xml:space="preserve">При составлении отчета о движении денежных средств косвенным методом увеличение доходов будущих периодов будет показано: </t>
  </si>
  <si>
    <t xml:space="preserve">При составлении отчета о движении денежных средств косвенным методом увеличение статьи "Денежные средства" будет показано: </t>
  </si>
  <si>
    <t xml:space="preserve">При составлении отчета о движении денежных средств суммы выручки, полученной от продажи объекта основных средств, будет показана: </t>
  </si>
  <si>
    <t xml:space="preserve">При сравнении собственного и заемного капитала с позиции коммерческого риска, собственный капитал: </t>
  </si>
  <si>
    <t xml:space="preserve">Применительно к предприятию цена капитала -это: </t>
  </si>
  <si>
    <t xml:space="preserve">Продажи внешним клиентам по всем выделенным отчетным сегментам должны составлять…. от продаж компании: </t>
  </si>
  <si>
    <t xml:space="preserve">Произошло ли замедление оборачиваемости средств в расчетах и денежных средств организации в отчетном году, если выручка от продаж - 80 млн. руб., среднегодовая стоимость дебиторской задолженности - 20 млн. руб., среднегодовая стоимость денежных средств - </t>
  </si>
  <si>
    <t xml:space="preserve">(20+5)*360/80=112,5; 112,5-110=2,5</t>
  </si>
  <si>
    <t xml:space="preserve">Проценты по полученным заемным средствам в качестве расходов в целях налогообложения:</t>
  </si>
  <si>
    <t xml:space="preserve">Расчеты с покупателями за продукцию с помощью взаимозачета требований при составлении отчета о движении денежных средств найдут отражение в: </t>
  </si>
  <si>
    <t xml:space="preserve">Рентабельность активов определяется: </t>
  </si>
  <si>
    <t xml:space="preserve">Рентабельность продаж характеризуется отношением: </t>
  </si>
  <si>
    <t xml:space="preserve">Рентабельность производства равна 1. Рентабельность продаж составляет: </t>
  </si>
  <si>
    <t xml:space="preserve">Рентабельность производственных фондов определяется: </t>
  </si>
  <si>
    <t xml:space="preserve">С уменьшением удельного веса собственного капитала в совокупном, его первоначальная цена: </t>
  </si>
  <si>
    <t xml:space="preserve">Сила операционного рычага с повышением удельного веса постоянных расходов в общих затратах: </t>
  </si>
  <si>
    <t xml:space="preserve">Собственный капитал организации равен 8000 тыс.руб., долгосрочные обязательства составляют 2000 тыс.руб., величина краткосрочных обязательств - 12000 тыс.руб.; внеоборотные активы - 7000 тыс.руб. Определите величину собственного оборотного капитала. </t>
  </si>
  <si>
    <t xml:space="preserve">Статьи пассива агрегированного баланса могут быть сгруппированы по: </t>
  </si>
  <si>
    <t xml:space="preserve">Ускорение оборачиваемости активов при неизменном объеме продаж приведет к: </t>
  </si>
  <si>
    <t xml:space="preserve">Финансовая устойчивость характеризуется: </t>
  </si>
  <si>
    <t xml:space="preserve">Формирование резервов по сомнительным долгам приведет:</t>
  </si>
  <si>
    <t xml:space="preserve">Формирование резервов под обесценение вложений в ценные бумаги приведет: </t>
  </si>
  <si>
    <t xml:space="preserve">Цена капитала: </t>
  </si>
  <si>
    <t xml:space="preserve">Чистые оборотные активы определяются как: </t>
  </si>
  <si>
    <t xml:space="preserve">Эффект финансового рычага - это повышение рентабельности собственного капитала путем: </t>
  </si>
  <si>
    <t xml:space="preserve">Эффект финансового рычага связан с: </t>
  </si>
  <si>
    <t xml:space="preserve">Эффективность (доходность) использования оборотных активов характеризуется:</t>
  </si>
  <si>
    <t xml:space="preserve">Эффективность использования оборотных средств характеризуется:</t>
  </si>
  <si>
    <t xml:space="preserve">оборачиваемостью оборотных средств</t>
  </si>
  <si>
    <t xml:space="preserve">Эффективность использования средств характеризуют показатели: </t>
  </si>
  <si>
    <t xml:space="preserve">Финансовый менеджмент</t>
  </si>
  <si>
    <t xml:space="preserve">В каком случае общество может выплатить дивиденды по итогам года, оказавшегося для общества убыточным:</t>
  </si>
  <si>
    <t xml:space="preserve">В случае применения схемы сложных процентов для инвестора более частое начисление процентов:</t>
  </si>
  <si>
    <t xml:space="preserve">В соответствии с российскими регулятивами объект финансового лизинга отражается на балансе:</t>
  </si>
  <si>
    <t xml:space="preserve">В термине «Привилегированная акция» смысл прилагательного – в определенных привилегиях держателей привилегированных акций перед держателями: </t>
  </si>
  <si>
    <t xml:space="preserve">Величина резервного фонда (капитала) определяется в уставе общества и не должна быть менее:</t>
  </si>
  <si>
    <t xml:space="preserve">Величина чистых активов:</t>
  </si>
  <si>
    <t xml:space="preserve">Внутренняя (теоретическая) ценность финансового актива (Vt) и его текущая цена (Pm) связаны следующим образом:</t>
  </si>
  <si>
    <t xml:space="preserve">Возможна конвертация:</t>
  </si>
  <si>
    <t xml:space="preserve">Выплата дивидендов для акционерного общества:</t>
  </si>
  <si>
    <t xml:space="preserve">Выплата процентов по эмитированному фирмой облигационному займу:</t>
  </si>
  <si>
    <t xml:space="preserve">Дивиденд это:</t>
  </si>
  <si>
    <t xml:space="preserve">Дивиденды могут выплачиваться:</t>
  </si>
  <si>
    <t xml:space="preserve">Дисконтированная стоимость – это сумма:</t>
  </si>
  <si>
    <t xml:space="preserve">Ежегодные отчисления в резервный фонд (капитал) осуществляются из:</t>
  </si>
  <si>
    <t xml:space="preserve">Если значение бета для компании АА выше, чем для компании ВВ, это означает, что:</t>
  </si>
  <si>
    <t xml:space="preserve">Если значение критерия «Внутренняя норма прибыли» (IRR) больше стоимости источника финансирования, это означает, что:</t>
  </si>
  <si>
    <t xml:space="preserve">Если значение критерия «Внутренняя норма прибыли» (IRR) меньше стоимости источника финансирования, это означает, что:</t>
  </si>
  <si>
    <t xml:space="preserve">Если рыночная норма прибыли и фиксированная купонная ставка по облигации совпадают, то:</t>
  </si>
  <si>
    <t xml:space="preserve">Если рыночная норма прибыли меньше фиксированной купонной ставки по облигации, то облигация продается:</t>
  </si>
  <si>
    <t xml:space="preserve">Если рыночная норма прибыли превосходит фиксированную купонную ставку по облигации, то облигация продается:</t>
  </si>
  <si>
    <t xml:space="preserve">Если участник рынка намерен более осторожно оценить некий финансовый актив с помощью DCF-модели, он должен:</t>
  </si>
  <si>
    <t xml:space="preserve">Значение β для среднерыночного портфеля равно:</t>
  </si>
  <si>
    <t xml:space="preserve">Значение критерия оценки инвестиционного проекта «Индекс рентабельности» (PI) рассчитывается как частное от деления:</t>
  </si>
  <si>
    <t xml:space="preserve">Значения себестоимости произведенных товаров и себестоимости проданных товаров совпадают, если:</t>
  </si>
  <si>
    <t xml:space="preserve">Значения себестоимости произведенных товаров и себестоимости проданных товаров:</t>
  </si>
  <si>
    <t xml:space="preserve">Информацию о «резерве безопасности проекта» дают критерии:</t>
  </si>
  <si>
    <t xml:space="preserve">Источником выплаты дивидендов является:</t>
  </si>
  <si>
    <t xml:space="preserve">К безрисковым активам относят:</t>
  </si>
  <si>
    <t xml:space="preserve">Как связаны продолжительности операционного и финансового циклов:</t>
  </si>
  <si>
    <t xml:space="preserve">Какая из нижеследующих формул позволяет рассчитать доходность акции (D0 – последний выплаченный дивиденд, D1 – ожидаемый дивиденд, P0 – цена акции на момент оценки, g – темп роста дивидендов):</t>
  </si>
  <si>
    <t xml:space="preserve">Какой вид себестоимости является большей величиной:</t>
  </si>
  <si>
    <t xml:space="preserve">Капитализация доходов это:</t>
  </si>
  <si>
    <t xml:space="preserve">Критерий «Внутренняя норма прибыли» (IRR) означает:</t>
  </si>
  <si>
    <t xml:space="preserve">Могут ли выплачиваться дивиденды по итогам года, если в отчетном году общество имело убыток:</t>
  </si>
  <si>
    <t xml:space="preserve">Могут ли дивиденды выплачиваться в неденежной форме:</t>
  </si>
  <si>
    <t xml:space="preserve">Может ли величина исходного капитала (PV) быть больше соответствующей ей наращенной стоимости (FV):</t>
  </si>
  <si>
    <t xml:space="preserve">Может ли величина исходного капитала (PV) быть равной соответствующей ей наращенной стоимости (FV):</t>
  </si>
  <si>
    <t xml:space="preserve">Может ли ожидаемая величина (FV) быть меньше соответствующей ей дисконтированной стоимости (PV):</t>
  </si>
  <si>
    <t xml:space="preserve">Может ли ожидаемая величина (FV) быть равной соответствующей ей дисконтированной стоимости (PV):</t>
  </si>
  <si>
    <t xml:space="preserve">Номинальная стоимость размещенных привилегированных акций не должна превышать 25%:</t>
  </si>
  <si>
    <t xml:space="preserve">Обеспеченный долг – это долг, обеспеченный:</t>
  </si>
  <si>
    <t xml:space="preserve">Обеспеченный кредит – это кредит:</t>
  </si>
  <si>
    <t xml:space="preserve">Облигация с нулевым купоном:</t>
  </si>
  <si>
    <t xml:space="preserve">Операционный леверидж отражает:</t>
  </si>
  <si>
    <t xml:space="preserve">Определите значение средневзвешенной стоимости капитала, если стоимость собственного капитала равна 18%, процентная ставка по долгосрочному кредиту равна 14%, средняя ставка налогообложения – 24%, а соотношение собственного капитала с заемным равно 4:1:</t>
  </si>
  <si>
    <t xml:space="preserve">Оптимальная партия заказа это:</t>
  </si>
  <si>
    <t xml:space="preserve">Основная трактовка термина «иммобилизация» это:</t>
  </si>
  <si>
    <t xml:space="preserve">Особенность метода ЛИФО заключается в том, что из общей суммы доступных к списанию в отчетном периоде вложений в производственные запасы </t>
  </si>
  <si>
    <t xml:space="preserve">Особенность метода ФИФО заключается в том, что из общей суммы доступных к списанию в отчетном периоде вложений в производственные запасы </t>
  </si>
  <si>
    <t xml:space="preserve">Переменный оборотный капитал это:</t>
  </si>
  <si>
    <t xml:space="preserve">По балансу стоимость фирмы (рассматриваемой как товар) может быть найдена как итог по:</t>
  </si>
  <si>
    <t xml:space="preserve">Показатель «доходность досрочного погашения» (YTC) применяется для характеристики:</t>
  </si>
  <si>
    <t xml:space="preserve">Показатель «доходность к погашению» (YTM) применяется для характеристики:</t>
  </si>
  <si>
    <t xml:space="preserve">Положительная разница между рыночной капитализацией и величиной чистых активов в рыночной оценке означает наличие у фирмы:</t>
  </si>
  <si>
    <t xml:space="preserve">Право распоряжаться прибылью в акционерном обществе принадлежит:</t>
  </si>
  <si>
    <t xml:space="preserve">Предприятие выпускает два вида продукции. В полной себестоимости единицы продукции «А» на долю переменных расходов приходится 70%. В полной себестоимости единицы продукции «Б» на долю переменных расходов приходится 50%. Как изменится себестоимость единицы</t>
  </si>
  <si>
    <t xml:space="preserve">При увеличении выручки от реализации доля постоянных затрат в общей сумме затрат на реализованную продукцию:</t>
  </si>
  <si>
    <t xml:space="preserve">При формировании инвестиционной программы наибольшая отдача на сделанные инвестиции достигается при отборе проектов с помощью критерия:</t>
  </si>
  <si>
    <t xml:space="preserve">Приблизительное значение доходности к погашению (YTM) может быть найдено по формуле (CF – купонный доход за базисный период; М – нарицательная стоимость облигации; k – число базисных периодов, оставшихся до погашения облигации; Р0 – рыночная цена облигаци</t>
  </si>
  <si>
    <t xml:space="preserve">Продолжительность операционного цикла – это аналитический показатель, характеризующий продолжительность производственно-коммерческого цикла и исчисляемый как среднее время омертвления денежных средств в:</t>
  </si>
  <si>
    <t xml:space="preserve">Продолжительность финансового цикла – показатель, характеризующий среднюю продолжительность периода:</t>
  </si>
  <si>
    <t xml:space="preserve">Проект безусловно рекомендуется к принятию, если значение индекса рентабельности (PI):</t>
  </si>
  <si>
    <t xml:space="preserve">Произведение изменения оборачиваемости в днях на однодневный фактический товарооборот с отрицательным знаком представляет собой:</t>
  </si>
  <si>
    <t xml:space="preserve">Произведение изменения оборачиваемости в днях на однодневный фактический товарооборот с положительным знаком представляет собой:</t>
  </si>
  <si>
    <t xml:space="preserve">Процентная ставка это отношение:</t>
  </si>
  <si>
    <t xml:space="preserve">Различие между рыночной капитализацией и величиной чистых активов в рыночной оценке предопределяется:</t>
  </si>
  <si>
    <t xml:space="preserve">Разница между рыночной капитализацией и величиной чистых активов в рыночной оценке:</t>
  </si>
  <si>
    <t xml:space="preserve">Резервный капитал это:</t>
  </si>
  <si>
    <t xml:space="preserve">Рост средневзвешенной стоимости капитала (WACC) является тенденцией:</t>
  </si>
  <si>
    <t xml:space="preserve">Рост цен на акции фирмы на вторичном рынке:</t>
  </si>
  <si>
    <t xml:space="preserve">Рыночная капитализация это (выберите наиболее точный ответ):</t>
  </si>
  <si>
    <t xml:space="preserve">С позиции текущих цен метод ЛИФО: </t>
  </si>
  <si>
    <t xml:space="preserve">С позиции текущих цен метод ФИФО: </t>
  </si>
  <si>
    <t xml:space="preserve">С ростом ставки дисконтирования величина дисконтированной стоимости:</t>
  </si>
  <si>
    <t xml:space="preserve">Связь коэффициента падения покупательной способности денежной единицы (kp) и индекса цен (Ip): </t>
  </si>
  <si>
    <t xml:space="preserve">Ситуация, когда Vt &lt; Pm означает, что (где Vt – теоретическая ценность финансового актива, Pm – его рыночная цена):</t>
  </si>
  <si>
    <t xml:space="preserve">Ситуация, когда Vt &gt; Pm означает, что (где Vt – теоретическая ценность финансового актива, Pm – его рыночная цена):</t>
  </si>
  <si>
    <t xml:space="preserve">Снижение β-коэффициента в динамике означает, что вложения в ценные бумаги данной компании становятся:</t>
  </si>
  <si>
    <t xml:space="preserve">Согласно концепции альтернативных затрат:</t>
  </si>
  <si>
    <t xml:space="preserve">Согласно концепции временной ценности денежных ресурсов:</t>
  </si>
  <si>
    <t xml:space="preserve">Согласно российскому законодательству суммарная величина дивидендов по итогам года:</t>
  </si>
  <si>
    <t xml:space="preserve">Согласно требованиям законодательства доля чистой прибыли, ежегодных отчисляемой в резервный фонд (капитал), не может быть менее:</t>
  </si>
  <si>
    <t xml:space="preserve">Согласно требованиям законодательства РФ досрочное погашение облигаций</t>
  </si>
  <si>
    <t xml:space="preserve">Согласно требованиям законодательства РФ может ли номинальная стоимость всех выпущенных обществом облигаций без обеспечения превышать размер уставного капитала:</t>
  </si>
  <si>
    <t xml:space="preserve">Согласно требованиям законодательства РФ номинальная стоимость всех выпущенных обществом облигаций не должна превышать:</t>
  </si>
  <si>
    <t xml:space="preserve">Создание резерва по сомнительным долгам:</t>
  </si>
  <si>
    <t xml:space="preserve">Сомнительный долг это:</t>
  </si>
  <si>
    <t xml:space="preserve">Соотношение значений критериев «Дисконтированный срок окупаемости» (DPP) и «Срок окупаемости инвестиции» (PP) (выберите наиболее правильный с позиции теории ответ):</t>
  </si>
  <si>
    <t xml:space="preserve">Соотношение между индексом инфляции (Ip) и темпом инфляции (Ipr): </t>
  </si>
  <si>
    <t xml:space="preserve">Соотношение между ожидаемой величиной (FV) и соответствующей дисконтированной стоимостью (PV):</t>
  </si>
  <si>
    <t xml:space="preserve">Средневзвешенная стоимость капитала (WACC) это показатель:</t>
  </si>
  <si>
    <t xml:space="preserve">Ставка учетная, или дисконтная это отношение:</t>
  </si>
  <si>
    <t xml:space="preserve">Стоимость вновь привлекаемого заемного капитала и уровень финансовой зависимости фирмы:</t>
  </si>
  <si>
    <t xml:space="preserve">Стоимость внутренняя (теоретическая) – это стоимость (ценность) финансового актива рассчитанная путем: </t>
  </si>
  <si>
    <t xml:space="preserve">Стоимость источника финансирования измеряется:</t>
  </si>
  <si>
    <t xml:space="preserve">Существенное повышение уровня финансовой зависимости фирмы:</t>
  </si>
  <si>
    <t xml:space="preserve">Схема простых процентов:</t>
  </si>
  <si>
    <t xml:space="preserve">Схема сложных процентов:</t>
  </si>
  <si>
    <t xml:space="preserve">Увеличение β-коэффициента в динамике означает, что вложения в ценные бумаги данной компании становятся:</t>
  </si>
  <si>
    <t xml:space="preserve">Уровень доходов на единицу затрат, т.е. эффективность вложений, характеризует критерий:</t>
  </si>
  <si>
    <t xml:space="preserve">Уставный капитал состоит из:</t>
  </si>
  <si>
    <t xml:space="preserve">Уставный капитал это:</t>
  </si>
  <si>
    <t xml:space="preserve">Утверждение «право собственности на объект лизинговой сделки переходит автоматически к лизингополучателю по окончании действия лизингового договора»: </t>
  </si>
  <si>
    <t xml:space="preserve">Финансовый и операционный циклы отличаются друг от друга:</t>
  </si>
  <si>
    <t xml:space="preserve">Финансовый леверидж отражает:</t>
  </si>
  <si>
    <t xml:space="preserve">Хеджирование – это операция:</t>
  </si>
  <si>
    <t xml:space="preserve">Чему равен темп инфляции, если цены выросли за год в 3,3 раза: </t>
  </si>
  <si>
    <t xml:space="preserve">Чистая дисконтированная стоимость это разница между:</t>
  </si>
  <si>
    <t xml:space="preserve">Чистый оборотный капитал это:</t>
  </si>
  <si>
    <t xml:space="preserve">Эффект операционного рычага выражается в получении дополнительной прибыли за счет:</t>
  </si>
  <si>
    <t xml:space="preserve">Ковалев В.В- Финансовый анализ: методы и процедуры. Раздел 2. - М.: Финансы и статистика, 2002, - 560с.</t>
  </si>
  <si>
    <t xml:space="preserve">Эффект ускорения оборачиваемости количественно определяется по формуле (b0 – оборачиваемость запасов в днях в базисном периоде; b1 – оборачиваемость запасов в днях в отчетном периоде; m0, – однодневный фактический оборот в базисном периоде; m1 – однодневн</t>
  </si>
  <si>
    <t xml:space="preserve">ID_otv</t>
  </si>
  <si>
    <t xml:space="preserve">ID_V</t>
  </si>
  <si>
    <t xml:space="preserve">Otvet</t>
  </si>
  <si>
    <t xml:space="preserve">Prav</t>
  </si>
  <si>
    <t xml:space="preserve">Sort</t>
  </si>
  <si>
    <t xml:space="preserve">сумма стр. 250, 260 баланса</t>
  </si>
  <si>
    <t xml:space="preserve">нет ограничений</t>
  </si>
  <si>
    <t xml:space="preserve">2466 тыс. руб.</t>
  </si>
  <si>
    <t xml:space="preserve">сложных процентов</t>
  </si>
  <si>
    <t xml:space="preserve">624 тыс.руб.</t>
  </si>
  <si>
    <t xml:space="preserve">данные финансовой отчетности</t>
  </si>
  <si>
    <t xml:space="preserve">600 тыс. руб.</t>
  </si>
  <si>
    <t xml:space="preserve">разность между суммой выручки от продаж и суммой переменных расходов</t>
  </si>
  <si>
    <t xml:space="preserve">отношение расходов, связанных с привлечением финансовых ресурсов, к сумме привлеченных ресурсов</t>
  </si>
  <si>
    <t xml:space="preserve">частное от деления средней величины валюты баланса за отчетный период на среднюю величину валюты баланса за предыдущий период</t>
  </si>
  <si>
    <t xml:space="preserve">13,97 %</t>
  </si>
  <si>
    <t xml:space="preserve">10314 тыс. руб.</t>
  </si>
  <si>
    <t xml:space="preserve">390 тыс. руб.</t>
  </si>
  <si>
    <t xml:space="preserve">1,01</t>
  </si>
  <si>
    <t xml:space="preserve">(стр. 290 - сумма стр. 210, 220, 230) / сумма стр. 610, 620, 630, 650, 660 баланса</t>
  </si>
  <si>
    <t xml:space="preserve">данные первичного и оперативно-технического учета</t>
  </si>
  <si>
    <t xml:space="preserve">структуру итоговых финансовых прказателей предприятия с выявлением влияния каждой позиции отчетности на результат в целом</t>
  </si>
  <si>
    <t xml:space="preserve">0,16</t>
  </si>
  <si>
    <t xml:space="preserve">0,08</t>
  </si>
  <si>
    <t xml:space="preserve">1,25</t>
  </si>
  <si>
    <t xml:space="preserve">0,82</t>
  </si>
  <si>
    <t xml:space="preserve">0,60</t>
  </si>
  <si>
    <t xml:space="preserve">0,35</t>
  </si>
  <si>
    <t xml:space="preserve">расходы на сырье и материалы</t>
  </si>
  <si>
    <t xml:space="preserve">выше фактической выручки от продаж</t>
  </si>
  <si>
    <t xml:space="preserve">росте выручки от продаж</t>
  </si>
  <si>
    <t xml:space="preserve">0,15</t>
  </si>
  <si>
    <t xml:space="preserve">0,14</t>
  </si>
  <si>
    <t xml:space="preserve">сила воздействия операционного рычага вырастет</t>
  </si>
  <si>
    <t xml:space="preserve">(чистая прибыль - дивиденды по привилегированным акциям) / средневзвешенное количество обыкновенных акций</t>
  </si>
  <si>
    <t xml:space="preserve">10,79</t>
  </si>
  <si>
    <t xml:space="preserve">стр. 010 ф.2 / (0,5 * (стр. 290 н.г. + стр. 290 к.г.) баланса)</t>
  </si>
  <si>
    <t xml:space="preserve">11,16</t>
  </si>
  <si>
    <t xml:space="preserve">16200</t>
  </si>
  <si>
    <t xml:space="preserve">сумме собственных средств и долгосрочных обязательств</t>
  </si>
  <si>
    <t xml:space="preserve">расход материала + запасы на конец периода - запасы на начало периода</t>
  </si>
  <si>
    <t xml:space="preserve">краткосрочные финансовые вложения</t>
  </si>
  <si>
    <t xml:space="preserve">увеличился на 4%</t>
  </si>
  <si>
    <t xml:space="preserve">уменьшения потребности в оборотных средствах</t>
  </si>
  <si>
    <t xml:space="preserve">стр. 010 ф.2 / (0,5 * (стр. 260 н.г. + стр. 260 к.г.) баланса)</t>
  </si>
  <si>
    <t xml:space="preserve">150,02</t>
  </si>
  <si>
    <t xml:space="preserve">22</t>
  </si>
  <si>
    <t xml:space="preserve">17,43</t>
  </si>
  <si>
    <t xml:space="preserve">4114 тыс. руб.</t>
  </si>
  <si>
    <t xml:space="preserve">постоянных затрат к маржинальному доходу на единицу продукции</t>
  </si>
  <si>
    <t xml:space="preserve">да</t>
  </si>
  <si>
    <t xml:space="preserve">12%</t>
  </si>
  <si>
    <t xml:space="preserve">0,86</t>
  </si>
  <si>
    <t xml:space="preserve">степень обеспеченности запасов и затрат источниками их формирования</t>
  </si>
  <si>
    <t xml:space="preserve">своевременного проведения расчетов с дебиторами</t>
  </si>
  <si>
    <t xml:space="preserve">больше 1</t>
  </si>
  <si>
    <t xml:space="preserve">краткосрочные кредиты банков, кредиторская задолженность, собственный капитал</t>
  </si>
  <si>
    <t xml:space="preserve">собственные акции, выкупленные у акционеров</t>
  </si>
  <si>
    <t xml:space="preserve">резервы предстоящих расходов</t>
  </si>
  <si>
    <t xml:space="preserve">задолженность участников (учредителей) по взносам в уставный капитал</t>
  </si>
  <si>
    <t xml:space="preserve">рациональность привлечения заемного капитала</t>
  </si>
  <si>
    <t xml:space="preserve">200</t>
  </si>
  <si>
    <t xml:space="preserve">критический объем возрастет</t>
  </si>
  <si>
    <t xml:space="preserve">росту остатков активов в балансе</t>
  </si>
  <si>
    <t xml:space="preserve">коэффициент утраты платежеспособности и коэффициент восстановления платежеспособности</t>
  </si>
  <si>
    <t xml:space="preserve">32,26 дн.</t>
  </si>
  <si>
    <t xml:space="preserve">20,8</t>
  </si>
  <si>
    <t xml:space="preserve">6,19 дн.</t>
  </si>
  <si>
    <t xml:space="preserve">разностью между фактическим и критическим объемом продаж продукции</t>
  </si>
  <si>
    <t xml:space="preserve">степень покрытия обязательств предприятия его активами, срок превращения которых в денежную форму соответствует сроку погашения обязательств</t>
  </si>
  <si>
    <t xml:space="preserve">2,0</t>
  </si>
  <si>
    <t xml:space="preserve">0,1</t>
  </si>
  <si>
    <t xml:space="preserve">различными видами деятельности</t>
  </si>
  <si>
    <t xml:space="preserve">не менее 75%</t>
  </si>
  <si>
    <t xml:space="preserve">выделяются дополнительные отчетные сегменты до прохождения порогового значения</t>
  </si>
  <si>
    <t xml:space="preserve">15 тыс. руб.</t>
  </si>
  <si>
    <t xml:space="preserve">0,025</t>
  </si>
  <si>
    <t xml:space="preserve">в течение 3-х месяцев со дня наступления срока исполнения обязательства</t>
  </si>
  <si>
    <t xml:space="preserve">определения основного источника рисков и выгод компании</t>
  </si>
  <si>
    <t xml:space="preserve">1648 руб.</t>
  </si>
  <si>
    <t xml:space="preserve">105 млн. руб.</t>
  </si>
  <si>
    <t xml:space="preserve">103 млн. руб.</t>
  </si>
  <si>
    <t xml:space="preserve">10 лет</t>
  </si>
  <si>
    <t xml:space="preserve">256 млн. руб.</t>
  </si>
  <si>
    <t xml:space="preserve">506,25 млн. руб.</t>
  </si>
  <si>
    <t xml:space="preserve">65,62 тыс. руб.</t>
  </si>
  <si>
    <t xml:space="preserve">83,33 млн. руб.</t>
  </si>
  <si>
    <t xml:space="preserve">с 25.09.2002 г. по 31.12.2002 г.</t>
  </si>
  <si>
    <t xml:space="preserve">с 25.10.2002 г. по 31.12.2003 г.</t>
  </si>
  <si>
    <t xml:space="preserve">принятия объекта к бухгалтерскому учету</t>
  </si>
  <si>
    <t xml:space="preserve">раздельно</t>
  </si>
  <si>
    <t xml:space="preserve">способность превращения активов в денежную форму в короткий срок и без существенного снижения их стоимости</t>
  </si>
  <si>
    <t xml:space="preserve">учетным ценам, определенным учетной политикой организации</t>
  </si>
  <si>
    <t xml:space="preserve">Д 58   К 75</t>
  </si>
  <si>
    <t xml:space="preserve">по дате получения извещения комиссионера об отгрузке товаров покупателю</t>
  </si>
  <si>
    <t xml:space="preserve">объединением в группы однородных статей</t>
  </si>
  <si>
    <t xml:space="preserve">№ 4 - отчет о движении денежных средств</t>
  </si>
  <si>
    <t xml:space="preserve">степени ликвидности</t>
  </si>
  <si>
    <t xml:space="preserve">форма финансовых вложений</t>
  </si>
  <si>
    <t xml:space="preserve">срочности оплаты (степени востребования)</t>
  </si>
  <si>
    <t xml:space="preserve">основные средства</t>
  </si>
  <si>
    <t xml:space="preserve">запасы</t>
  </si>
  <si>
    <t xml:space="preserve">дата ее почтового отправления или дата фактической передачи по принадлежности в установленные адреса</t>
  </si>
  <si>
    <t xml:space="preserve">58</t>
  </si>
  <si>
    <t xml:space="preserve">Д 26   К 76/«Задолженность по лизинговым платежам»</t>
  </si>
  <si>
    <t xml:space="preserve">Д 68   К 51</t>
  </si>
  <si>
    <t xml:space="preserve">20 (26)</t>
  </si>
  <si>
    <t xml:space="preserve">договором аренды предусмотрено проведение капитального ремонта за счет арендатора</t>
  </si>
  <si>
    <t xml:space="preserve">относят на увеличение первоначальной стоимости объекта</t>
  </si>
  <si>
    <t xml:space="preserve">08</t>
  </si>
  <si>
    <t xml:space="preserve">рентабельностью оборотных активов</t>
  </si>
  <si>
    <t xml:space="preserve">способность отвечать по своим кроткосрочным обязательствам в полном объеме и в надлежащие срока, исходя из имеющихся оборотных активов</t>
  </si>
  <si>
    <t xml:space="preserve">с 1 января года (начала финансового года), следующего за годом утверждения изменений</t>
  </si>
  <si>
    <t xml:space="preserve">арендодателя</t>
  </si>
  <si>
    <t xml:space="preserve">Текущие активы - Текущие обязательства</t>
  </si>
  <si>
    <t xml:space="preserve">лизингодателя или лизингополучателя в зависимости от условий договора лизинга</t>
  </si>
  <si>
    <t xml:space="preserve">долгосрочная дебиторская задолженность</t>
  </si>
  <si>
    <t xml:space="preserve">ежемесячно</t>
  </si>
  <si>
    <t xml:space="preserve">денежные средства и их эквиваленты</t>
  </si>
  <si>
    <t xml:space="preserve">товары, предназначенные для оптовой продажи на условиях предоплаты и непросроченная дебиторская задолженность</t>
  </si>
  <si>
    <t xml:space="preserve">готовая продукция, на которую заключены договора с покупателями, запасы, авансы выданные</t>
  </si>
  <si>
    <t xml:space="preserve">товары, предназначенные для оптовой продажи на условиях предоплаты</t>
  </si>
  <si>
    <t xml:space="preserve">ценные бумаги со сроком реализации 3 банковских дня и денежные средства в кассе</t>
  </si>
  <si>
    <t xml:space="preserve">освобождается полностью</t>
  </si>
  <si>
    <t xml:space="preserve">выражение мнения о достоверности финансовой (бухгалтерской) отчетности аудируемых лиц и соответствии порядка ведения бухгалтерского учета законодательству РФ</t>
  </si>
  <si>
    <t xml:space="preserve">запасы, авансы выданные</t>
  </si>
  <si>
    <t xml:space="preserve">выручка-нетто</t>
  </si>
  <si>
    <t xml:space="preserve">03</t>
  </si>
  <si>
    <t xml:space="preserve">в порядке календарной очередности поступления в банк расчетных документов</t>
  </si>
  <si>
    <t xml:space="preserve">по дате выписки банка о списании средств с расчетного счета</t>
  </si>
  <si>
    <t xml:space="preserve">91</t>
  </si>
  <si>
    <t xml:space="preserve">Д 58   К 51 - 9000</t>
  </si>
  <si>
    <t xml:space="preserve">на финансовые результаты</t>
  </si>
  <si>
    <t xml:space="preserve">83</t>
  </si>
  <si>
    <t xml:space="preserve">отношением балансовой прибыли к стоимости имущества предприятия</t>
  </si>
  <si>
    <t xml:space="preserve">время обращения средств, отражающее число дней, в течение которых оборотные средства совершают полный кругооборот, и скорость обращения, которая отражает число оборотов средств за анализируемый период</t>
  </si>
  <si>
    <t xml:space="preserve">коэффициента текущей ликвидности и коэффициента обеспеченности собственными средствами</t>
  </si>
  <si>
    <t xml:space="preserve">ОА*Д/В</t>
  </si>
  <si>
    <t xml:space="preserve">рост рентабельности продаж при прочих равных условиях приведет к росту рентабельности активов</t>
  </si>
  <si>
    <t xml:space="preserve">нет</t>
  </si>
  <si>
    <t xml:space="preserve">может</t>
  </si>
  <si>
    <t xml:space="preserve">99</t>
  </si>
  <si>
    <t xml:space="preserve">41, 44</t>
  </si>
  <si>
    <t xml:space="preserve">по распоряжению владельцев счетов; а также в случаях, предусмотренных законодательством</t>
  </si>
  <si>
    <t xml:space="preserve">Д 91   К 68</t>
  </si>
  <si>
    <t xml:space="preserve">независимо от результатов деятельности организации в отчетном периоде</t>
  </si>
  <si>
    <t xml:space="preserve">Оборотные активы - Краткосрочные обязательства</t>
  </si>
  <si>
    <t xml:space="preserve">Д 20   К 02,    Д 46   К 20</t>
  </si>
  <si>
    <t xml:space="preserve">в конце года начисление износа отражается на счете 010</t>
  </si>
  <si>
    <t xml:space="preserve">Д 76   К 91</t>
  </si>
  <si>
    <t xml:space="preserve">со знаком "плюс" в разделе операционной деятельности</t>
  </si>
  <si>
    <t xml:space="preserve">операционная деятельность</t>
  </si>
  <si>
    <t xml:space="preserve">привлечением заемного капитала</t>
  </si>
  <si>
    <t xml:space="preserve">уменьшению остатков оборотных активов в балансе</t>
  </si>
  <si>
    <t xml:space="preserve">оборотные активы - краткосрочные обязательства</t>
  </si>
  <si>
    <t xml:space="preserve">коэффициент завышается</t>
  </si>
  <si>
    <t xml:space="preserve">3000</t>
  </si>
  <si>
    <t xml:space="preserve">Д 08   К 75;   Д 01   К 08</t>
  </si>
  <si>
    <t xml:space="preserve">по фактической себестоимости или по продажной (розничной) стоимости</t>
  </si>
  <si>
    <t xml:space="preserve">40,5 дня</t>
  </si>
  <si>
    <t xml:space="preserve">6000</t>
  </si>
  <si>
    <t xml:space="preserve">0,143</t>
  </si>
  <si>
    <t xml:space="preserve">Д 62   К 76 - 120;   Д 76   К 90 - 12;   Д 90   К 68 - 2;   Д 51   К 62 - 120;   Д 76   К 51 - 108</t>
  </si>
  <si>
    <t xml:space="preserve">главный бухгалтер организации</t>
  </si>
  <si>
    <t xml:space="preserve">вырастет примерно на 11 тыс. руб.</t>
  </si>
  <si>
    <t xml:space="preserve">совокупные активы</t>
  </si>
  <si>
    <t xml:space="preserve">увеличивают</t>
  </si>
  <si>
    <t xml:space="preserve">99 «Прибыли и убытки»</t>
  </si>
  <si>
    <t xml:space="preserve">списания со счета организации в банке</t>
  </si>
  <si>
    <t xml:space="preserve">Д 55/1   К 51</t>
  </si>
  <si>
    <t xml:space="preserve">на двадцать лет, но не более срока  деятельности организации</t>
  </si>
  <si>
    <t xml:space="preserve">к уменьшению собственногокапитала</t>
  </si>
  <si>
    <t xml:space="preserve">Д 62   К 62</t>
  </si>
  <si>
    <t xml:space="preserve">Д 60   К 60/"Авансы выданные" - 100.000</t>
  </si>
  <si>
    <t xml:space="preserve">вклада в уставный (складочный) капитал</t>
  </si>
  <si>
    <t xml:space="preserve">Д 51   К 62</t>
  </si>
  <si>
    <t xml:space="preserve">к сокращению собственного капитала</t>
  </si>
  <si>
    <t xml:space="preserve">учитываются частично</t>
  </si>
  <si>
    <t xml:space="preserve">доходы от сдачи имущества в аренду</t>
  </si>
  <si>
    <t xml:space="preserve">в исследовании уровней прибыли по отношению к различным показателям: рыручке от реализации, затратам, величине средств или их источников</t>
  </si>
  <si>
    <t xml:space="preserve">Чистая прибыль / Выручка * 100%</t>
  </si>
  <si>
    <t xml:space="preserve">доходности продаж</t>
  </si>
  <si>
    <t xml:space="preserve">повышается</t>
  </si>
  <si>
    <t xml:space="preserve">показатели, отражающие дебиторскую и кредиторскую задолженность между дочерними обществами и материнской организацией</t>
  </si>
  <si>
    <t xml:space="preserve">91-2</t>
  </si>
  <si>
    <t xml:space="preserve">последовательно от одного отчетного года к другому</t>
  </si>
  <si>
    <t xml:space="preserve">Д 08   К 60;   Д 19/1   К 60;   Д 01   К 08</t>
  </si>
  <si>
    <t xml:space="preserve">часть капитала и продукт капитала одновременно</t>
  </si>
  <si>
    <t xml:space="preserve">фактическим затратам на приобретение ценых бумаг</t>
  </si>
  <si>
    <t xml:space="preserve">0,5</t>
  </si>
  <si>
    <t xml:space="preserve">совокупного капитала к собственному</t>
  </si>
  <si>
    <t xml:space="preserve">Д 41</t>
  </si>
  <si>
    <t xml:space="preserve">зависит от структуры совокупного капитала</t>
  </si>
  <si>
    <t xml:space="preserve">чистой прибыли к собственному капиталу</t>
  </si>
  <si>
    <t xml:space="preserve">81</t>
  </si>
  <si>
    <t xml:space="preserve">Д 62   К 90;   Д 90    К 41;   Д 90    К 68 (76)</t>
  </si>
  <si>
    <t xml:space="preserve">является коммерческой тайной</t>
  </si>
  <si>
    <t xml:space="preserve">собственного капитала к заемному и отношение заемного капитала к сумме собственного и заемного капиталов</t>
  </si>
  <si>
    <t xml:space="preserve">всех работников организации</t>
  </si>
  <si>
    <t xml:space="preserve">Прибыль / Активы * 100%</t>
  </si>
  <si>
    <t xml:space="preserve">конечный финансовый результат за отчетный год</t>
  </si>
  <si>
    <t xml:space="preserve">Д 81   К 51;   Д 80   К 81</t>
  </si>
  <si>
    <t xml:space="preserve">стоимости товаров (ценностей), переданных или подлежащих передаче, устанавливаемой исходя из цены, по которой при сравнимых обстоятельствах обычно организация определяет стоимость аналогичных товаров (ценностей)</t>
  </si>
  <si>
    <t xml:space="preserve">стоимости товаров, переданных или подлежащих передаче, устанавливаемой исходя из цены, по которой при сравнимых обстоятельствах обычно организация определяет стоимость аналогичных товаров (ценностей)</t>
  </si>
  <si>
    <t xml:space="preserve">главного бухгалтера организации</t>
  </si>
  <si>
    <t xml:space="preserve">только в относительных</t>
  </si>
  <si>
    <t xml:space="preserve">21%</t>
  </si>
  <si>
    <t xml:space="preserve"> заимствования средств собственного капитала</t>
  </si>
  <si>
    <t xml:space="preserve">увеличивается</t>
  </si>
  <si>
    <t xml:space="preserve">своего рода арендная плата за распоряжением им капиталом</t>
  </si>
  <si>
    <t xml:space="preserve">более рисковый, чем заемный</t>
  </si>
  <si>
    <t xml:space="preserve">можно при определенных условиях</t>
  </si>
  <si>
    <t xml:space="preserve">определенные уровни обеспеченности материальных запасов собственными оборотными средствами и соотношения заемных и собственных средств, гарантирующие платежеспособность организации в перспективе</t>
  </si>
  <si>
    <t xml:space="preserve">не найдут отражения в отчете</t>
  </si>
  <si>
    <t xml:space="preserve">определенными уровнями обеспеченности материальных запасов собственными оборотными средствами и соотношением заемных и собственных средств, гарантирующими платежеспособность организации в перспективе</t>
  </si>
  <si>
    <t xml:space="preserve">коэффициент абсолютной ликвидности</t>
  </si>
  <si>
    <t xml:space="preserve">коэффициент независимости</t>
  </si>
  <si>
    <t xml:space="preserve">рентабельности и деловой активности</t>
  </si>
  <si>
    <t xml:space="preserve">со знаком "+" в операционной деятельности</t>
  </si>
  <si>
    <t xml:space="preserve">корректировка не найдет отражения в отчете</t>
  </si>
  <si>
    <t xml:space="preserve">запасы + дебиторская задолженность - кредиторская задолженность</t>
  </si>
  <si>
    <t xml:space="preserve">со знаком "-" в операционной деятельности и со знаком "+" в инвестиционной деятельности</t>
  </si>
  <si>
    <t xml:space="preserve">не найдет отражения</t>
  </si>
  <si>
    <t xml:space="preserve">не найдут отражения</t>
  </si>
  <si>
    <t xml:space="preserve">минимальную потребность в собственном оборотном капитале</t>
  </si>
  <si>
    <t xml:space="preserve">перспективная платежеспособность, выражающаяся в стабильном превышении доходов над расходами и характеризующаяся соотношением стоимости материальных оборотных средств и источников их формирования (собственных и заемных)</t>
  </si>
  <si>
    <t xml:space="preserve">больший удельный вес долгосрочных источников  капитала</t>
  </si>
  <si>
    <t xml:space="preserve">резерв по сомнительным долгам</t>
  </si>
  <si>
    <t xml:space="preserve">резерв под обесценение ценных бумаг</t>
  </si>
  <si>
    <t xml:space="preserve">росту запасов в балансе</t>
  </si>
  <si>
    <t xml:space="preserve">принятие любого решения финансового характера обычно связано с отказом от какого-то альтернативного варианта, который мог бы принести определенный доход</t>
  </si>
  <si>
    <t xml:space="preserve">одна и та же денежная сумма, рассматриваемая в разные моменты времени, обладает различной ценностью</t>
  </si>
  <si>
    <t xml:space="preserve">степень финансового риска, олицетворяемого с данной фирмой</t>
  </si>
  <si>
    <t xml:space="preserve">уровень бизнес-риска, олицетворяемого с данной фирмой</t>
  </si>
  <si>
    <t xml:space="preserve">процентных денег, уплаченных (полученных) за единицу времени (обычно за год), к величине исходного капитала</t>
  </si>
  <si>
    <t xml:space="preserve">процентных денег, уплаченных (полученных) за единицу времени (обычно за год), к ожидаемой к получению (возвращаемой) сумме денежных средств</t>
  </si>
  <si>
    <t xml:space="preserve">FV ≥ PV</t>
  </si>
  <si>
    <t xml:space="preserve">нет, ни при каких обстоятельствах</t>
  </si>
  <si>
    <t xml:space="preserve">да, если ставка наращения равна нулю</t>
  </si>
  <si>
    <t xml:space="preserve">да, если ставка дисконтирования равна нулю</t>
  </si>
  <si>
    <t xml:space="preserve">не предполагает капитализации процентов</t>
  </si>
  <si>
    <t xml:space="preserve">предполагает капитализацию процентов</t>
  </si>
  <si>
    <t xml:space="preserve">выгодно</t>
  </si>
  <si>
    <t xml:space="preserve">ожидаемая к получению (выплате) в будущем, но оцененная с позиции некоторого предшествующего этому получению момента времени</t>
  </si>
  <si>
    <t xml:space="preserve">уменьшается</t>
  </si>
  <si>
    <t xml:space="preserve">обеспеченный некоторым активом должника</t>
  </si>
  <si>
    <t xml:space="preserve">некоторым активом должника</t>
  </si>
  <si>
    <t xml:space="preserve">совокупная номинальная стоимость акций, эмитированная хощяйственным обществом</t>
  </si>
  <si>
    <t xml:space="preserve">статья в пассиве баланса, отражающая сформированные за счет чистой прибыли резервы фирмы</t>
  </si>
  <si>
    <t xml:space="preserve">акционерам</t>
  </si>
  <si>
    <t xml:space="preserve">лизингодателя или лизингополучателя</t>
  </si>
  <si>
    <t xml:space="preserve">не обязательно верно</t>
  </si>
  <si>
    <t xml:space="preserve">купли-продажи специальных финансовых инструментов, с помощью которой полностью или частично компенсируют потери от изменения стоимости или денежного потока, олицетворяемого с хеджируемой сделкой (статьей)</t>
  </si>
  <si>
    <t xml:space="preserve">обыкновенных акций</t>
  </si>
  <si>
    <t xml:space="preserve">номинальной стоимости акций, приобретенных акционерами</t>
  </si>
  <si>
    <t xml:space="preserve">региональным</t>
  </si>
  <si>
    <t xml:space="preserve">5% уставного капитала</t>
  </si>
  <si>
    <t xml:space="preserve">5%</t>
  </si>
  <si>
    <t xml:space="preserve">чистой прибыли</t>
  </si>
  <si>
    <t xml:space="preserve">уставного капитала</t>
  </si>
  <si>
    <t xml:space="preserve">привилегированных акций в обыкновенные</t>
  </si>
  <si>
    <t xml:space="preserve">размер уставного капитала либо величину соответствующего обеспечения третьих лиц</t>
  </si>
  <si>
    <t xml:space="preserve">квартал</t>
  </si>
  <si>
    <t xml:space="preserve">может предусматриваться</t>
  </si>
  <si>
    <t xml:space="preserve">совокупная оценка экономической ценности всех акций компании, допущенных к официальной торговле на фондовой бирже</t>
  </si>
  <si>
    <t xml:space="preserve">первому разделу пассива баланса</t>
  </si>
  <si>
    <t xml:space="preserve">может быть как положительной, так и отрицательной</t>
  </si>
  <si>
    <t xml:space="preserve">положительного внутренне созданного гудвилла</t>
  </si>
  <si>
    <t xml:space="preserve">наличием у фирмы внутренне созданного гудвилла</t>
  </si>
  <si>
    <t xml:space="preserve">напрямую не сказвается на величине сточников финансирования фирмы</t>
  </si>
  <si>
    <t xml:space="preserve">средних затрат на поддержание источников финансирования</t>
  </si>
  <si>
    <t xml:space="preserve">в процентах</t>
  </si>
  <si>
    <t xml:space="preserve">неблагоприятной</t>
  </si>
  <si>
    <t xml:space="preserve">связаны прямо пропорциональной зависимостью</t>
  </si>
  <si>
    <t xml:space="preserve">приводит к росту средневзвешенной стоимости капитала</t>
  </si>
  <si>
    <t xml:space="preserve">является обязательной при любом финансовом результате</t>
  </si>
  <si>
    <t xml:space="preserve">16,5%</t>
  </si>
  <si>
    <t xml:space="preserve">процедура оценки бизнеса или финансового актива путем расчета чистой дисконтированной стоимости ожидаемых будущих доходов, генерируемых данным бизнесом (активом)</t>
  </si>
  <si>
    <t xml:space="preserve">суммой дисконтированных элементов возвратного потока и исходной инвестицией</t>
  </si>
  <si>
    <t xml:space="preserve">максимально допустимый уровень затрат по финансированию проекта, при достижении которого реализация проекта не приносит экономического эффекта, но и не дает убытка</t>
  </si>
  <si>
    <t xml:space="preserve">суммы дисконтированных элементов возвратного потока к величине исходной инвестиции</t>
  </si>
  <si>
    <t xml:space="preserve">проект следует отвергнуть</t>
  </si>
  <si>
    <t xml:space="preserve">проект рекомендуется к принятию</t>
  </si>
  <si>
    <t xml:space="preserve">больше единицы</t>
  </si>
  <si>
    <t xml:space="preserve">индекс рентабельности инвестиции (PI)</t>
  </si>
  <si>
    <t xml:space="preserve">"индекс рентабельности инвестиции" (PI) и "внутренняя норма прибыли" (IRR)</t>
  </si>
  <si>
    <t xml:space="preserve">DPP больше или равно PP</t>
  </si>
  <si>
    <t xml:space="preserve">первая всегда больше второй</t>
  </si>
  <si>
    <t xml:space="preserve">дополнительные оборотные активы, необходимые в пиковые периоды или в качесве страхового запаса</t>
  </si>
  <si>
    <t xml:space="preserve">величина запаса, минимизирующая суммарные затраты по его заказу и хранению</t>
  </si>
  <si>
    <t xml:space="preserve">(b1 - b0) * m1</t>
  </si>
  <si>
    <t xml:space="preserve">любая задолженность перед налогоплательщиком, которая не погашена в сроки, установленные договором, и не имеет соответствующего обеспечения (залог, поручительство, банковская гарантия)</t>
  </si>
  <si>
    <t xml:space="preserve">регламетируется Налоговым Кодексом РФ</t>
  </si>
  <si>
    <t xml:space="preserve">могут совпадать</t>
  </si>
  <si>
    <t xml:space="preserve">совпадают оценки выходных запасов на начало и конец отчетного периода</t>
  </si>
  <si>
    <t xml:space="preserve">отвлечение средств предприятия из оборота ввиду омертвления их в неликвидах или непредусмотренных активах</t>
  </si>
  <si>
    <t xml:space="preserve">запасах и дебиторской задолженности</t>
  </si>
  <si>
    <t xml:space="preserve">сумму средств, дополнительно вовлеченных в оборот</t>
  </si>
  <si>
    <t xml:space="preserve">сумму средств, отвлеченных из оборота</t>
  </si>
  <si>
    <t xml:space="preserve">между фактическим оттоком денежных средств и их фактическим притоком в связи с осуществлением текущей деятельности в рамках одного производственного цикла</t>
  </si>
  <si>
    <t xml:space="preserve">на период погашения кредиторской задолженности</t>
  </si>
  <si>
    <t xml:space="preserve">Vt может быть как больше, так и меньше Pm</t>
  </si>
  <si>
    <t xml:space="preserve">облигаций</t>
  </si>
  <si>
    <t xml:space="preserve">отзывных облигаций</t>
  </si>
  <si>
    <t xml:space="preserve">всегда продается с дисконтом</t>
  </si>
  <si>
    <t xml:space="preserve">дисконтирования по приемлемой ставке ожидаемых поступлений, генерируемых этим активом</t>
  </si>
  <si>
    <t xml:space="preserve">актив недооценен риском, его выгодно купить</t>
  </si>
  <si>
    <t xml:space="preserve">актив переоценен риском, его выгодно продать</t>
  </si>
  <si>
    <t xml:space="preserve">увеличить ставку дисконтирования</t>
  </si>
  <si>
    <t xml:space="preserve">с дисконтом</t>
  </si>
  <si>
    <t xml:space="preserve">с премией</t>
  </si>
  <si>
    <t xml:space="preserve">текущая рыночная цена облигации совпадает с ее нарицательной стоимостью</t>
  </si>
  <si>
    <t xml:space="preserve">любым из перечисленных способов</t>
  </si>
  <si>
    <t xml:space="preserve">[CF + (M - P0) / k] / (M + P0):2</t>
  </si>
  <si>
    <t xml:space="preserve">k = D1 / P0 + g</t>
  </si>
  <si>
    <t xml:space="preserve">государственные облигации</t>
  </si>
  <si>
    <t xml:space="preserve">акции АА более рисковы, чем акции ВВ</t>
  </si>
  <si>
    <t xml:space="preserve">менее рисковыми</t>
  </si>
  <si>
    <t xml:space="preserve">более рисковыми</t>
  </si>
  <si>
    <t xml:space="preserve">1</t>
  </si>
  <si>
    <t xml:space="preserve">часть имущества акционерного общества, изымаемая его акционерами пропорционально их долям в уставном капитале</t>
  </si>
  <si>
    <t xml:space="preserve">не может быть больше величины, рекомендованной советом директоров общества</t>
  </si>
  <si>
    <t xml:space="preserve">деньгами и иным имуществом</t>
  </si>
  <si>
    <t xml:space="preserve">Д 58   К 51</t>
  </si>
  <si>
    <t xml:space="preserve">да, если это предусмотрено уставом общества</t>
  </si>
  <si>
    <t xml:space="preserve">чистая прибыль</t>
  </si>
  <si>
    <t xml:space="preserve">если нераспределенная прибыль прошлых лет превосходит убыток отчетного года</t>
  </si>
  <si>
    <t xml:space="preserve">не является обязательной</t>
  </si>
  <si>
    <t xml:space="preserve">уменьшится в случае начисления дивидендов</t>
  </si>
  <si>
    <t xml:space="preserve">относительно большая часть списывается на себестоимость, а относительно меньшая капитализируется</t>
  </si>
  <si>
    <t xml:space="preserve">относительно меньшая часть списывается на себестоимость, а относительно большая капитализируется</t>
  </si>
  <si>
    <t xml:space="preserve">искажает достоверность оценки выходных запасов</t>
  </si>
  <si>
    <t xml:space="preserve">искажает достоверность оценки себестоимости</t>
  </si>
  <si>
    <t xml:space="preserve">разница между индексом и темпом равна единице</t>
  </si>
  <si>
    <t xml:space="preserve">Ip - Ipr = 100%</t>
  </si>
  <si>
    <t xml:space="preserve">230%</t>
  </si>
  <si>
    <t xml:space="preserve">их произведение равно единице</t>
  </si>
  <si>
    <t xml:space="preserve">84</t>
  </si>
  <si>
    <t xml:space="preserve">эти активы используются организацией для ведения деятельности за пределами РФ</t>
  </si>
  <si>
    <t xml:space="preserve">финансовых результатов</t>
  </si>
  <si>
    <t xml:space="preserve">учитывать специальную оснастку и специальную одежду в порядке, предусмотренном для учета основных средств</t>
  </si>
  <si>
    <t xml:space="preserve">учетные (дисконтированные) до отчетной даты векселя, срок платежа по которым не наступил до отчетной даты</t>
  </si>
  <si>
    <t xml:space="preserve">уменьшает затраты по займам</t>
  </si>
  <si>
    <t xml:space="preserve">требуют большого времени и затрат на приобретение или строительство</t>
  </si>
  <si>
    <t xml:space="preserve">тождество данных аналитическогго учета оборотам и остаткам по счетам синтетического учета</t>
  </si>
  <si>
    <t xml:space="preserve">товар изготовлен организацией для собственных нужд</t>
  </si>
  <si>
    <t xml:space="preserve">такой порядок бухгалтерского учета не допускается</t>
  </si>
  <si>
    <t xml:space="preserve">счетами</t>
  </si>
  <si>
    <t xml:space="preserve">сумма налога, которая приводит к увеличению налоговых платежей по налогу на прибыль в отчетном периоде</t>
  </si>
  <si>
    <t xml:space="preserve">сумма денежных средств, которая может быть получена в результате продажи полученных ценных бумаг на дату их принятия к бухгалтерскому учету</t>
  </si>
  <si>
    <t xml:space="preserve">сумма "условного налога", скорректированного на суммы налоговых активов и обязательств</t>
  </si>
  <si>
    <t xml:space="preserve">стоимость активов, переданных или подлежащих передаче</t>
  </si>
  <si>
    <t xml:space="preserve">совпадать с его стоимостью, отражаемой в бухгалтерском балансе</t>
  </si>
  <si>
    <t xml:space="preserve">совокупность способов ведения бухгалтерского учета</t>
  </si>
  <si>
    <t xml:space="preserve">систематизации и накопления информации</t>
  </si>
  <si>
    <t xml:space="preserve">свыше 12 месяцев или операционного цикла, если он превышает 12 месяцев</t>
  </si>
  <si>
    <t xml:space="preserve">с учетом причитающегося к оплате на конец отчетного периода по ним</t>
  </si>
  <si>
    <t xml:space="preserve">с использованием счета 21</t>
  </si>
  <si>
    <t xml:space="preserve">расходы по оплате услуг банков</t>
  </si>
  <si>
    <t xml:space="preserve">расходов на продажу в сумме фактических затрат</t>
  </si>
  <si>
    <t xml:space="preserve">раскрываются в пояснительной записке к бухгалтерской отчетности организации за отчетный период независимо от степени вероятности возникновения последствий таких фактов хозяйственной деятельности</t>
  </si>
  <si>
    <t xml:space="preserve">разницу между первоначальной стоимостью и номинальной стоимостью</t>
  </si>
  <si>
    <t xml:space="preserve">15 % величины вмененного дохода</t>
  </si>
  <si>
    <t xml:space="preserve">разница между покупной ценой и оценочной (начальной) стоимостью проданной организации</t>
  </si>
  <si>
    <t xml:space="preserve">проценты и дивиденды, кроме случаев, когда такие доходы являются предметом деятельности отчетного сегмента, а также чрезвычайные доходы</t>
  </si>
  <si>
    <t xml:space="preserve">производится уточнение ранее начисленной суммы амортизации</t>
  </si>
  <si>
    <t xml:space="preserve">производится по средневзвешенной ставке</t>
  </si>
  <si>
    <t xml:space="preserve">приостанавливается при прекращении строительства в течение срока, превышающего 3 месяца</t>
  </si>
  <si>
    <t xml:space="preserve">приобретения статуса юридического лица</t>
  </si>
  <si>
    <t xml:space="preserve">принимаются к бухгалтерскому учету по текущей рыночной стоимости и отражаются в качестве внереализационных доходов</t>
  </si>
  <si>
    <t xml:space="preserve">применяется в отношении налоговых платежей и финансовых санкций, а также в случаях, когда такая форма расчетов предусмотрена договором, заключенным между сторонами</t>
  </si>
  <si>
    <t xml:space="preserve">при условии существования вероятности того, что она получит налогооблагаемую прибыль в последующих отчетных периодах</t>
  </si>
  <si>
    <t xml:space="preserve">прекращается с первого числа месяца, следующего за месяцем фактического начала эксплуатации</t>
  </si>
  <si>
    <t xml:space="preserve">постоянных и временных разниц</t>
  </si>
  <si>
    <t xml:space="preserve">покупная стоимость материалов, по которым в организацию поступили документы</t>
  </si>
  <si>
    <t xml:space="preserve">по фактически эксплуатируемым объектам основных средств до момента государственной регистрации</t>
  </si>
  <si>
    <t xml:space="preserve">по стоимости, определяемой исходя из используемых способов оценки запасов</t>
  </si>
  <si>
    <t xml:space="preserve">по остаточной стоимости</t>
  </si>
  <si>
    <t xml:space="preserve">по мере списания материальных ценностей, по которым образован резерв</t>
  </si>
  <si>
    <t xml:space="preserve">по дебету счета прибылей и убытков</t>
  </si>
  <si>
    <t xml:space="preserve">переход к управлению финансовыми рисками (риском изменения цены, риском неплатежеспособности должника, риском ликвидности и др.)</t>
  </si>
  <si>
    <t xml:space="preserve">переход к организации финансовых рисков, связанных с финансовыми вложениями</t>
  </si>
  <si>
    <t xml:space="preserve">переносится в нераспределенную прибыль организации</t>
  </si>
  <si>
    <t xml:space="preserve">отражения хозяйственных операций</t>
  </si>
  <si>
    <t xml:space="preserve">отражается в общем порядке выбытия объектов основных средств, предусмотренном законодательством</t>
  </si>
  <si>
    <t xml:space="preserve">отказа от продолжения части деятельности</t>
  </si>
  <si>
    <t xml:space="preserve">остаточной</t>
  </si>
  <si>
    <t xml:space="preserve">операционные расходы</t>
  </si>
  <si>
    <t xml:space="preserve">оборудование, переданное в залог</t>
  </si>
  <si>
    <t xml:space="preserve">не подлежит изменению, кроме случаев, установленных законодательством РФ</t>
  </si>
  <si>
    <t xml:space="preserve">не более 10 000 руб.</t>
  </si>
  <si>
    <t xml:space="preserve">начисленные до принятия к бухгалтерскому учету или  начала фактической эксплуатации объекта основных средств</t>
  </si>
  <si>
    <t xml:space="preserve">начало отчетного года</t>
  </si>
  <si>
    <t xml:space="preserve">надбавка, выплачиваемая покупателем в обеспечение будущей потенциальной доходности организации</t>
  </si>
  <si>
    <t xml:space="preserve">на увеличение первоначальной стоимости нематериальных активов</t>
  </si>
  <si>
    <t xml:space="preserve">на счете 91 "Прочие доходы и расходы"</t>
  </si>
  <si>
    <t xml:space="preserve">на сч. 004</t>
  </si>
  <si>
    <t xml:space="preserve">на которую не будет уменьшена налогооблагаемая прибыль как отчетного периода, так и последующих отчетных периодов</t>
  </si>
  <si>
    <t xml:space="preserve">на забалансовом счете 008</t>
  </si>
  <si>
    <t xml:space="preserve">уменьшения номинальной стоимости акций либо покупки части акций в целях сокращения их общего количества</t>
  </si>
  <si>
    <t xml:space="preserve">на дату их принятия к учету</t>
  </si>
  <si>
    <t xml:space="preserve">на балансе собственной деятельности на счете 58, а также на отдельном балансе в обособленном учете по договору простого товарищества на счете 80</t>
  </si>
  <si>
    <t xml:space="preserve">выручки от продажи</t>
  </si>
  <si>
    <t xml:space="preserve">метод "Доход по мере затрат"</t>
  </si>
  <si>
    <t xml:space="preserve">лица, составившие и подписавшие их</t>
  </si>
  <si>
    <t xml:space="preserve">движимое и недвижимое имущество, учитываемое на балансе в качестве основных средств</t>
  </si>
  <si>
    <t xml:space="preserve">бухгалтерского учета</t>
  </si>
  <si>
    <t xml:space="preserve">делится между комитентом и комиссионером поровну</t>
  </si>
  <si>
    <t xml:space="preserve">законом</t>
  </si>
  <si>
    <t xml:space="preserve">все виды имущества, включая различные права и обязанности (долги)</t>
  </si>
  <si>
    <t xml:space="preserve">по месту нахождения головной организации, по месту нахождения всех обособленных подразделений, выделенных на отдельный баланс, и по месту нахождения недвижимого имущества, находящегося вне места нахождения организации или ее обособленного подразделения, в</t>
  </si>
  <si>
    <t xml:space="preserve">только государственные и муниципальные предприятия</t>
  </si>
  <si>
    <t xml:space="preserve">собственностью комитента</t>
  </si>
  <si>
    <t xml:space="preserve">календарный год</t>
  </si>
  <si>
    <t xml:space="preserve">участвовать в собраниях акционеров с правом голоса по всем вопросам его компетенции, на получение дивидендов, а также на часть его имущества в случае ликвидации общества</t>
  </si>
  <si>
    <t xml:space="preserve">распространяются на отношения, возникшие до их принятия, только в случаях, прямо указанных во вновь принятых нормативных актах или в действующих нормативных актах</t>
  </si>
  <si>
    <t xml:space="preserve">кредиторскую задолженность</t>
  </si>
  <si>
    <t xml:space="preserve">не допускается законом для покрытия понесенных обществом убытков</t>
  </si>
  <si>
    <t xml:space="preserve">первый квартал, полугодие и 9 месяцев</t>
  </si>
  <si>
    <t xml:space="preserve">каждый участник договора отражает свою часть расходов и обязательств, а также причитающуюся ему долю экономических выгод или дохода самостоятельно</t>
  </si>
  <si>
    <t xml:space="preserve">на физических и юридических лиц</t>
  </si>
  <si>
    <t xml:space="preserve">вручения ценной бумаги</t>
  </si>
  <si>
    <t xml:space="preserve">между гражданами на сумму не менее 10 МРОТ, а также между юридическими лицами</t>
  </si>
  <si>
    <t xml:space="preserve">передачи предмета займа</t>
  </si>
  <si>
    <t xml:space="preserve">в момент получения лицом, направившим оферту, ее акцепта</t>
  </si>
  <si>
    <t xml:space="preserve">каждым участником</t>
  </si>
  <si>
    <t xml:space="preserve">двух- или многосторонние сделки</t>
  </si>
  <si>
    <t xml:space="preserve">если доли не могут быть определены на основании закона и не установлены соглашением всех ее участников</t>
  </si>
  <si>
    <t xml:space="preserve">допускает, если это не нарушит прав других лиц в отношении имущества кредитора</t>
  </si>
  <si>
    <t xml:space="preserve">допускается лишь по уважительной причине</t>
  </si>
  <si>
    <t xml:space="preserve">с момента передачи соответствующего имущества</t>
  </si>
  <si>
    <t xml:space="preserve">одновременно после исполнения обязательств передать соответствующие товары обеими сторонами</t>
  </si>
  <si>
    <t xml:space="preserve">каждая часть учитывается как самостоятельный инвентарный объект</t>
  </si>
  <si>
    <t xml:space="preserve">из материалов подрядчика, его силами и средствами (т.е. иждивением подрядчика)</t>
  </si>
  <si>
    <t xml:space="preserve">к уменьшению налога на прибыль, подлежащего уплате в бюджет в следующем за отчетным или в последующих отчетных периодах</t>
  </si>
  <si>
    <t xml:space="preserve">комиссионер не отвечает перед комитентом, кроме случаев, когда комиссионер не проявил необходимой осмотрительности в выборе этого лица либо принял на себя ручательство за исполнение сделки (делькредере)</t>
  </si>
  <si>
    <t xml:space="preserve">общей долевой собственностью его участников</t>
  </si>
  <si>
    <t xml:space="preserve">хозяйственные общества и товарищества, производственные и потребительские кооперативы</t>
  </si>
  <si>
    <t xml:space="preserve">государственные и муниципальные предприятия, учреждения, финансируемые собственником</t>
  </si>
  <si>
    <t xml:space="preserve">с согласия собственника этого имущества</t>
  </si>
  <si>
    <t xml:space="preserve">любые, не запрещенные законом</t>
  </si>
  <si>
    <t xml:space="preserve">отделимые и неотделимые</t>
  </si>
  <si>
    <t xml:space="preserve">исходя из последней оценки</t>
  </si>
  <si>
    <t xml:space="preserve">информация о финансовом результате сегмента</t>
  </si>
  <si>
    <t xml:space="preserve">обязан обеспечить сохранность этого товара (ответственное хранение) и незамедлительно уведомить поставщика</t>
  </si>
  <si>
    <t xml:space="preserve">организация, преследующая извлечение прибыли в качестве основной цели своей деятельности</t>
  </si>
  <si>
    <t xml:space="preserve">после внесения об этом записи в государственный реестр</t>
  </si>
  <si>
    <t xml:space="preserve">законом или соглашением сторон</t>
  </si>
  <si>
    <t xml:space="preserve">себестоимость продукции</t>
  </si>
  <si>
    <t xml:space="preserve">ничтожность</t>
  </si>
  <si>
    <t xml:space="preserve">с согласия кредитора</t>
  </si>
  <si>
    <t xml:space="preserve">являются собственностью арендатора</t>
  </si>
  <si>
    <t xml:space="preserve">имущество организации и обязательства</t>
  </si>
  <si>
    <t xml:space="preserve">арендодатель обязуется приобрести в собственность указанное арендатором имущество у определенного им продавца и предоставить арендатору это имущество за плату во временное владение и пользование для  предпринимательских целей</t>
  </si>
  <si>
    <t xml:space="preserve">продолжают нести ответственность в течение 2-х лет, если обязательства возникли до выхода или ликвидации</t>
  </si>
  <si>
    <t xml:space="preserve">на эти требования исковая давность не распространяется</t>
  </si>
  <si>
    <t xml:space="preserve">вручение вещи приобретателю, а равно сдача перевозчику для отправки приобретателю или сдача в организацию связи для пересылки вещей приобретателю</t>
  </si>
  <si>
    <t xml:space="preserve">Гражданским кодексом РФ</t>
  </si>
  <si>
    <t xml:space="preserve">комиссионер</t>
  </si>
  <si>
    <t xml:space="preserve">у доверителя</t>
  </si>
  <si>
    <t xml:space="preserve">с момента такой регистрации</t>
  </si>
  <si>
    <t xml:space="preserve">с момента ее передачи, если иное не предусмотрено законом или договором</t>
  </si>
  <si>
    <t xml:space="preserve">при любых формах реорганизации юридического лица</t>
  </si>
  <si>
    <t xml:space="preserve">не являются юридическими лицами, и поэтому их имущество находится в собственности головной организации</t>
  </si>
  <si>
    <t xml:space="preserve">законом или договором</t>
  </si>
  <si>
    <t xml:space="preserve">имущество и обязательства организации учитываются отдельно от имущества и обязательств собственника этой организации и активов и обязательств других организаций</t>
  </si>
  <si>
    <t xml:space="preserve">полным и безоговорочным</t>
  </si>
  <si>
    <t xml:space="preserve">существенные условия договора</t>
  </si>
  <si>
    <t xml:space="preserve">добросовестность, открытость и непрерывность владения как своим собственным недвижимым имуществом в течение 15 лет либо иным имуществом в течение 5 лет</t>
  </si>
  <si>
    <t xml:space="preserve">законами субъектов РФ в пределах ставки 2,2%, установленной НК РФ</t>
  </si>
  <si>
    <t xml:space="preserve">допускается при одновременном выполнении условий: наличие в организации отложенных налоговых активов и отложенных налоговых обязательств, отложенные налоговые активы и отложенные налоговые обязательства учитываются при расчете налога на прибыль</t>
  </si>
  <si>
    <t xml:space="preserve">требования кредиторов как связанные, так и не связанные с осуществлением им предпринимательской деятельности</t>
  </si>
  <si>
    <t xml:space="preserve">не позднее 30 марта года, следующего за истекшим налоговым периодом</t>
  </si>
  <si>
    <t xml:space="preserve">дата фактического потребления услуги</t>
  </si>
  <si>
    <t xml:space="preserve">акции</t>
  </si>
  <si>
    <t xml:space="preserve">только после перевода такого помещения в нежилое</t>
  </si>
  <si>
    <t xml:space="preserve">дата поступления сумм вкладов</t>
  </si>
  <si>
    <t xml:space="preserve">собственник</t>
  </si>
  <si>
    <t xml:space="preserve">на установление, изменение или прекращение гражданских прав и обязанностей</t>
  </si>
  <si>
    <t xml:space="preserve">сохраняют в любом случае</t>
  </si>
  <si>
    <t xml:space="preserve">арбитражными судами</t>
  </si>
  <si>
    <t xml:space="preserve">не может превышать трех лет, а если срок в доверенности не указан – не более одного года</t>
  </si>
  <si>
    <t xml:space="preserve">три года, если иной срок не установлен законом</t>
  </si>
  <si>
    <t xml:space="preserve">двух месяцев с момента опубликования извещения о ликвидации</t>
  </si>
  <si>
    <t xml:space="preserve">предусматриваются законом</t>
  </si>
  <si>
    <t xml:space="preserve">только индивидуальные предприниматели и (или) коммерческие организации</t>
  </si>
  <si>
    <t xml:space="preserve">как предусмотренный законом, так и не предусмотренный законом или иными правовыми актами</t>
  </si>
  <si>
    <t xml:space="preserve">по усмотрению сторон, кроме случаев, когда содержание соответствующего условия предписано законом или иными правовыми актами</t>
  </si>
  <si>
    <t xml:space="preserve">продать свою долю третьему лицу, но другие участники имеют право преимущественной покупки его доли</t>
  </si>
  <si>
    <t xml:space="preserve">с согласия остальных его участников</t>
  </si>
  <si>
    <t xml:space="preserve">полные товарищи и участники-вкладчики (коммандитисты)</t>
  </si>
  <si>
    <t xml:space="preserve">слияние, присоединение, выделение, разделение, преобразование</t>
  </si>
  <si>
    <t xml:space="preserve">имеет возможность определять решения, принимаемые дочерним обществом, в силу преобладающего участия в его уставном капитале, либо в соответствии с заключенным между ними договором, либо иным образом</t>
  </si>
  <si>
    <t xml:space="preserve">акционерного общества, общества с ограниченной или с дополнительной ответственностью</t>
  </si>
  <si>
    <t xml:space="preserve">федеральный закон</t>
  </si>
  <si>
    <t xml:space="preserve">твердой или приблизительной</t>
  </si>
  <si>
    <t xml:space="preserve">не могут быть истребованы</t>
  </si>
  <si>
    <t xml:space="preserve">по решению учредителей (участников) либо уполномоченного органа юридического лица; по решению суда</t>
  </si>
  <si>
    <t xml:space="preserve">владеют 1 процентом размещенных обыкновенных акций</t>
  </si>
  <si>
    <t xml:space="preserve">аудитор обязан предоставлять клиенту такую информацию</t>
  </si>
  <si>
    <t xml:space="preserve">аудиторская организация "Б" не вправе проводить аудит организации "А"</t>
  </si>
  <si>
    <t xml:space="preserve">аудиторская организация не вправе проводить аудит данной организации за 2003 г.</t>
  </si>
  <si>
    <t xml:space="preserve">любые, кроме ОАО</t>
  </si>
  <si>
    <t xml:space="preserve">обязаны, согласно Закону об аудиторской деятельности</t>
  </si>
  <si>
    <t xml:space="preserve">вообще не отражается в балансе организации</t>
  </si>
  <si>
    <t xml:space="preserve">I и II раздел баланса</t>
  </si>
  <si>
    <t xml:space="preserve">в пояснительной записке к годовой бухгалтерской отчетности</t>
  </si>
  <si>
    <t xml:space="preserve">в суммах, вытекающих из бухгалтерских записей и признаваемых ею правильными</t>
  </si>
  <si>
    <t xml:space="preserve">включаются в бухгалтерскую отчетность за первый год</t>
  </si>
  <si>
    <t xml:space="preserve">единая система данных об имущественном и финансовом положении организации и о результатах ее хозяйственной деятельности, составляемая на основе данных бухгалтерского учета по по установленным формам</t>
  </si>
  <si>
    <t xml:space="preserve">за исключение случаев, когда соответствующими нормативными актами по бухгалтерскому учету требуется относить сумму снижения стоимости актива на уменьшение добавочного капитала в пределах сумм переоценки, накопленных по такому объекту, либо предусмотрен ин</t>
  </si>
  <si>
    <t xml:space="preserve">имущество, в отношении которого организация выступает в качестве залогодержателя</t>
  </si>
  <si>
    <t xml:space="preserve">это случай, когда нарушается принцип независимости аудитора</t>
  </si>
  <si>
    <t xml:space="preserve">не производится суммирование числовых показателей Отчетов о прибылях и убытках организаций, реорганизуемых в форме слияния</t>
  </si>
  <si>
    <t xml:space="preserve">общехозяйственные расходы списываются на счет 90 "Продажи"</t>
  </si>
  <si>
    <t xml:space="preserve">да, это право аудиторской организации</t>
  </si>
  <si>
    <t xml:space="preserve">аудиторская проверка, предусмотренная Федеральным законом об аудиторской деятельности</t>
  </si>
  <si>
    <t xml:space="preserve">Д 99   К 68</t>
  </si>
  <si>
    <t xml:space="preserve">аудиторская фирма не вправе проводить аудит данной организации</t>
  </si>
  <si>
    <t xml:space="preserve">Д 91   К 60</t>
  </si>
  <si>
    <t xml:space="preserve">Д 91    К 76</t>
  </si>
  <si>
    <t xml:space="preserve">Д 84    К 99</t>
  </si>
  <si>
    <t xml:space="preserve">Д 84    К 01</t>
  </si>
  <si>
    <t xml:space="preserve">Д 79    К 16</t>
  </si>
  <si>
    <t xml:space="preserve">Д 68    К 19 сторно</t>
  </si>
  <si>
    <t xml:space="preserve">Д 67    К 66</t>
  </si>
  <si>
    <t xml:space="preserve">Д 63    К 62</t>
  </si>
  <si>
    <t xml:space="preserve">Д 62    К 45 - в размере договорной (контрактной) стоимости отгруженной продукции</t>
  </si>
  <si>
    <t xml:space="preserve">предпринимательская деятельность по независимой проверке бухгалтерского учета и финансовой (бухгалтерской) отчетности организаций и индивидуальных предпринимателей</t>
  </si>
  <si>
    <t xml:space="preserve">Д 58    К 91</t>
  </si>
  <si>
    <t xml:space="preserve">Д 58    К 19</t>
  </si>
  <si>
    <t xml:space="preserve">Д 10    К 91</t>
  </si>
  <si>
    <t xml:space="preserve">Д 04    К 04</t>
  </si>
  <si>
    <t xml:space="preserve">вычитаемую временную разницу</t>
  </si>
  <si>
    <t xml:space="preserve">возможна корреспонденция со всеми перечисленными счетами</t>
  </si>
  <si>
    <t xml:space="preserve">вне зависимости от фактического срока их использования и применяемых ранее способов начисления амортизации до заключения договора о совместной деятельности</t>
  </si>
  <si>
    <t xml:space="preserve">включаются в расходы организации в сумме, в которой задоженность была отражена в бухгалтерском учете организации</t>
  </si>
  <si>
    <t xml:space="preserve">включаются в первоначальную стоимость актива</t>
  </si>
  <si>
    <t xml:space="preserve">включают в состав фактических затрат на приобретение и сооружение основных средств</t>
  </si>
  <si>
    <t xml:space="preserve">включается в состав операционных доходов</t>
  </si>
  <si>
    <t xml:space="preserve">в условной оценке, принятой организацией, с отнесением суммы на финансовые результаты</t>
  </si>
  <si>
    <t xml:space="preserve">в том отчетном периоде, в котором возникают налогооблагаемые временные разницы</t>
  </si>
  <si>
    <t xml:space="preserve">в том отчетном периоде, в котором были приняты к бухгалтерскому учету указанные ценные бумаги</t>
  </si>
  <si>
    <t xml:space="preserve">в течение срока, устанавливаемого руководителем организации, но не менее 5 лет</t>
  </si>
  <si>
    <t xml:space="preserve">в стоимость такого актива не включаются, а относятся на текущие расходы организации</t>
  </si>
  <si>
    <t xml:space="preserve">в случае выбытия актива, по которому ранее был начислен отложенный налоговый актив</t>
  </si>
  <si>
    <t xml:space="preserve">в момент совершения операции или сразу по окончании операции</t>
  </si>
  <si>
    <t xml:space="preserve">в конце отчетного года</t>
  </si>
  <si>
    <t xml:space="preserve">в зависимости от существенности, принятой в организации, в соответствии с учетной политикой</t>
  </si>
  <si>
    <t xml:space="preserve">в зависимости от срока обращения (погашения) на краткосрочные и долгосрочные</t>
  </si>
  <si>
    <t xml:space="preserve">в дебет счета 90</t>
  </si>
  <si>
    <t xml:space="preserve">без использования счетов 08 и 15</t>
  </si>
  <si>
    <t xml:space="preserve">активы не переводятся в состав финансовых вложений</t>
  </si>
  <si>
    <t xml:space="preserve">акт расхода</t>
  </si>
  <si>
    <t xml:space="preserve">авансы в счет оплаты продукции, товаров, работ, услуг</t>
  </si>
  <si>
    <t xml:space="preserve">86</t>
  </si>
  <si>
    <t xml:space="preserve">без ограничения срока действия</t>
  </si>
  <si>
    <t xml:space="preserve">79</t>
  </si>
  <si>
    <t xml:space="preserve">60</t>
  </si>
  <si>
    <t xml:space="preserve">4500 руб.</t>
  </si>
  <si>
    <t xml:space="preserve">26</t>
  </si>
  <si>
    <t xml:space="preserve">организация, на которую возложено составление сводной бухгалтерской отчетности</t>
  </si>
  <si>
    <t xml:space="preserve">от срока обращения (погашения) на краткосрочные и долгосрочные</t>
  </si>
  <si>
    <t xml:space="preserve">отчетной даты</t>
  </si>
  <si>
    <t xml:space="preserve">по стоимости последней оценки</t>
  </si>
  <si>
    <t xml:space="preserve">присоединяется к финансовым результатам</t>
  </si>
  <si>
    <t xml:space="preserve">при формировании своего мнения аудитор не должен опираться только на такие разъяснения, не располагая результатами других аудиторских процедур</t>
  </si>
  <si>
    <t xml:space="preserve">равного сумме неоплаченной величины налога</t>
  </si>
  <si>
    <t xml:space="preserve">сопроводительному письму</t>
  </si>
  <si>
    <t xml:space="preserve">сформированная исходя из правил, истановленных нормативными актами по бухгалтерскому учету</t>
  </si>
  <si>
    <t xml:space="preserve">текущей, инвестиционной и финансовой деятельности</t>
  </si>
  <si>
    <t xml:space="preserve">учредителям головной организации</t>
  </si>
  <si>
    <t xml:space="preserve">финансовой деятельности</t>
  </si>
  <si>
    <t xml:space="preserve">эти показатели (строки, графы) в формы организации не включаются</t>
  </si>
  <si>
    <t xml:space="preserve">несут ответственность за формирование и выражение мнения о достоверности финансовой (бухгалтерской) отчетности экономического субъекта</t>
  </si>
  <si>
    <t xml:space="preserve">запаса материалов на начало и конец планируемого периода</t>
  </si>
  <si>
    <t xml:space="preserve">центром прибыли</t>
  </si>
  <si>
    <t xml:space="preserve">700000</t>
  </si>
  <si>
    <t xml:space="preserve">нет, ввиду наличия факторов, неизбежно ограничивающих эффективность аудита</t>
  </si>
  <si>
    <t xml:space="preserve">500000</t>
  </si>
  <si>
    <t xml:space="preserve">(плановое количество выпущенных продуктов - фактическое количество выпущенных продуктов) * плановую величину переменных затрат на единицу</t>
  </si>
  <si>
    <t xml:space="preserve">фактическое количество выпущенных продуктов * (фактическая величина переменных затрат на единицу продукта - плановая величина переменных затрат на единицу продукта)</t>
  </si>
  <si>
    <t xml:space="preserve">10</t>
  </si>
  <si>
    <t xml:space="preserve">всегда составляется "План продаж"</t>
  </si>
  <si>
    <t xml:space="preserve">прогнозный баланс</t>
  </si>
  <si>
    <t xml:space="preserve">5000</t>
  </si>
  <si>
    <t xml:space="preserve">составление планов без учета данных прошлых периодов</t>
  </si>
  <si>
    <t xml:space="preserve">разницу между количеством производимых (реализуемых) продуктов и точкой безубыточности</t>
  </si>
  <si>
    <t xml:space="preserve">номенклатуру и количество продуктов, которые должны быть выпущены в периоде</t>
  </si>
  <si>
    <t xml:space="preserve">попроцессный</t>
  </si>
  <si>
    <t xml:space="preserve">могут быть все службы, от которых зависит качество материальных ресурсов и эффективность их использования</t>
  </si>
  <si>
    <t xml:space="preserve">2 133 333</t>
  </si>
  <si>
    <t xml:space="preserve">возможным, при наличии управленческой целесообразности</t>
  </si>
  <si>
    <t xml:space="preserve">государственной регистрации в качестве индивидуального предпринимателя</t>
  </si>
  <si>
    <t xml:space="preserve">и статьи, и элементы затрат</t>
  </si>
  <si>
    <t xml:space="preserve">меньше финансового результата, рассчитанного по схеме учета полных затрат</t>
  </si>
  <si>
    <t xml:space="preserve">125</t>
  </si>
  <si>
    <t xml:space="preserve">по истечение одного года с момента признания его банкротом</t>
  </si>
  <si>
    <t xml:space="preserve">могут, но лишь постольку, поскольку это служит достижению целей, ради которых они созданы, и соответствующую этим целям</t>
  </si>
  <si>
    <t xml:space="preserve">принадлежащего ему имущества, за исключением имущества, на которое в соответствии с законом не может быть обращено взыскание</t>
  </si>
  <si>
    <t xml:space="preserve">300</t>
  </si>
  <si>
    <t xml:space="preserve">наличие в представленных документах недостоверной или искаженной информации либо несоответствие соискателя лицензионным требованиям</t>
  </si>
  <si>
    <t xml:space="preserve">с момента внесения соответствующей записи в единый государственный реестр юридических лиц</t>
  </si>
  <si>
    <t xml:space="preserve">учредителей (участников) либо уполномоченного органа юридического лица, либо по решению уполномоченных государственных органов или по решению суда</t>
  </si>
  <si>
    <t xml:space="preserve">100</t>
  </si>
  <si>
    <t xml:space="preserve">прекращения или досрочного исполнения обязательства, должником по которому является это юридическое лицо, и возмещения убытков</t>
  </si>
  <si>
    <t xml:space="preserve">солидарную ответственность</t>
  </si>
  <si>
    <t xml:space="preserve">учет потерь и отклонений в прибыли предприятия</t>
  </si>
  <si>
    <t xml:space="preserve">текущие и единовременные</t>
  </si>
  <si>
    <t xml:space="preserve">в первую очередь</t>
  </si>
  <si>
    <t xml:space="preserve">из производственных прямых затрат</t>
  </si>
  <si>
    <t xml:space="preserve">Д 76   К 51</t>
  </si>
  <si>
    <t xml:space="preserve">передел</t>
  </si>
  <si>
    <t xml:space="preserve">полными товарищами</t>
  </si>
  <si>
    <t xml:space="preserve">не вправе оспаривать действия полных товарищей по управлению и ведению дел товарищества</t>
  </si>
  <si>
    <t xml:space="preserve">постоянным расходам</t>
  </si>
  <si>
    <t xml:space="preserve">выручка - переменные затраты</t>
  </si>
  <si>
    <t xml:space="preserve">основные и накладные</t>
  </si>
  <si>
    <t xml:space="preserve">несут солидарную ответственность</t>
  </si>
  <si>
    <t xml:space="preserve">имущества общества, и (или) дополнительных вкладов участников общества, и (или) за счет вкладов третьих лиц, принимаемых в общество</t>
  </si>
  <si>
    <t xml:space="preserve">учетной политикой</t>
  </si>
  <si>
    <t xml:space="preserve">незавершенное производство</t>
  </si>
  <si>
    <t xml:space="preserve">50</t>
  </si>
  <si>
    <t xml:space="preserve">продукты</t>
  </si>
  <si>
    <t xml:space="preserve">не сохраняют прав на переданное ими этим организациям в собственность имущество</t>
  </si>
  <si>
    <t xml:space="preserve">вправе предъявить свои требования</t>
  </si>
  <si>
    <t xml:space="preserve">денежными средствами, находящимися в его распоряжении</t>
  </si>
  <si>
    <t xml:space="preserve">40</t>
  </si>
  <si>
    <t xml:space="preserve">да, если их применение адекватно задачам управления</t>
  </si>
  <si>
    <t xml:space="preserve">полуфабрикатный метод</t>
  </si>
  <si>
    <t xml:space="preserve">не изменяет</t>
  </si>
  <si>
    <t xml:space="preserve">по первоначальной</t>
  </si>
  <si>
    <t xml:space="preserve">в добывающей промышленности</t>
  </si>
  <si>
    <t xml:space="preserve">совершения на этой бумаге передаточной надписи</t>
  </si>
  <si>
    <t xml:space="preserve">спецификой целей и задач управленческого учета</t>
  </si>
  <si>
    <t xml:space="preserve">законом, иными правовыми актами или соглашением сторон</t>
  </si>
  <si>
    <t xml:space="preserve">ничтожность сделки</t>
  </si>
  <si>
    <t xml:space="preserve">с момента ее совершения</t>
  </si>
  <si>
    <t xml:space="preserve">одного года со дня ее совершения</t>
  </si>
  <si>
    <t xml:space="preserve">исковая давность не распространяется</t>
  </si>
  <si>
    <t xml:space="preserve">собственнику</t>
  </si>
  <si>
    <t xml:space="preserve">производственных</t>
  </si>
  <si>
    <t xml:space="preserve">Д 20, 26, 44   К 04</t>
  </si>
  <si>
    <t xml:space="preserve">статья затрат</t>
  </si>
  <si>
    <t xml:space="preserve">к смешанным</t>
  </si>
  <si>
    <t xml:space="preserve">может в любое время отменить доверенность</t>
  </si>
  <si>
    <t xml:space="preserve">может в любое время отказаться от доверенности</t>
  </si>
  <si>
    <t xml:space="preserve">долевой или совместной</t>
  </si>
  <si>
    <t xml:space="preserve">Д 50   К 91</t>
  </si>
  <si>
    <t xml:space="preserve">Д 99       К 68</t>
  </si>
  <si>
    <t xml:space="preserve">вправе изъять излишнее, неиспользуемое или используемое не по назначению имущество</t>
  </si>
  <si>
    <t xml:space="preserve">производственные кооперативы</t>
  </si>
  <si>
    <t xml:space="preserve">имеет право на защиту его владения против любого лица, включая собственника</t>
  </si>
  <si>
    <t xml:space="preserve">не изменяются в рамках масштабной базы</t>
  </si>
  <si>
    <t xml:space="preserve">создает обязанности для сторон и не создает обязанностей для третьих лиц</t>
  </si>
  <si>
    <t xml:space="preserve">кредитор вправе не принимать, если иное не предусмотрено законом, иными правовыми актами, условиями обязательства и не вытекает из обычаев делового оборота или существа обязательства</t>
  </si>
  <si>
    <t xml:space="preserve">допускается в случаях, в порядке и на условиях, определенных законом</t>
  </si>
  <si>
    <t xml:space="preserve">неустойкой, залогом, поручительством, банковской гарантией, удержанием, задатком и другими способами, предусмотренными законом или договором</t>
  </si>
  <si>
    <t xml:space="preserve">не влечет недействительности основного обязательства</t>
  </si>
  <si>
    <t xml:space="preserve">влечет недействительность обеспечивающего его обязательства</t>
  </si>
  <si>
    <t xml:space="preserve">может быть увеличен соглашением сторон, если закон этого не запрещает</t>
  </si>
  <si>
    <t xml:space="preserve">получить удовлетворение из стоимости заложенного имущества преимущественно перед другими кредиторами лица, которому принадлежит это имущество</t>
  </si>
  <si>
    <t xml:space="preserve">постепенно уменьшаются</t>
  </si>
  <si>
    <t xml:space="preserve">как сам должник, так и третье лицо</t>
  </si>
  <si>
    <t xml:space="preserve">допускается, если он не запрещен предшествующими договорами о залоге</t>
  </si>
  <si>
    <t xml:space="preserve">прекращается, если поручитель не дал кредитору согласия отвечать за нового должника</t>
  </si>
  <si>
    <t xml:space="preserve">в интересах представляемого ими юридического лица добросовестно и разумно</t>
  </si>
  <si>
    <t xml:space="preserve">не допускается</t>
  </si>
  <si>
    <t xml:space="preserve">разделения условно-постоянных затрат на постоянную и переменную составляющие</t>
  </si>
  <si>
    <t xml:space="preserve">непроизводственными переменными затратами</t>
  </si>
  <si>
    <t xml:space="preserve">активам</t>
  </si>
  <si>
    <t xml:space="preserve">затраты, связанные с неполным использование производственных мощностей</t>
  </si>
  <si>
    <t xml:space="preserve">30</t>
  </si>
  <si>
    <t xml:space="preserve">прямые и косвенные</t>
  </si>
  <si>
    <t xml:space="preserve">менеджеры организации</t>
  </si>
  <si>
    <t xml:space="preserve">одинаковыми для всех потребителей, за исключением случаев, когда законом или иными правовыми актами допускается предоставление льгот для отдельных категорий потребителей</t>
  </si>
  <si>
    <t xml:space="preserve">его вручения, символической передачи либо вручения правоустанавливающих документов</t>
  </si>
  <si>
    <t xml:space="preserve">не допускается за исключением обычных подарков, стоимость которых не превышает пяти установленных законом минимальных размеров оплаты труда</t>
  </si>
  <si>
    <t xml:space="preserve">не требуется чьего-либо разрешения или согласия</t>
  </si>
  <si>
    <t xml:space="preserve">во временное владение и пользование или во временное пользование</t>
  </si>
  <si>
    <t xml:space="preserve">совокупные постоянные расходы / маржинальный доход на единицу продукции</t>
  </si>
  <si>
    <t xml:space="preserve">по нормативной себестоимости</t>
  </si>
  <si>
    <t xml:space="preserve">Д 43   К 40</t>
  </si>
  <si>
    <t xml:space="preserve">на изготовление или переработку вещи либо на выполнение другой работы с передачей ее результата заказчику</t>
  </si>
  <si>
    <t xml:space="preserve">подрядчик самостоятельно</t>
  </si>
  <si>
    <t xml:space="preserve">банк или иная кредитная организация</t>
  </si>
  <si>
    <t xml:space="preserve">в письменной форме</t>
  </si>
  <si>
    <t xml:space="preserve">Д 05   К 04;   Д 91   К 04</t>
  </si>
  <si>
    <t xml:space="preserve">на основании распоряжения клиента, по решению суда, а также в случаях, установленных законом</t>
  </si>
  <si>
    <t xml:space="preserve">в любое время</t>
  </si>
  <si>
    <t xml:space="preserve">по прежнему обязаны соблюдать аудиторскую тайну</t>
  </si>
  <si>
    <t xml:space="preserve">уплачивает поверенному вознаграждение, если договором не предусмотрено иное</t>
  </si>
  <si>
    <t xml:space="preserve">облагается в части, превышающей установленные нормы</t>
  </si>
  <si>
    <t xml:space="preserve">1525 руб.</t>
  </si>
  <si>
    <t xml:space="preserve">вправе заключить договор субкомиссии с другим лицом, если иное не предусмотрено договором комиссии</t>
  </si>
  <si>
    <t xml:space="preserve">гл. 25 НК РФ</t>
  </si>
  <si>
    <t xml:space="preserve">франко-склад поставщика</t>
  </si>
  <si>
    <t xml:space="preserve">10, 15, 16</t>
  </si>
  <si>
    <t xml:space="preserve">НДС уплачивает арендатор, являющийся налоговым агентом</t>
  </si>
  <si>
    <t xml:space="preserve">принимается к вычету у лизингодателя в момент принятия оборудования на учет</t>
  </si>
  <si>
    <t xml:space="preserve">все то, что он вносит в общее дело, в том числе деньги, иное имущество, профессиональные и иные знания, навыки и умения, а также деловая репутация и деловые связи</t>
  </si>
  <si>
    <t xml:space="preserve">одна из ранее наступивших дат: дата отгрузки или дата оплаты</t>
  </si>
  <si>
    <t xml:space="preserve">в стоимость товаров</t>
  </si>
  <si>
    <t xml:space="preserve">если не в состоянии удовлетворить требования кредиторов, связанные с осуществлением им предпринимательской деятельности</t>
  </si>
  <si>
    <t xml:space="preserve">в порядке указанном в п.п. 1 и 2</t>
  </si>
  <si>
    <t xml:space="preserve">должны быть указаны в учредительных документах создавшего их юридического лица</t>
  </si>
  <si>
    <t xml:space="preserve">расходов на производство и реализацию продукции, а также внереализационных расходов</t>
  </si>
  <si>
    <t xml:space="preserve">считаются погашенными</t>
  </si>
  <si>
    <t xml:space="preserve">Д 02   К 01 (выбытие основных средств);   Д 58   К 01 (выбытие основных средств)</t>
  </si>
  <si>
    <t xml:space="preserve">1700 тыс.руб.</t>
  </si>
  <si>
    <t xml:space="preserve">задолженность, возникшая в связи с реализацией товаров (выполнением работ, оказанием услуг), не погашенная в сроки, установленные договором, и не имеющая обеспечения</t>
  </si>
  <si>
    <t xml:space="preserve">исходя из суммы фактического износа, начисленного в целях налогообложения в государстве, налоговым резидентом которого является передающая сторона, но не выше рыночной стоимости, подтвержденной независимым оценщиком, действующим в соответствии с законодат</t>
  </si>
  <si>
    <t xml:space="preserve">не возникает</t>
  </si>
  <si>
    <t xml:space="preserve">прямых расходов</t>
  </si>
  <si>
    <t xml:space="preserve">операцией, освобоженной от налогообложения</t>
  </si>
  <si>
    <t xml:space="preserve">по данным налогового учета передающей стороны на дату перехода права собственности</t>
  </si>
  <si>
    <t xml:space="preserve">50 тысяч рублей</t>
  </si>
  <si>
    <t xml:space="preserve">включаются в состав внереализационных расходов</t>
  </si>
  <si>
    <t xml:space="preserve">на дату погашения дебиторской задолженности за реализованные товары</t>
  </si>
  <si>
    <t xml:space="preserve">в течение не менее двух налоговых периодов</t>
  </si>
  <si>
    <t xml:space="preserve">налогоплательщиком самостоятельно и подлежит применению в течение не менее двух налоговых периодов</t>
  </si>
  <si>
    <t xml:space="preserve">учитывается в составе доходов (расходов) на дату исполнения сделки</t>
  </si>
  <si>
    <t xml:space="preserve">0,20</t>
  </si>
  <si>
    <t xml:space="preserve">28650 тыс. руб.</t>
  </si>
  <si>
    <t xml:space="preserve">0,69</t>
  </si>
  <si>
    <t xml:space="preserve">0,85</t>
  </si>
  <si>
    <t xml:space="preserve">1,16 и 0,86</t>
  </si>
  <si>
    <t xml:space="preserve">0,81 и 1,23</t>
  </si>
  <si>
    <t xml:space="preserve">0,98 и 1,02</t>
  </si>
  <si>
    <t xml:space="preserve">16,24%</t>
  </si>
  <si>
    <t xml:space="preserve">0,58</t>
  </si>
  <si>
    <t xml:space="preserve">рассчитывается до поправок на долю меньшинства</t>
  </si>
  <si>
    <t xml:space="preserve">в оценке, числящейся в балансе совместной деятельности
на дату принятия решения о прекращении совместной деятельности</t>
  </si>
  <si>
    <t xml:space="preserve">отражаются обособленно, не включаются в данные бухгалтерской отчетности предыдущего отчетного года и принимаются при формировании данных бухгалтерского баланса на начало отчетного года</t>
  </si>
  <si>
    <t xml:space="preserve">подлежит пересмотру и корректировке по состоянию на конец каждого отчетного года в течение периода от признания деятельности прекращаемой до завершения прекращения деятельности</t>
  </si>
  <si>
    <t xml:space="preserve">средневзвешенная величина, которая рассчитывается как среднее из произведений каждого значения на вероятность</t>
  </si>
  <si>
    <t xml:space="preserve">первичной считается информация по операционным сегментам, а вторичной - по географическим сегментам</t>
  </si>
  <si>
    <t xml:space="preserve">никаких записей в бухгалтерском учете не производится</t>
  </si>
  <si>
    <t xml:space="preserve">пропорционально стоимости сданного в монтаж оборудования с учетом суммы данных расходов, приходящейся на стоимость оборудования, числящегося в остатке на конец отчетного периода</t>
  </si>
  <si>
    <t xml:space="preserve">заносятся в отдельную опись</t>
  </si>
  <si>
    <t xml:space="preserve">инвентаризуются до момента временного их выбытия</t>
  </si>
  <si>
    <t xml:space="preserve">по кредиту счета 79 в той же оценке, по которой они были переданы в доверительное управление</t>
  </si>
  <si>
    <t xml:space="preserve">полностью включает данные, представленные доверительным управляющим об активах, обязательствах, доходах, расходах и других показателях, путем суммирования аналогичных показателей</t>
  </si>
  <si>
    <t xml:space="preserve">государственная пошлина</t>
  </si>
  <si>
    <t xml:space="preserve">договорной</t>
  </si>
  <si>
    <t xml:space="preserve">Соглашением между Правительством РФ и Правительством республики Беларусь о принциах зимания косвенных налогов при экспорте и импорте товаров, выполнении работ, оказании услуг</t>
  </si>
  <si>
    <t xml:space="preserve">обе операции подлежат обложению НДС</t>
  </si>
  <si>
    <t xml:space="preserve">взимается налоговым органом по месту учета налогоплательщика</t>
  </si>
  <si>
    <t xml:space="preserve">как разница между стоимостью, по которой передаются имущественные права, с учетом налога и расходами на приобретение указанных прав</t>
  </si>
  <si>
    <t xml:space="preserve">российская организация признается налоговым агентом и определяет налоговую базу как стоимость таких товаров с учетом акцизов (для подакцизных товаров) и без включения в них суммы НДС</t>
  </si>
  <si>
    <t xml:space="preserve">как день передачи имущественных прав</t>
  </si>
  <si>
    <t xml:space="preserve">принимается к вычету при исчислении НДС или включается в стоимость этих товаров в соответствии с главой 21 НК РФ</t>
  </si>
  <si>
    <t xml:space="preserve">в полном объеме после принятия на учет этого оборудования</t>
  </si>
  <si>
    <t xml:space="preserve">совокупно договора долгосрочного страхования жизни работников, добровольного пенсионного страхования и негосударственного пенсионного обеспечения работников (в размере, не превышающем 12% от суммы расходов на оплату труда)</t>
  </si>
  <si>
    <t xml:space="preserve">6,67</t>
  </si>
  <si>
    <t xml:space="preserve">дата составления акта ликвидации амортизируемого имущества</t>
  </si>
  <si>
    <t xml:space="preserve">в течение 10 дней со дня выплаты дохода</t>
  </si>
  <si>
    <t xml:space="preserve">такой срок в НК РФ не определен</t>
  </si>
  <si>
    <t xml:space="preserve">120 тыс. руб.</t>
  </si>
  <si>
    <t xml:space="preserve">годами, кварталами, месяцами, неделями или днями</t>
  </si>
  <si>
    <t xml:space="preserve">в срок, указанный в требовании</t>
  </si>
  <si>
    <t xml:space="preserve">российская организация является налоговым агентом, обязанным исчислить и уплатить НДС по данной операции</t>
  </si>
  <si>
    <t xml:space="preserve">организация обязана перейти на определение доходов и расходов по методу начисления с начала текущего года (т.е. налогового периода, в котором был заключен договор)</t>
  </si>
  <si>
    <t xml:space="preserve">100000 руб.</t>
  </si>
  <si>
    <t xml:space="preserve">все виды печатных изданий, ввозимых государственными и муниципальными библиотеками по международному книгообмену</t>
  </si>
  <si>
    <t xml:space="preserve">177 тыс. руб.</t>
  </si>
  <si>
    <t xml:space="preserve">федеральным налогом</t>
  </si>
  <si>
    <t xml:space="preserve">в соответствии с установленным в РФ порядком ведения бухгалтерского учета, по месту постановки на учет в налоговых органах постоянного представительства</t>
  </si>
  <si>
    <t xml:space="preserve">в течение 5 дней со дня поступления письменного запроса в налоговый орган</t>
  </si>
  <si>
    <t xml:space="preserve">на дату оплаты</t>
  </si>
  <si>
    <t xml:space="preserve">не учитывается</t>
  </si>
  <si>
    <t xml:space="preserve">организация налоговым агентом не является, налог не исчисляется, и сведения в налоговый орган не представляются, если организация не признается налоговым агентом в соответствии со ст.214.1 НК РФ</t>
  </si>
  <si>
    <t xml:space="preserve">коэффициент автономии</t>
  </si>
  <si>
    <t xml:space="preserve">страхование</t>
  </si>
  <si>
    <t xml:space="preserve">фьючерсы, опционы, варранты</t>
  </si>
  <si>
    <t xml:space="preserve">0,25</t>
  </si>
  <si>
    <t xml:space="preserve">минимальным стабильным размером дивидендов с надбавкой в отдельные периоды</t>
  </si>
  <si>
    <t xml:space="preserve">темп инфляции ниже рентабельности проекта</t>
  </si>
  <si>
    <t xml:space="preserve">как правило, дороже</t>
  </si>
  <si>
    <t xml:space="preserve">их различие зависит от количества периодов начисления процентов</t>
  </si>
  <si>
    <t xml:space="preserve">факторинг</t>
  </si>
  <si>
    <t xml:space="preserve">внутренняя норма рентабельности = коэффициент дисконтирования</t>
  </si>
  <si>
    <t xml:space="preserve">кредит банка</t>
  </si>
  <si>
    <t xml:space="preserve">в апелляционном порядке путем подачи апелляционной жалобы</t>
  </si>
  <si>
    <t xml:space="preserve">вправе</t>
  </si>
  <si>
    <t xml:space="preserve">с учетом Международных стандартов аудита</t>
  </si>
  <si>
    <t xml:space="preserve">решением суда</t>
  </si>
  <si>
    <t xml:space="preserve">иностранная организация может уплачивать налог в целом по месту одного из подразделений по операциям всех находящихся на территории РФ подразделений</t>
  </si>
  <si>
    <t xml:space="preserve">да, это ее право</t>
  </si>
  <si>
    <t xml:space="preserve">не облагаются</t>
  </si>
  <si>
    <t xml:space="preserve">невозможности погасить недоимку в силу того, что по решению налогового органа или суда были приостановлены операции налогоплательщика в банке или наложен арест на имущество налогоплательщика</t>
  </si>
  <si>
    <t xml:space="preserve">это обязанность аудиторских организаций и индивидуальных аудиторов хранить тайну об операциях аудируемых лиц и лиц, которым оказывались сопутствующие аудиту услуги</t>
  </si>
  <si>
    <t xml:space="preserve">нахождение источников финансирования и оптимизация их структуры</t>
  </si>
  <si>
    <t xml:space="preserve">Д 91 «Прочие доходы и расходы»   К 14 «Резервы под снижение стоимости материальных ценностей»</t>
  </si>
  <si>
    <t xml:space="preserve">на счете 79</t>
  </si>
  <si>
    <t xml:space="preserve">выписки кредитного учреждения</t>
  </si>
  <si>
    <t xml:space="preserve">55 «Специальные счета в банках»</t>
  </si>
  <si>
    <t xml:space="preserve">Д 20 «Основное производство»   К 70 «Расчеты с персоналом по оплате труда»</t>
  </si>
  <si>
    <t xml:space="preserve">Д 60   К 91  отразить как убытки прошлых лет, выявленные в отчетном году</t>
  </si>
  <si>
    <t xml:space="preserve">с баланса не списываются, но учитываются обособленно на счете 10</t>
  </si>
  <si>
    <t xml:space="preserve">91 «Прочие доходы и расходы»</t>
  </si>
  <si>
    <t xml:space="preserve">Д 91 «Прочие доходы и расходы»   К 10 «Материалы»</t>
  </si>
  <si>
    <t xml:space="preserve">Д 10 «Материалы»   К 60 «Расчеты с поставщиками и подрядчиками»</t>
  </si>
  <si>
    <t xml:space="preserve">суммы санкций признаны должником или присуждены судом к взысканию</t>
  </si>
  <si>
    <t xml:space="preserve">может производиться по мере изменения курсов инвалют, котируемых ЦБ РФ</t>
  </si>
  <si>
    <t xml:space="preserve">Д 60   К 91;   Д 91   К 19</t>
  </si>
  <si>
    <t xml:space="preserve">Д 45   К 41</t>
  </si>
  <si>
    <t xml:space="preserve">Д 26   К 71</t>
  </si>
  <si>
    <t xml:space="preserve">26 в полном объеме</t>
  </si>
  <si>
    <t xml:space="preserve">Д   002</t>
  </si>
  <si>
    <t xml:space="preserve">60 «Расчеты с поставщиками и подрядчиками»</t>
  </si>
  <si>
    <t xml:space="preserve">62 «Расчеты с покупателями и заказчиками»</t>
  </si>
  <si>
    <t xml:space="preserve">Д 08 «Вложения во внеоборотные активы»   К 75 «Расчеты с учредителями»</t>
  </si>
  <si>
    <t xml:space="preserve">Д 75 «Расчеты с учредителями»   К 84 «Нераспределенная прибыль (непокрытый убыток)»</t>
  </si>
  <si>
    <t xml:space="preserve">Д 01 «Основные средства»   К 83 «Добавочный капитал»</t>
  </si>
  <si>
    <t xml:space="preserve">Д 15 «Заготовление и приобретение материальных ценностей»   К 60 «Расчеты с поставщиками и подрядчиками»;   Д 10 «Материалы»   К 15 «Заготовление и приобретение материальных ценностей»</t>
  </si>
  <si>
    <t xml:space="preserve">Д 91 «Прочие доходы и расходы»   К 02 «Амортизация основных средств»</t>
  </si>
  <si>
    <t xml:space="preserve">на увеличение первоначальной стоимости объектов</t>
  </si>
  <si>
    <t xml:space="preserve">08 «Вложения во внеоборотные активы»</t>
  </si>
  <si>
    <t xml:space="preserve">Д 02 «Амортизация основных средств»   К 01 «Основные средства» - на сумму амортизации;   Д 91 «Прочие доходы и расходы»   К 01 «Основные средства» - на остаточную стоимость</t>
  </si>
  <si>
    <t xml:space="preserve">Д 01   К 84</t>
  </si>
  <si>
    <t xml:space="preserve">Д 08 «Вложения во внеоборотные активы»   К 60 «Расчеты с поставщиками и подрядчиками»;   Д 01 «Основные средства»   К 08 «Вложения во внеоборотные активы»</t>
  </si>
  <si>
    <t xml:space="preserve">Д 08 «Вложения во внеоборотные активы»   К 11 «Животные на выращивании и откорме»;   Д 01 «Основные средства»   К 08 «Вложения во внеоборотные активы»</t>
  </si>
  <si>
    <t xml:space="preserve">твердой или открытой цены</t>
  </si>
  <si>
    <t xml:space="preserve">затратам застройщика по введенному в эксплуатацию объекту строительства</t>
  </si>
  <si>
    <t xml:space="preserve">Д 07   К 75</t>
  </si>
  <si>
    <t xml:space="preserve">в организациях, заготавливающих и перерабатывающих сельскохозяйственную продукцию</t>
  </si>
  <si>
    <t xml:space="preserve">Д 10 «Материалы»   К 98 «Доходы будущих периодов»;   Д 20 «Основное производство»   К 10 «Материалы»;   Д 98 «Доходы будущих периодов»   К 91 «Прочие доходы и расходы»</t>
  </si>
  <si>
    <t xml:space="preserve">Д 20, 26 и др.   К 04 «Нематериальные активы»</t>
  </si>
  <si>
    <t xml:space="preserve">разницу между покупной стоимостью приобретаемого предприятия и стоимостью всех его активов и обязательство по бухгалтерскому балансу</t>
  </si>
  <si>
    <t xml:space="preserve">04</t>
  </si>
  <si>
    <t xml:space="preserve">интеллектуальные и деловые качества персонала организации</t>
  </si>
  <si>
    <t xml:space="preserve">Д 01   К 08</t>
  </si>
  <si>
    <t xml:space="preserve">по согласованию с Министерством Финансов РФ</t>
  </si>
  <si>
    <t xml:space="preserve">на отчетную дату составления бухгалтерской отчетности</t>
  </si>
  <si>
    <t xml:space="preserve">добавочный капитал в части сумм прироста стоимости имущества по переоценке</t>
  </si>
  <si>
    <t xml:space="preserve">резервный капитал</t>
  </si>
  <si>
    <t xml:space="preserve">Д 75   К 80</t>
  </si>
  <si>
    <t xml:space="preserve">Д 84 «Нераспределенная прибыль (непокрытый убыток)»   К 82 «Резервный капитал»</t>
  </si>
  <si>
    <t xml:space="preserve">могут, если эти правила не противоречат МСФО</t>
  </si>
  <si>
    <t xml:space="preserve">имеют только в случае применения кассового метода учета доходов и расходов</t>
  </si>
  <si>
    <t xml:space="preserve">Д 84 «Нераспределенная прибыль (непокрытый убыток)»   К 70 «Расчеты с персоналом по оплате труда»</t>
  </si>
  <si>
    <t xml:space="preserve">операционными расходами</t>
  </si>
  <si>
    <t xml:space="preserve">внереализационных доходов</t>
  </si>
  <si>
    <t xml:space="preserve">внереализационным доходом организации</t>
  </si>
  <si>
    <t xml:space="preserve">на момент истечения срока исковой давности и в сумме, в которой кредиторская задолженность была отражена в бухгалтерском учете организации</t>
  </si>
  <si>
    <t xml:space="preserve">любой из указанных форм, согласно учетной политике малого предприятия</t>
  </si>
  <si>
    <t xml:space="preserve">при условии фактической выплаты денежных средств и фактического осуществления расходов</t>
  </si>
  <si>
    <t xml:space="preserve">002 «Товарно-материальные ценности, принятые на ответственное хранение»</t>
  </si>
  <si>
    <t xml:space="preserve">на счете 001 обособленно</t>
  </si>
  <si>
    <t xml:space="preserve">на счете 011 «Основные средства, сданные в аренду»</t>
  </si>
  <si>
    <t xml:space="preserve">должна включать показатели деятельности всех обособленных подразделений</t>
  </si>
  <si>
    <t xml:space="preserve">стоимости, по которой в сравнимых обстоятельствах организацией устанавливается стоимость аналогичных активов</t>
  </si>
  <si>
    <t xml:space="preserve">Д 86   К 98;   Д 20   К 10</t>
  </si>
  <si>
    <t xml:space="preserve">86 «Целевое финансирование»</t>
  </si>
  <si>
    <t xml:space="preserve">при отражении данного варианта учета в учетной политике</t>
  </si>
  <si>
    <t xml:space="preserve">Д 90   К 40 – сторно</t>
  </si>
  <si>
    <t xml:space="preserve">45 «Товары отгруженные»</t>
  </si>
  <si>
    <t xml:space="preserve">Д 45 «Товары отгруженные»   К 43 «Готовая продукция»</t>
  </si>
  <si>
    <t xml:space="preserve">по неполной фактической или нормативной производственной себестоимости</t>
  </si>
  <si>
    <t xml:space="preserve">Д 26 «Общехозяйственные расходы»   К 02 «Амортизация основных средств»</t>
  </si>
  <si>
    <t xml:space="preserve">по мере начисления амортизации</t>
  </si>
  <si>
    <t xml:space="preserve">90</t>
  </si>
  <si>
    <t xml:space="preserve">Д 10 «Материалы»   К 80 «Вклады товарищей»</t>
  </si>
  <si>
    <t xml:space="preserve">70</t>
  </si>
  <si>
    <t xml:space="preserve">Д 26 «Общехозяйственные расходы»   К 70 «Расчеты с персоналом по оплате труда»</t>
  </si>
  <si>
    <t xml:space="preserve">Д 62 «Расчеты с покупателями и заказчиками»   К 90 «Продажи»</t>
  </si>
  <si>
    <t xml:space="preserve">не являются</t>
  </si>
  <si>
    <t xml:space="preserve">могут признаваться в себестоимости проданных товаров, работ, услуг полностью в отчетном периоде в качестве расходов от обычных видов деятельности</t>
  </si>
  <si>
    <t xml:space="preserve">Д 55 «Специальные счета в банках»   К 66 «Расчеты по краткосрочным кредитам и займам»</t>
  </si>
  <si>
    <t xml:space="preserve">фактическая себестоимость продукции</t>
  </si>
  <si>
    <t xml:space="preserve">50 «Касса»</t>
  </si>
  <si>
    <t xml:space="preserve">Д-80       К-01</t>
  </si>
  <si>
    <t xml:space="preserve">58 «Финансовые вложения»</t>
  </si>
  <si>
    <t xml:space="preserve">Д 91 «Прочие доходы и расходы»   К 59 «Резервы под обесценение вложений в ценные бумаги»</t>
  </si>
  <si>
    <t xml:space="preserve">Д 91 «Прочие доходы и расходы»   К 94 «Недостачи и потери от порчи ценностей»</t>
  </si>
  <si>
    <t xml:space="preserve">обособленное подразделение юридического лица, расположенное вне места его нахождения, которое представляет интересы юридического лица и осуществляет их защиту</t>
  </si>
  <si>
    <t xml:space="preserve">5-ти лет</t>
  </si>
  <si>
    <t xml:space="preserve">подписанная сторонами Справка о стоимости выполненных работ и затрат (форма № КС-3)</t>
  </si>
  <si>
    <t xml:space="preserve">в письменной</t>
  </si>
  <si>
    <t xml:space="preserve">передаточным актом</t>
  </si>
  <si>
    <t xml:space="preserve">разделительным балансом</t>
  </si>
  <si>
    <t xml:space="preserve">в третью очередь</t>
  </si>
  <si>
    <t xml:space="preserve">полного товарищества и товарищества на вере (коммандитного товарищества)</t>
  </si>
  <si>
    <t xml:space="preserve">не вправе</t>
  </si>
  <si>
    <t xml:space="preserve">коммерческая организация, не наделенная правом собственности на закрепленное за ней собственником имущество</t>
  </si>
  <si>
    <t xml:space="preserve">должен выписать счёт фактуру на сумму комиссионного вознаграждения</t>
  </si>
  <si>
    <t xml:space="preserve">вправе подать уточнённую декларацию</t>
  </si>
  <si>
    <t xml:space="preserve">физические лица, фактически находящиеся на территории РФ не менее 183 календарных дней в течение 12 следующих подряд месяцев</t>
  </si>
  <si>
    <t xml:space="preserve">может принять к вычету НДС только в в части, относящейся к стоимости выполняемых услуг</t>
  </si>
  <si>
    <t xml:space="preserve">не подлежит</t>
  </si>
  <si>
    <t xml:space="preserve">списание в бесспорном порядке штрафных санкций со счетов налогоплательщиков, плательщиков сборов или налоговых агентов в банках</t>
  </si>
  <si>
    <t xml:space="preserve">со всей площади стоянки</t>
  </si>
  <si>
    <t xml:space="preserve">покупатель исчисляет и уплачивает НДФЛ с суммы сделки</t>
  </si>
  <si>
    <t xml:space="preserve">правильно и своевременно исчислять, удерживать из денежных средств, выплачиваемых налогоплательщикам, и перечислять налоги в бюджетную систему Российской Федерации на соответствующие счета Федерального казначейства</t>
  </si>
  <si>
    <t xml:space="preserve">по истечении 10 дней со дня его вручения налогоплательщику</t>
  </si>
  <si>
    <t xml:space="preserve">учредитель доверительного управления</t>
  </si>
  <si>
    <t xml:space="preserve">2800 руб.</t>
  </si>
  <si>
    <t xml:space="preserve">подлежат</t>
  </si>
  <si>
    <t xml:space="preserve">производит сторона договора лизинга, на балансе которой находится предмет лизинга</t>
  </si>
  <si>
    <t xml:space="preserve">руководство организации</t>
  </si>
  <si>
    <t xml:space="preserve">затраты на переподготовку работников</t>
  </si>
  <si>
    <t xml:space="preserve">две группы</t>
  </si>
  <si>
    <t xml:space="preserve">организацией самостоятельно</t>
  </si>
  <si>
    <t xml:space="preserve">оценивает условные обязательства в денежном выражении, условные активы не подлежат оценке в денежном выражении</t>
  </si>
  <si>
    <t xml:space="preserve">не обязан</t>
  </si>
  <si>
    <t xml:space="preserve">не рекомендуется присваивать вновь принятым к бухгалтерскому учету объектам в течение 5 лет по окончании года выбытия</t>
  </si>
  <si>
    <t xml:space="preserve">отдельным нормативным актом по бухгалтерскому учету</t>
  </si>
  <si>
    <t xml:space="preserve">в рублях по курсу, действовавшему на дату совершения операции (дату признания затрат, формирующих стоимость основного средства)</t>
  </si>
  <si>
    <t xml:space="preserve">обстоятельств, носящих чрезвычайный характер (стихийного бедствия, пожара, аварии и т.п.); принудительного изъятия имущества по основаниям, предусмотренным законодательством; обращения имущества в государственную собственность (национализации)</t>
  </si>
  <si>
    <t xml:space="preserve">в отчете о прибылях справочно</t>
  </si>
  <si>
    <t xml:space="preserve">по фактически произведенным затратам</t>
  </si>
  <si>
    <t xml:space="preserve">всеми российскими организациями за исключением субъектов малого предпринимательства, которые согласно законодательству не ведут бухгалтерский учет</t>
  </si>
  <si>
    <t xml:space="preserve">прочеркиваются (в типовых формах) или не приводятся (в формах, разработанных самостоятельно, и в пояснительной записке)</t>
  </si>
  <si>
    <t xml:space="preserve">50 руб. за каждый непредставленный документ</t>
  </si>
  <si>
    <t xml:space="preserve">сторонами лизинга по взаимному соглашению</t>
  </si>
  <si>
    <t xml:space="preserve">11 февраля 2006 года</t>
  </si>
  <si>
    <t xml:space="preserve">получить удовлетворение из стоимости заложенного имущества</t>
  </si>
  <si>
    <t xml:space="preserve">вправе пользоваться предметом залога</t>
  </si>
  <si>
    <t xml:space="preserve">банк, иное кредитное учреждение или страховая организация </t>
  </si>
  <si>
    <t xml:space="preserve">реальный ущерб и упущенная выгода</t>
  </si>
  <si>
    <t xml:space="preserve">ведение следственных действий по налоговым преступлениям</t>
  </si>
  <si>
    <t xml:space="preserve">по месту нахождения налогоплательщика</t>
  </si>
  <si>
    <t xml:space="preserve">по месту нахождения каждого участка недр, предоставленного в пользование, а по полезным ископаемым, добытым за пределами территории РФ - по месту нахождения налогоплательщика</t>
  </si>
  <si>
    <t xml:space="preserve">календарный месяц</t>
  </si>
  <si>
    <t xml:space="preserve">не позднее 25 числа месяца, следующего за истекшим налоговым периодом</t>
  </si>
  <si>
    <t xml:space="preserve">обратная зависимость</t>
  </si>
  <si>
    <t xml:space="preserve">аудиторское заключение по финансовой (бухгалтерской) отчетности</t>
  </si>
  <si>
    <t xml:space="preserve">не менее 25%</t>
  </si>
  <si>
    <t xml:space="preserve">должен критически оценивать весомость полученных доказательств и внимательно изучать аудиторские локазательства, которые противоречат каким–либо документам и заявлениям</t>
  </si>
  <si>
    <t xml:space="preserve">договор возмездного оказания услуг</t>
  </si>
  <si>
    <t xml:space="preserve">информация, полученная аудитором при проведении проверки, и результат анализа указанной информации, на которых основывается мнение аудитора</t>
  </si>
  <si>
    <t xml:space="preserve">в достаточно полной и подробной форме, необходимой для обеспечения общего понимания аудита</t>
  </si>
  <si>
    <t xml:space="preserve">отрицательное</t>
  </si>
  <si>
    <t xml:space="preserve">не менее пяти лет</t>
  </si>
  <si>
    <t xml:space="preserve">стоимости ОПФ, поступивших в отчётном периоде (году), к стоимости всех ОПФ на конец периода (года)</t>
  </si>
  <si>
    <t xml:space="preserve">Д 76   К 50</t>
  </si>
  <si>
    <t xml:space="preserve">по решению арбитражного суда</t>
  </si>
  <si>
    <t xml:space="preserve">пятидесяти</t>
  </si>
  <si>
    <t xml:space="preserve">двадцати процентов голосующих акций акционерного общества или двадцати процентов уставного капитала общества с ограниченной ответственностью</t>
  </si>
  <si>
    <t xml:space="preserve">вправе с согласия собственника</t>
  </si>
  <si>
    <t xml:space="preserve">сохраняет право оперативного управления на принадлежащее ему имущество</t>
  </si>
  <si>
    <t xml:space="preserve">сделки юридических лиц между собой и с гражданами</t>
  </si>
  <si>
    <t xml:space="preserve">в случаях, указанных в законе</t>
  </si>
  <si>
    <t xml:space="preserve">в последние шесть месяцев срока давности</t>
  </si>
  <si>
    <t xml:space="preserve">по соглашению всех ее собственников</t>
  </si>
  <si>
    <t xml:space="preserve">не допускается, кроме случаев, предусмотренных законом </t>
  </si>
  <si>
    <t xml:space="preserve">права и обязанности юридического лица</t>
  </si>
  <si>
    <t xml:space="preserve">во всех случаях, кроме случая непреодолимой силы</t>
  </si>
  <si>
    <t xml:space="preserve">в отношениях между коммерческими организациями </t>
  </si>
  <si>
    <t xml:space="preserve">включает плату за пользование земельным участком, на котором оно расположено, или передаваемой вместе с ним соответствующей частью участка </t>
  </si>
  <si>
    <t xml:space="preserve">договор предполагается беспроцентным</t>
  </si>
  <si>
    <t xml:space="preserve">не устанавливается</t>
  </si>
  <si>
    <t xml:space="preserve">во всех существенных отношениях</t>
  </si>
  <si>
    <t xml:space="preserve">нет, кроме случаев, когда такой зачет предусмотрен соответствующими положениями по бухгалтерскому учету</t>
  </si>
  <si>
    <t xml:space="preserve">договором на проведение аудита</t>
  </si>
  <si>
    <t xml:space="preserve">главного бухгалтера</t>
  </si>
  <si>
    <t xml:space="preserve">Д 20   К 60</t>
  </si>
  <si>
    <t xml:space="preserve">Правительством РФ</t>
  </si>
  <si>
    <t xml:space="preserve">по фактической или нормативной (плановой) себестоимости в зависимости от учетной политики</t>
  </si>
  <si>
    <t xml:space="preserve">в сумме, исчисленной в денежном выражении, равной величине поступления денежных средств и иного имущества и (или) величине дебиторской задолженности</t>
  </si>
  <si>
    <t xml:space="preserve">приобретении организации</t>
  </si>
  <si>
    <t xml:space="preserve">с шестнадцатилетнего возраста</t>
  </si>
  <si>
    <t xml:space="preserve">Д 76   К 86;   Д 08   К 76;   Д 01   К 08</t>
  </si>
  <si>
    <t xml:space="preserve">Д 08   К 76</t>
  </si>
  <si>
    <t xml:space="preserve">упорядоченную систему сбора, регистрации и обобщения информации в денежном выражении об имуществе, обязательствах организации и их движении путем сплошного, непорерывного и документального учета всех хозяйственных операций</t>
  </si>
  <si>
    <t xml:space="preserve">Постановлением ПравительстваРФ</t>
  </si>
  <si>
    <t xml:space="preserve">Методологическим советом по бухгалтерскому учету при Минфине РФ и Президентским Советом ИПБ</t>
  </si>
  <si>
    <t xml:space="preserve">способы группировки и оценки фактов хозяйственной деятельности, погашения стоимости активов, организации документооборота, инвентаризации, способы применения счетов бухгалтерского учета, обработки информации и иные соответствующие способы и приемы</t>
  </si>
  <si>
    <t xml:space="preserve">Д 08   К 10, 69, 70</t>
  </si>
  <si>
    <t xml:space="preserve">Д 94   К 08</t>
  </si>
  <si>
    <t xml:space="preserve">Д 08   К 60;   Д 19   К 60</t>
  </si>
  <si>
    <t xml:space="preserve">период, в течение которого использование основных средств приносит доход организации</t>
  </si>
  <si>
    <t xml:space="preserve">организационные расходы, внесенные учредителями в качестве вклада в уставный капитал</t>
  </si>
  <si>
    <t xml:space="preserve">Д 26   К 04</t>
  </si>
  <si>
    <t xml:space="preserve">финансовые результаты деятельности организации</t>
  </si>
  <si>
    <t xml:space="preserve">в зависимости от принятого метода оценки запасов при их выбытии</t>
  </si>
  <si>
    <t xml:space="preserve">путем равномерного уменьшения первоначальной стоимости в течение 20 лет</t>
  </si>
  <si>
    <t xml:space="preserve">Д 10   К 60</t>
  </si>
  <si>
    <t xml:space="preserve">Д 70   К 90</t>
  </si>
  <si>
    <t xml:space="preserve">Д 41   К 73</t>
  </si>
  <si>
    <t xml:space="preserve">Д 58   К 08</t>
  </si>
  <si>
    <t xml:space="preserve">Д 01   К 80</t>
  </si>
  <si>
    <t xml:space="preserve">Д 99   К 69</t>
  </si>
  <si>
    <t xml:space="preserve">Д 10, 19   К 60;   Д 62   К 90/1;   Д 90/3   К 68;   Д 90/2   К 43;   Д 60   К 62</t>
  </si>
  <si>
    <t xml:space="preserve">Д 62   К 90/1;   Д 90/2   К 43;   Д 90/3   К 76 (68)</t>
  </si>
  <si>
    <t xml:space="preserve">расходами по обычным видам деятельности</t>
  </si>
  <si>
    <t xml:space="preserve">по договорам комиссии, агентским и иным аналогичным логоворам в пользу комитента, принципала и т.д.</t>
  </si>
  <si>
    <t xml:space="preserve">Д 84   К 99</t>
  </si>
  <si>
    <t xml:space="preserve">вклады в уставные (складочные) капиталы других организаций, приобретение акций акционерных обществ и иных ценных бумаг не с целью перепродажи (продажи)</t>
  </si>
  <si>
    <t xml:space="preserve">Д 63   К 91</t>
  </si>
  <si>
    <t xml:space="preserve">Д 91   К 63</t>
  </si>
  <si>
    <t xml:space="preserve">поступления от продажи основных средств</t>
  </si>
  <si>
    <t xml:space="preserve">выручку от продажи продукции</t>
  </si>
  <si>
    <t xml:space="preserve">размеру уставного капитала, зафиксированному в учредительных документах организации</t>
  </si>
  <si>
    <t xml:space="preserve">по каждому договору простого товарищества и по каждому участнику договора</t>
  </si>
  <si>
    <t xml:space="preserve">с момента внесения в единый государственный реестр юридических лиц записи о прекращении деятельности ЗАО «Y»</t>
  </si>
  <si>
    <t xml:space="preserve">26, 44</t>
  </si>
  <si>
    <t xml:space="preserve">76</t>
  </si>
  <si>
    <t xml:space="preserve">41</t>
  </si>
  <si>
    <t xml:space="preserve">расходов по обычным видам деятельности</t>
  </si>
  <si>
    <t xml:space="preserve">увеличивает (уменьшает) фактические затраты на приобретение данного объекта</t>
  </si>
  <si>
    <t xml:space="preserve">включается в состав прочих доходов (расходов) организации</t>
  </si>
  <si>
    <t xml:space="preserve">счетом 91</t>
  </si>
  <si>
    <t xml:space="preserve">перехода права собственности на товар к импортеру</t>
  </si>
  <si>
    <t xml:space="preserve">58 "Финансовые вложения".</t>
  </si>
  <si>
    <t xml:space="preserve">операционного расхода</t>
  </si>
  <si>
    <t xml:space="preserve">продолжает учитываться в составе нераспределенной прибыли (т.е. составляющие собственного капитала не меняются)</t>
  </si>
  <si>
    <t xml:space="preserve">по дебету счета 26 в полном объеме</t>
  </si>
  <si>
    <t xml:space="preserve">относится в уменьшение чистой прибыли</t>
  </si>
  <si>
    <t xml:space="preserve">текущей рыночной стоимости на дату принятия к бухгалтерскому учету</t>
  </si>
  <si>
    <t xml:space="preserve">руководитель организации</t>
  </si>
  <si>
    <t xml:space="preserve">внереализационного расхода</t>
  </si>
  <si>
    <t xml:space="preserve">Д02 К01        Д91 К01</t>
  </si>
  <si>
    <t xml:space="preserve">увеличивают первоначальную стоимость указанного объекта;</t>
  </si>
  <si>
    <t xml:space="preserve">обычной продажной стоимости товаров, переданных в обмен на основное средство</t>
  </si>
  <si>
    <t xml:space="preserve">Дт 07 Кт 60</t>
  </si>
  <si>
    <t xml:space="preserve">91 "Прочие доходы и расходы"</t>
  </si>
  <si>
    <t xml:space="preserve">перед составлением годовой бухгалтерской отчетности</t>
  </si>
  <si>
    <t xml:space="preserve">Д 91   К 59</t>
  </si>
  <si>
    <t xml:space="preserve">Дт 91   Кт 67;</t>
  </si>
  <si>
    <t xml:space="preserve">по дебету счета 44 (97)</t>
  </si>
  <si>
    <t xml:space="preserve">того месяца, в котором окончена инвентаризация</t>
  </si>
  <si>
    <t xml:space="preserve">Д 04   К 79;   Д 79   К 05</t>
  </si>
  <si>
    <t xml:space="preserve">Д 05     К 91</t>
  </si>
  <si>
    <t xml:space="preserve">любой, но не менее 3-х месяцев</t>
  </si>
  <si>
    <t xml:space="preserve">По каждому сомнительному долгу в отдельности;</t>
  </si>
  <si>
    <t xml:space="preserve">По их текущей рыночной стоимости;</t>
  </si>
  <si>
    <t xml:space="preserve">отсутствие намерений и необходимости ликвидации или существенного сокращения деятельности в обозримом будущем</t>
  </si>
  <si>
    <t xml:space="preserve">может, если в соответствии со сметами и расчетами окончание ремонтных работ с длительным сроком их производства происходит в следующем отчетном году</t>
  </si>
  <si>
    <t xml:space="preserve">Нейтральности;</t>
  </si>
  <si>
    <t xml:space="preserve">приоритет признания в бухгалтерском учете расходов и обязательств перед возможными доходами и активами, не допуская создания скрытых резервов</t>
  </si>
  <si>
    <t xml:space="preserve">в момент фактической передачи денег или других вещей займодавцем (кредитором);</t>
  </si>
  <si>
    <t xml:space="preserve">по окончании отчетного года</t>
  </si>
  <si>
    <t xml:space="preserve">80 «Уставный капитал»;</t>
  </si>
  <si>
    <t xml:space="preserve">Дт 99 Кт 68;</t>
  </si>
  <si>
    <t xml:space="preserve">каждой организацией на счете 01 «Основные средства» в соответствующей доле</t>
  </si>
  <si>
    <t xml:space="preserve">В том месяце, в котором начаты работы по его установке на постоянном месте эксплуатации, или укрупнительная сборка оборудования.</t>
  </si>
  <si>
    <t xml:space="preserve">40000 руб.</t>
  </si>
  <si>
    <t xml:space="preserve">Д 08   К 60</t>
  </si>
  <si>
    <t xml:space="preserve">объекты основных средств некоммерческих организаций</t>
  </si>
  <si>
    <t xml:space="preserve">Д 03   К 91</t>
  </si>
  <si>
    <t xml:space="preserve">Доплата за работу в ночное время;</t>
  </si>
  <si>
    <t xml:space="preserve">Страны, в которую направляется сотрудник;</t>
  </si>
  <si>
    <t xml:space="preserve">Фактическими затратами на приобретение импортных товаров.</t>
  </si>
  <si>
    <t xml:space="preserve">Фактических затрат, связанных с приобретением товаров;</t>
  </si>
  <si>
    <t xml:space="preserve">по текущей рыночной стоимости в любом случае</t>
  </si>
  <si>
    <t xml:space="preserve">на дату принятия материально-производственных запасов к учету</t>
  </si>
  <si>
    <t xml:space="preserve">98 "Доходы будущих периодов"</t>
  </si>
  <si>
    <t xml:space="preserve">расходы, которые произведены или будут произведены в связи с этой операцией, могут быть определены</t>
  </si>
  <si>
    <t xml:space="preserve">Дт 80   Кт 75; Дт 75   Кт 10; Дт 75 (91)  Кт 91 (75).</t>
  </si>
  <si>
    <t xml:space="preserve">не подлежат</t>
  </si>
  <si>
    <t xml:space="preserve">Дт 04 Кт 91</t>
  </si>
  <si>
    <t xml:space="preserve">1 700 руб.</t>
  </si>
  <si>
    <t xml:space="preserve">2 000 руб.</t>
  </si>
  <si>
    <t xml:space="preserve">965 руб.</t>
  </si>
  <si>
    <t xml:space="preserve">Получение денежных средств под выпущенные организацией краткосрочные облигации.</t>
  </si>
  <si>
    <t xml:space="preserve">в составе добавочного капитала</t>
  </si>
  <si>
    <t xml:space="preserve">Д-т сч. 80 К-т сч. 84</t>
  </si>
  <si>
    <t xml:space="preserve">Д-т сч. 62 К-т сч. 91.</t>
  </si>
  <si>
    <t xml:space="preserve">94 «Недостачи и потери от порчи ценностей»;</t>
  </si>
  <si>
    <t xml:space="preserve">Д-т сч. 75 К-т сч. 83;</t>
  </si>
  <si>
    <t xml:space="preserve">Д-т сч. 10 К-т сч. 79.</t>
  </si>
  <si>
    <t xml:space="preserve">Д-т сч. 08 К-т сч. 98; Д-т сч. 04 К-т сч. 08.</t>
  </si>
  <si>
    <t xml:space="preserve">Д-т сч. 76    К-т сч. 60</t>
  </si>
  <si>
    <t xml:space="preserve">Д 08    К 98;    Д 01    К 08;       Д 20    К 02;     Д 98    К 91 на сумму амортизации</t>
  </si>
  <si>
    <t xml:space="preserve">90 «Продажи»</t>
  </si>
  <si>
    <t xml:space="preserve">Д-т сч. 70 К-т сч. 90.</t>
  </si>
  <si>
    <t xml:space="preserve">Д 62    К 90;    Д 90    К 43;    Д 90    К 68;    Д 51    К 62</t>
  </si>
  <si>
    <t xml:space="preserve">Д 99    К 70</t>
  </si>
  <si>
    <t xml:space="preserve">(сумма стр. 490, 590, 640 баланса - стр. 190 баланса) / стр. 290 баланса</t>
  </si>
  <si>
    <t xml:space="preserve">Д 10      К 98 (91)</t>
  </si>
  <si>
    <t xml:space="preserve">(сумма стр. 590, 690 баланса - стр. 640 баланса) / сумма строк 490, 640 баланса</t>
  </si>
  <si>
    <t xml:space="preserve">стр. 140 ф.2/ (0,5 * (стр. 300 н.г. + стр. 300 к.г.) баланса)</t>
  </si>
  <si>
    <t xml:space="preserve">Дт 91 Кт 76</t>
  </si>
  <si>
    <t xml:space="preserve">организационные расходы, связанные с образованием юридического лица, не являющиеся в соответствии с учредительными документами частью вкладов участников (учредителей) в уставный (складочный) капитал организации</t>
  </si>
  <si>
    <t xml:space="preserve">стр. 190 ф.2/ (0,5 * (сумма стр. 490, 640 н.г. + сумма стр. 490, 640 к.г.) баланса)</t>
  </si>
  <si>
    <t xml:space="preserve">стр. 010 ф.2 / (0,5 * (стр. 300 н.г. + стр. 300 к.г.) баланса)</t>
  </si>
  <si>
    <t xml:space="preserve">структура баланса удовлетворительна</t>
  </si>
  <si>
    <t xml:space="preserve">400 млн. руб.</t>
  </si>
  <si>
    <t xml:space="preserve">прибыльности активов</t>
  </si>
  <si>
    <t xml:space="preserve">сумма стр. 490, 590, 640 баланса - стр. 190 баланса</t>
  </si>
  <si>
    <t xml:space="preserve">2,61</t>
  </si>
  <si>
    <t xml:space="preserve">20,66 дн.</t>
  </si>
  <si>
    <t xml:space="preserve">0,49</t>
  </si>
  <si>
    <t xml:space="preserve">4,07</t>
  </si>
  <si>
    <t xml:space="preserve">152 тыс. руб.</t>
  </si>
  <si>
    <t xml:space="preserve">5,3</t>
  </si>
  <si>
    <t xml:space="preserve">чистые активы &gt;= собственный капитал</t>
  </si>
  <si>
    <t xml:space="preserve">0,38</t>
  </si>
  <si>
    <t xml:space="preserve">К = 0,2 - 0,5</t>
  </si>
  <si>
    <t xml:space="preserve">1,06</t>
  </si>
  <si>
    <t xml:space="preserve">стр. 190 ф.2/ (0,5 * (стр. 490 н.г. + стр. 490 к.г.) баланса)</t>
  </si>
  <si>
    <t xml:space="preserve">стр. 490 баланса / стр. 700 баланса</t>
  </si>
  <si>
    <t xml:space="preserve">4000 тыс. руб.</t>
  </si>
  <si>
    <t xml:space="preserve">2766 тыс. руб.</t>
  </si>
  <si>
    <t xml:space="preserve">33625 тыс. руб.</t>
  </si>
  <si>
    <t xml:space="preserve">29944 тыс. руб.</t>
  </si>
  <si>
    <t xml:space="preserve">19,56 %</t>
  </si>
  <si>
    <t xml:space="preserve">94,55 %</t>
  </si>
  <si>
    <t xml:space="preserve">9,74 %</t>
  </si>
  <si>
    <t xml:space="preserve">11,15 дн.</t>
  </si>
  <si>
    <t xml:space="preserve">98,43 %</t>
  </si>
  <si>
    <t xml:space="preserve">маржинальный доход / прибыль от продаж</t>
  </si>
  <si>
    <t xml:space="preserve">рентабельность капитала (активов) &gt; цена заемного капитала</t>
  </si>
  <si>
    <t xml:space="preserve">200 тыс. руб.</t>
  </si>
  <si>
    <t xml:space="preserve">стр.010 ф.2/ (0, 5 * (стр.490 н.г. + стр.490 к.г.) баланса)</t>
  </si>
  <si>
    <t xml:space="preserve">1600 тыс. руб.</t>
  </si>
  <si>
    <t xml:space="preserve">эффективность использования активов возросла</t>
  </si>
  <si>
    <t xml:space="preserve">28312 тыс. руб.</t>
  </si>
  <si>
    <t xml:space="preserve">определение структуры составляющих элементов финансовых показателей с выявлением удельного веса каждой позиции в общих итоговых значениях</t>
  </si>
  <si>
    <t xml:space="preserve">анализ и оценка влияния отдельных факторов на результативный показатель</t>
  </si>
  <si>
    <t xml:space="preserve">стр.010 ф.2 - стр.020 ф.2 - стр.030 ф.2 - стр.040 ф.2 + стр.060 ф.2 - стр.070 ф.2 + стр.080 ф.2 + стр.090 ф.2 - стр.100 ф.2 + стр.120 ф.2 - стр.130 ф.2</t>
  </si>
  <si>
    <t xml:space="preserve">объем выручки от продаж равен сумме постоянных и переменных затрат</t>
  </si>
  <si>
    <t xml:space="preserve">397,2 тыс. руб.</t>
  </si>
  <si>
    <t xml:space="preserve">7,8</t>
  </si>
  <si>
    <t xml:space="preserve">прибыль от продаж = валовая прибыль - управленческие расходы - коммерческие расходы</t>
  </si>
  <si>
    <t xml:space="preserve">1,55</t>
  </si>
  <si>
    <t xml:space="preserve">увеличение скорости оплаты задолженности организации</t>
  </si>
  <si>
    <t xml:space="preserve">да, на 2,5 дня</t>
  </si>
  <si>
    <t xml:space="preserve">увеличивает стоимость чистых активов</t>
  </si>
  <si>
    <t xml:space="preserve">318876 тыс. руб.</t>
  </si>
  <si>
    <t xml:space="preserve">77285 тыс. руб.</t>
  </si>
  <si>
    <t xml:space="preserve">продолжительность одного оборота средств сократится</t>
  </si>
  <si>
    <t xml:space="preserve">48,22 дня</t>
  </si>
  <si>
    <t xml:space="preserve">в составе источников финансирования имущества отсутствуют долгосрочные платные заемные средства</t>
  </si>
  <si>
    <t xml:space="preserve">организация в состоянии погасить 15% своей краткосрочной задолженности за счет имеющихся денежных средств и краткосрочных финансовых вложений, быстро реализуемых в случае надобности</t>
  </si>
  <si>
    <t xml:space="preserve">четыре группы</t>
  </si>
  <si>
    <t xml:space="preserve">интенсивный</t>
  </si>
  <si>
    <t xml:space="preserve">1 год</t>
  </si>
  <si>
    <t xml:space="preserve">0,171</t>
  </si>
  <si>
    <t xml:space="preserve">8890 тыс. руб.</t>
  </si>
  <si>
    <t xml:space="preserve">0,45</t>
  </si>
  <si>
    <t xml:space="preserve">уменьшает объем реализации продукции за отчетный период</t>
  </si>
  <si>
    <t xml:space="preserve">изменяет рентабельность собственого капитала</t>
  </si>
  <si>
    <t xml:space="preserve">показатель эффективности использования собственного капитала</t>
  </si>
  <si>
    <t xml:space="preserve">средства от продажи акций и паевые взносы участников</t>
  </si>
  <si>
    <t xml:space="preserve">стоимости введенных в данном периоде основных фондов к стоимости основных фондов в конце анализируемого периода</t>
  </si>
  <si>
    <t xml:space="preserve">наличием долгосрочных финансовых вложений</t>
  </si>
  <si>
    <t xml:space="preserve">источники собственных и заемных средств</t>
  </si>
  <si>
    <t xml:space="preserve">величина запасов меньше величины собственных оборотных средств и кредитов банка под товарно-материальные ценности</t>
  </si>
  <si>
    <t xml:space="preserve">соотношение заемных и собственных средств организации</t>
  </si>
  <si>
    <t xml:space="preserve">сравнении средств по активу, сгруппированных по степени ликвидности, с обязательствами по пассиву, объединенными по срокам их погашения</t>
  </si>
  <si>
    <t xml:space="preserve">увеличение маневренности организации</t>
  </si>
  <si>
    <t xml:space="preserve">замедлилась</t>
  </si>
  <si>
    <t xml:space="preserve">увеличилась</t>
  </si>
  <si>
    <t xml:space="preserve">Д84    К01          Д02   К84</t>
  </si>
  <si>
    <t xml:space="preserve">не реже 1 раза в 3 года</t>
  </si>
  <si>
    <t xml:space="preserve">по первоначальной стоимости основных средств и начисленной по ним амортизации на начало и конец отчетного года</t>
  </si>
  <si>
    <t xml:space="preserve">01 "Основные средства"</t>
  </si>
  <si>
    <t xml:space="preserve">"Незавершенное стороительство"</t>
  </si>
  <si>
    <t xml:space="preserve">доверительным управляющим, способом и в пределах срока полезного использования, которые были приняты учредителем управления</t>
  </si>
  <si>
    <t xml:space="preserve">по фактической или нормативной (плановой) полной себестоимости, включающей затраты, связанные с реализацией, возмещаемыедоговорной ценой</t>
  </si>
  <si>
    <t xml:space="preserve">одного отчетного года</t>
  </si>
  <si>
    <t xml:space="preserve">обязана формировать резерв под снижение стоимости МПЗ</t>
  </si>
  <si>
    <t xml:space="preserve">о способах оценки МПЗ по их группам</t>
  </si>
  <si>
    <t xml:space="preserve">отдельных групп (видов) материально-производственных запасов в соответствии с учетной политикой организации</t>
  </si>
  <si>
    <t xml:space="preserve">Д 10   К 10</t>
  </si>
  <si>
    <t xml:space="preserve">готовой продукции</t>
  </si>
  <si>
    <t xml:space="preserve">Д 91 (66, 67)   К 66, 67 (91)</t>
  </si>
  <si>
    <t xml:space="preserve">Д 10 (15)   К 60</t>
  </si>
  <si>
    <t xml:space="preserve">продажа товаров</t>
  </si>
  <si>
    <t xml:space="preserve">Д 94   К 19</t>
  </si>
  <si>
    <t xml:space="preserve">операционным</t>
  </si>
  <si>
    <t xml:space="preserve">долгосрочных обязательств</t>
  </si>
  <si>
    <t xml:space="preserve">в полной сумме фактических затрат на их приобретение по группе статей "Финансовые вложения" с отнесением непогашенной суммы по соответствующей статье группы статей "Кредиторская задолженность"</t>
  </si>
  <si>
    <t xml:space="preserve">Д 58   К 62(60)</t>
  </si>
  <si>
    <t xml:space="preserve">Д 97   К 10</t>
  </si>
  <si>
    <t xml:space="preserve">работник находился в длительной служебной командировке</t>
  </si>
  <si>
    <t xml:space="preserve">не учитываются</t>
  </si>
  <si>
    <t xml:space="preserve">3 или 12 календарных месяцев в зависимости от решения руководителя организации, согласованного в установленном порядке с представителями рабочего коллектива</t>
  </si>
  <si>
    <t xml:space="preserve">75 лет</t>
  </si>
  <si>
    <t xml:space="preserve">расчетная ведомость</t>
  </si>
  <si>
    <t xml:space="preserve">только 6-дневной рабочей недели</t>
  </si>
  <si>
    <t xml:space="preserve">по каждому работнику организации</t>
  </si>
  <si>
    <t xml:space="preserve">службным заданием о направлении в командировку и отчетом о его выполнении</t>
  </si>
  <si>
    <t xml:space="preserve">Д 75   К 90;   Д 90   К 43</t>
  </si>
  <si>
    <t xml:space="preserve">Д 73   К 50</t>
  </si>
  <si>
    <t xml:space="preserve">по кредиту счета 70</t>
  </si>
  <si>
    <t xml:space="preserve">по каждому предъявленному счету</t>
  </si>
  <si>
    <t xml:space="preserve">на счете 60 обособленно в аналитическом учете</t>
  </si>
  <si>
    <t xml:space="preserve">в течение 3-х дней по возвращении из командировки</t>
  </si>
  <si>
    <t xml:space="preserve">Д 73   К 28</t>
  </si>
  <si>
    <t xml:space="preserve">окончание всей работы в целом</t>
  </si>
  <si>
    <t xml:space="preserve">Д 91   К 69</t>
  </si>
  <si>
    <t xml:space="preserve">исполнительный орган АО</t>
  </si>
  <si>
    <t xml:space="preserve">к внешним пользователям бухгалтерской отчетности</t>
  </si>
  <si>
    <t xml:space="preserve">относятся к внутренним пользователям бухгалтерской отчетности</t>
  </si>
  <si>
    <t xml:space="preserve">формы первичных учетных документов, содержащиеся в альбомах унифицированных форм первичной учетной документации</t>
  </si>
  <si>
    <t xml:space="preserve">допущение последовательности применения учетной политики</t>
  </si>
  <si>
    <t xml:space="preserve">всеми членами инвентаризационной комиссии и материально-ответственными лицами</t>
  </si>
  <si>
    <t xml:space="preserve">отражаются только события, подтверждающие существовавшие на отчетную дату хозяйственные условия, в которых организация вела свою деятельность</t>
  </si>
  <si>
    <t xml:space="preserve">на основании изменений, внесенных в Устав АО, зарегистрированных в установленном порядке</t>
  </si>
  <si>
    <t xml:space="preserve">Правительство Российской Федерации</t>
  </si>
  <si>
    <t xml:space="preserve">инвесторы</t>
  </si>
  <si>
    <t xml:space="preserve">необходимо иметь письменное распоряжение руководителя на осуществление таких операций</t>
  </si>
  <si>
    <t xml:space="preserve">по курсу на дату выдачи иностранной валюты их кассы организации</t>
  </si>
  <si>
    <t xml:space="preserve">Д 57   К 51 - 3000;    Д 52   К 57 - 2900;    Д 91   К 57 - 100</t>
  </si>
  <si>
    <t xml:space="preserve">операционный доход</t>
  </si>
  <si>
    <t xml:space="preserve">в сумме фактических затрат на приобретение</t>
  </si>
  <si>
    <t xml:space="preserve">не обязательна</t>
  </si>
  <si>
    <t xml:space="preserve">в рублях по курсу ЦБ РФ на дату принятия к учету объектов основных средств</t>
  </si>
  <si>
    <t xml:space="preserve">в рублях по курсу ЦБ РФ на дату составления бухгалтерской отчетности</t>
  </si>
  <si>
    <t xml:space="preserve">без учета принятых по итогам отчетного года решений о выплате дивидендов (доходов) акционерам (участникам) организации</t>
  </si>
  <si>
    <t xml:space="preserve">только к дочерним обществам</t>
  </si>
  <si>
    <t xml:space="preserve">включаются при условии, что расхождения между отчетной датой сводной бухгалтерской отчетности и отчетной датой ухгалтерской отчетности дочернего общества не превышает 3-х месяцев</t>
  </si>
  <si>
    <t xml:space="preserve">да, в обязательном порядке</t>
  </si>
  <si>
    <t xml:space="preserve">в круглых скобках</t>
  </si>
  <si>
    <t xml:space="preserve">руководителем отчитывающейся организации и руководителем специализированной (аудиторской) организации, ведущей бухгалтерский учет</t>
  </si>
  <si>
    <t xml:space="preserve">на сумму дивидендов по привилегированным акциям, начисленным их владельцам за отчетный период</t>
  </si>
  <si>
    <t xml:space="preserve">по усмотрению организации в соответствии с учетной политикой</t>
  </si>
  <si>
    <t xml:space="preserve">полезность информации для принятия управленческого решения</t>
  </si>
  <si>
    <t xml:space="preserve">формирования управленческих решений и организации контроля за их исполнением</t>
  </si>
  <si>
    <t xml:space="preserve">совершившихся в прошлом и ожидаемых в будущем</t>
  </si>
  <si>
    <t xml:space="preserve">релевантных затратах</t>
  </si>
  <si>
    <t xml:space="preserve">непосредственно относимые на конкретные изделия на основании первичных документов</t>
  </si>
  <si>
    <t xml:space="preserve">значение которых измеряется прямо пропорционально изменению объемов выпуска продукции</t>
  </si>
  <si>
    <t xml:space="preserve">относящиеся к принимаемому управленческому решению</t>
  </si>
  <si>
    <t xml:space="preserve">определяется организацией самостоятельно</t>
  </si>
  <si>
    <t xml:space="preserve">включаемые в себестоимость нескольких видов продукции в определенной доле</t>
  </si>
  <si>
    <t xml:space="preserve">остаются неизменными</t>
  </si>
  <si>
    <t xml:space="preserve">продукт, работа или услуга</t>
  </si>
  <si>
    <t xml:space="preserve">единицы измерения объекта калькулирования</t>
  </si>
  <si>
    <t xml:space="preserve">смета затрат</t>
  </si>
  <si>
    <t xml:space="preserve">фактические и нормативные значения подконтрольных менеджеру статей затрат</t>
  </si>
  <si>
    <t xml:space="preserve">центрами прибыли</t>
  </si>
  <si>
    <t xml:space="preserve">центром инвестиций</t>
  </si>
  <si>
    <t xml:space="preserve">100 единиц</t>
  </si>
  <si>
    <t xml:space="preserve">разницу между фактическим объемом производства и объемом производства в точке безубыточности</t>
  </si>
  <si>
    <t xml:space="preserve">сумму превышения выручки от реализации над суммой переменных затрат в себестоимости реализованной продукции</t>
  </si>
  <si>
    <t xml:space="preserve">анализа соотношения "затраты - объем - прибыль"</t>
  </si>
  <si>
    <t xml:space="preserve">10 единиц</t>
  </si>
  <si>
    <t xml:space="preserve">30 единиц</t>
  </si>
  <si>
    <t xml:space="preserve">стандарт-кост</t>
  </si>
  <si>
    <t xml:space="preserve">тщательно рассчитанные предопределенные затраты в расчете на единицу готовой продукции</t>
  </si>
  <si>
    <t xml:space="preserve">нормативные</t>
  </si>
  <si>
    <t xml:space="preserve">благоприятное - 1800</t>
  </si>
  <si>
    <t xml:space="preserve">благоприятное - 316</t>
  </si>
  <si>
    <t xml:space="preserve">документированием отклонений факта от нормы</t>
  </si>
  <si>
    <t xml:space="preserve">сравнение данных фактического использования материалов с данными их использования по технологической документации</t>
  </si>
  <si>
    <t xml:space="preserve">на единицу производимой продукции, работ, услуг</t>
  </si>
  <si>
    <t xml:space="preserve">особых документов или документов с особой отметкой для отражения фактов отклонений от норм</t>
  </si>
  <si>
    <t xml:space="preserve">зависит от решения администрации</t>
  </si>
  <si>
    <t xml:space="preserve">интегрированный</t>
  </si>
  <si>
    <t xml:space="preserve">децентрализации управления</t>
  </si>
  <si>
    <t xml:space="preserve">управленческого контроля</t>
  </si>
  <si>
    <t xml:space="preserve">децентрализировать ответственность за прибыль</t>
  </si>
  <si>
    <t xml:space="preserve">внутренняя отчетность предприятия</t>
  </si>
  <si>
    <t xml:space="preserve">организациями</t>
  </si>
  <si>
    <t xml:space="preserve">структурную единицу организации, во главе которой стоит руководитель, принимающий решения и несущий ответственность в пределах делегированных ему функций управления</t>
  </si>
  <si>
    <t xml:space="preserve">перераспределением полномочий между менеджерами, возглавляющими центры ответственности</t>
  </si>
  <si>
    <t xml:space="preserve">только аудиторской организацией</t>
  </si>
  <si>
    <t xml:space="preserve">в течение двух календарных лет подряд</t>
  </si>
  <si>
    <t xml:space="preserve">уполномоченным федеральным органом</t>
  </si>
  <si>
    <t xml:space="preserve">любые организации или частные предприниматели</t>
  </si>
  <si>
    <t xml:space="preserve">ОАО</t>
  </si>
  <si>
    <t xml:space="preserve">аудиторская организация не вправе проводить аудиторскую проверку в связи с тем, что при этом будет нарушен принцип независимости аудиторской организации от организации-клиента</t>
  </si>
  <si>
    <t xml:space="preserve">Минфином России</t>
  </si>
  <si>
    <t xml:space="preserve">так как имеет на это право</t>
  </si>
  <si>
    <t xml:space="preserve">как получаемых для проверки, так и составляемых в ходе проверки</t>
  </si>
  <si>
    <t xml:space="preserve">не может проводить проверку ни организации "Б", ни организации "В"</t>
  </si>
  <si>
    <t xml:space="preserve">такое содержание договора противоречит Закону "Об аудиторской деятельности"</t>
  </si>
  <si>
    <t xml:space="preserve">в срок, установленный договором оказания аудиторских услуг</t>
  </si>
  <si>
    <t xml:space="preserve">не позднее последнего числа месяца, следующего за истекшим налоговым периодом</t>
  </si>
  <si>
    <t xml:space="preserve">не позднее 90 дней со со дня приобретения прав юридического лица</t>
  </si>
  <si>
    <t xml:space="preserve">нераспределенную прибыль</t>
  </si>
  <si>
    <t xml:space="preserve">Д 68   К 99</t>
  </si>
  <si>
    <t xml:space="preserve">20 или 90 в соответствии с учетной политикой</t>
  </si>
  <si>
    <t xml:space="preserve">оценка вклада производится по согласованной в учредительных документах стоимости</t>
  </si>
  <si>
    <t xml:space="preserve">трендовый анализ</t>
  </si>
  <si>
    <t xml:space="preserve">прибыль (убытки) как по основной, так и по другим видам деятельности</t>
  </si>
  <si>
    <t xml:space="preserve">выручка снизилась на 294 т.р.</t>
  </si>
  <si>
    <t xml:space="preserve">- 941 руб.</t>
  </si>
  <si>
    <t xml:space="preserve">с высоким удельным весом постоянных затрат</t>
  </si>
  <si>
    <t xml:space="preserve">маржинальным доходом</t>
  </si>
  <si>
    <t xml:space="preserve">равен нулю</t>
  </si>
  <si>
    <t xml:space="preserve">материалоемкостью</t>
  </si>
  <si>
    <t xml:space="preserve">производительностью труда</t>
  </si>
  <si>
    <t xml:space="preserve">увеличился на 54 тыс. руб.</t>
  </si>
  <si>
    <t xml:space="preserve">0,30</t>
  </si>
  <si>
    <t xml:space="preserve">сокращается</t>
  </si>
  <si>
    <t xml:space="preserve">0,33</t>
  </si>
  <si>
    <t xml:space="preserve">1050 тыс. руб.</t>
  </si>
  <si>
    <t xml:space="preserve">увеличится на 1,14% пункта</t>
  </si>
  <si>
    <t xml:space="preserve">К  ≥ 2</t>
  </si>
  <si>
    <t xml:space="preserve">снижает значения коэффициентов</t>
  </si>
  <si>
    <t xml:space="preserve">обеспеченность акций предприятия чистыми активами или величину чистых активов, приходящихся на одну акцию</t>
  </si>
  <si>
    <t xml:space="preserve">натурального показателя объема продукции (работ) в отчетном периоде и соотношения первоначальной стоимости объекта основных средств и предполагаемого объема продукции (работ) за весь срок полезного использования объекта основных средств</t>
  </si>
  <si>
    <t xml:space="preserve">первоначальной стоимости объекта основных средств и годового соотношения, где в числителе число лет, остающихся до конца срока службы объекта, а в знаменателе - сумма чисел лет срока службы объекта</t>
  </si>
  <si>
    <t xml:space="preserve">в случаях модернизации (реконструкции) объекта</t>
  </si>
  <si>
    <t xml:space="preserve">на забалансовом счете</t>
  </si>
  <si>
    <t xml:space="preserve">принятия управленческих решений</t>
  </si>
  <si>
    <t xml:space="preserve">продукция, не прошедшая всех стадий производства и не признанная готовой</t>
  </si>
  <si>
    <t xml:space="preserve">попередельного метода калькулирования</t>
  </si>
  <si>
    <t xml:space="preserve">поступления денежных средств в счет погашения займа, предоставленного заемщику</t>
  </si>
  <si>
    <t xml:space="preserve">оплата приобретения объектов нематериальных активов</t>
  </si>
  <si>
    <t xml:space="preserve">курсовые разницы</t>
  </si>
  <si>
    <t xml:space="preserve">полученных авансов</t>
  </si>
  <si>
    <t xml:space="preserve">фонд</t>
  </si>
  <si>
    <t xml:space="preserve">в ф.№2 по стр.090 "Прочие операционные доходы" должна быть отражена сумма 100 тыс. руб., а по стр.100 "Прочие операционные расходы" - остаточная стоимость объекта в размере 40 тыс. руб. (260 тыс. руб. - 220 тыс. руб.)</t>
  </si>
  <si>
    <t xml:space="preserve">отражается, если он составляет 5 и более процентов от величины уставного капитала дочернего общества</t>
  </si>
  <si>
    <t xml:space="preserve">между разделами III "Капитал и резервы" и IV "Долгосрочные обязательства" сводного бухгалтерского баланса</t>
  </si>
  <si>
    <t xml:space="preserve">доверительное управление</t>
  </si>
  <si>
    <t xml:space="preserve">могут использоваться различные базы распределения для различных статей затрат и различных мест возникновения затрат</t>
  </si>
  <si>
    <t xml:space="preserve">доходы и расходы не являются существенными для характеристики финансового положения организации</t>
  </si>
  <si>
    <t xml:space="preserve">в любом случае при их наличии</t>
  </si>
  <si>
    <t xml:space="preserve">составляющие собственного капитала не меняются</t>
  </si>
  <si>
    <t xml:space="preserve">Дт 79                                                       Кт 01
Дт 02                                                       Кт 79</t>
  </si>
  <si>
    <t xml:space="preserve">Д 02   К 01;   Д 91   К 01;   Д 62   К 91;   Д 91   К 68;   Д 51   К 62</t>
  </si>
  <si>
    <t xml:space="preserve">по согласованной стоимости (договорной цене)</t>
  </si>
  <si>
    <t xml:space="preserve">по стоимости приобретения</t>
  </si>
  <si>
    <t xml:space="preserve">формы собственности</t>
  </si>
  <si>
    <t xml:space="preserve">налогоплательщика</t>
  </si>
  <si>
    <t xml:space="preserve">нормативный правовой акт органов местного самоуправления о местных налогах и сборах, принятый в соответствии с НК РФ</t>
  </si>
  <si>
    <t xml:space="preserve">не могут изменять или дополнять законодательство о налогах и сборах</t>
  </si>
  <si>
    <t xml:space="preserve">24 часов последнего дня срока</t>
  </si>
  <si>
    <t xml:space="preserve">водный налог</t>
  </si>
  <si>
    <t xml:space="preserve">налог на игорный бизнес</t>
  </si>
  <si>
    <t xml:space="preserve">земельный налог</t>
  </si>
  <si>
    <t xml:space="preserve">налоговая льгота</t>
  </si>
  <si>
    <t xml:space="preserve">не менее 183 календарных  дней в течение 12 следующих подряд месяцев</t>
  </si>
  <si>
    <t xml:space="preserve">организации и физические лица, на которых в соответствии с Налоговым Кодексом возложена обязанность уплачивать налоги и (или) сборы</t>
  </si>
  <si>
    <t xml:space="preserve">в течение 4 лет</t>
  </si>
  <si>
    <t xml:space="preserve">наличие стационарных рабочих мест</t>
  </si>
  <si>
    <t xml:space="preserve">да, в налоговый орган по месту своего учета в месячный срок</t>
  </si>
  <si>
    <t xml:space="preserve">должностные лица налоговых органов</t>
  </si>
  <si>
    <t xml:space="preserve">таможенные органы</t>
  </si>
  <si>
    <t xml:space="preserve">актом законодательства о налогах и сборах</t>
  </si>
  <si>
    <t xml:space="preserve">при отсутствии ограничений, установленных НК РФ</t>
  </si>
  <si>
    <t xml:space="preserve">определяется налоговая база и исчисляется сумма налога, подлежащая уплате</t>
  </si>
  <si>
    <t xml:space="preserve">законодательство о налогах и сборах связывает возникновение обязанности по уплате налога</t>
  </si>
  <si>
    <t xml:space="preserve">Налоговым Кодексом РФ</t>
  </si>
  <si>
    <t xml:space="preserve">в пределах ставок, установленных НК РФ</t>
  </si>
  <si>
    <t xml:space="preserve">перенос установленного срока уплаты налога на более поздний срок</t>
  </si>
  <si>
    <t xml:space="preserve">ФНС России</t>
  </si>
  <si>
    <t xml:space="preserve">нормативными правовыми актами представительных органов местного самоуправления</t>
  </si>
  <si>
    <t xml:space="preserve">штраф</t>
  </si>
  <si>
    <t xml:space="preserve">ошибка при составлении налоговой декларации</t>
  </si>
  <si>
    <t xml:space="preserve">решения суда</t>
  </si>
  <si>
    <t xml:space="preserve">Налоговым кодексом</t>
  </si>
  <si>
    <t xml:space="preserve">если сумма налогов и (или) сборов, составляющая за период в пределах 3-х финансовых лет подряд более 100.000 руб. при условии, что доля неуплаченных налогов и (или) сборов превышает 10% подлежащих уплате сумм налогов и (или) сборов либо превышает 300.000 </t>
  </si>
  <si>
    <t xml:space="preserve">если сумма налогов и (или) сборов, составляющая за период в пределах 3-х финансовых лет подряд более 500.000 руб. при условии, что доля неуплаченных налогов и (или) сборов превышает 10% подлежащих уплате сумм налогов и (или) сборов либо превышает 1.500.00</t>
  </si>
  <si>
    <t xml:space="preserve">в судебном порядке</t>
  </si>
  <si>
    <t xml:space="preserve">6 месяцев после истечения срока исполнения требования об уплате</t>
  </si>
  <si>
    <t xml:space="preserve">15 дней</t>
  </si>
  <si>
    <t xml:space="preserve">вправе присутствовать при рассмотрении материалов проверки в налоговом органе</t>
  </si>
  <si>
    <t xml:space="preserve">в суд и (или) в вышестоящий налоговый орган</t>
  </si>
  <si>
    <t xml:space="preserve">в течение 3 месяцев</t>
  </si>
  <si>
    <t xml:space="preserve">месяца со дня ее получения</t>
  </si>
  <si>
    <t xml:space="preserve">руководителем (его заместителем) налогового органа, в случаях, предусмотренных НК РФ</t>
  </si>
  <si>
    <t xml:space="preserve">недоплату сумм налога в результате умышленного занижения налоговой базы</t>
  </si>
  <si>
    <t xml:space="preserve">в 7-дневный срок</t>
  </si>
  <si>
    <t xml:space="preserve">могут</t>
  </si>
  <si>
    <t xml:space="preserve">всех налогоплательщиков, плательщиков сборов и налоговых агентов</t>
  </si>
  <si>
    <t xml:space="preserve">штраф в размере 100 руб. по ст.119 НК РФ</t>
  </si>
  <si>
    <t xml:space="preserve">имеют обратную силу</t>
  </si>
  <si>
    <t xml:space="preserve">по истечении одного месяца со дня их официального опубликования, но не ранее 1 числа очередного налогового периода</t>
  </si>
  <si>
    <t xml:space="preserve">не изменяет сроков исполенения его обязанностей по уплате налогов правопреемником (правопреемниками) этого юридического лица</t>
  </si>
  <si>
    <t xml:space="preserve">не позднее одного операционного дня, следующего за днем получения налоговым органом документов (их копий), подтверждающих вфакт взыскания налога</t>
  </si>
  <si>
    <t xml:space="preserve">по заявлению налогоплательщика в течение 14 дней со дня подачи такого заявления</t>
  </si>
  <si>
    <t xml:space="preserve">всех налоговых правонарушений, кроме грубого нарушения правил учета доходов, расходов, объектов налогообложения и неуплаты или неполной уплаты сумм налога</t>
  </si>
  <si>
    <t xml:space="preserve">одного полного товарищества</t>
  </si>
  <si>
    <t xml:space="preserve">со дня создания организации</t>
  </si>
  <si>
    <t xml:space="preserve">может быть продлен до четырех месяцев, а в исключительных случаях - до шести месяцев</t>
  </si>
  <si>
    <t xml:space="preserve">20%</t>
  </si>
  <si>
    <t xml:space="preserve">по месту своего учета</t>
  </si>
  <si>
    <t xml:space="preserve">непредставления в течение более 2-х месяцев налоговому органу необходимых для расчета налогов документов</t>
  </si>
  <si>
    <t xml:space="preserve">принимаются к вычету при постановке на учет независимо от факта оплаты поставщику</t>
  </si>
  <si>
    <t xml:space="preserve">при наличии документов, подтверждающих реальный экспорт и факт поступления средств за экспортную продукцию</t>
  </si>
  <si>
    <t xml:space="preserve">вести раздельный учет операций, облагаемых и необлагаемых НДС</t>
  </si>
  <si>
    <t xml:space="preserve">вправе, но с согласия остальных участников</t>
  </si>
  <si>
    <t xml:space="preserve">недостаточно информации для ответа</t>
  </si>
  <si>
    <t xml:space="preserve">после их фактической оплаты</t>
  </si>
  <si>
    <t xml:space="preserve">реализации товаров, приобретенных на стороне и учитываемых с НДС</t>
  </si>
  <si>
    <t xml:space="preserve">не увеличивает</t>
  </si>
  <si>
    <t xml:space="preserve">не включаются</t>
  </si>
  <si>
    <t xml:space="preserve">не облагается НДС, т.к. данная операция не признается объектом налогообложения</t>
  </si>
  <si>
    <t xml:space="preserve">подлежит возмещению из бюджета на основании документов, определяемых НК РФ</t>
  </si>
  <si>
    <t xml:space="preserve">таможенная стоимость + таможенная пошлина + акциз</t>
  </si>
  <si>
    <t xml:space="preserve">не регистрируются</t>
  </si>
  <si>
    <t xml:space="preserve">не облагается НДС</t>
  </si>
  <si>
    <t xml:space="preserve">продукции морского промысла</t>
  </si>
  <si>
    <t xml:space="preserve">всех участников товарищества</t>
  </si>
  <si>
    <t xml:space="preserve">маргарин</t>
  </si>
  <si>
    <t xml:space="preserve">реализация товаров за пределами территории РФ</t>
  </si>
  <si>
    <t xml:space="preserve">медицинские товары по перечню, утвержденному Правительством РФ</t>
  </si>
  <si>
    <t xml:space="preserve">необработанных природных алмазов</t>
  </si>
  <si>
    <t xml:space="preserve">оказание услуг по страхованию</t>
  </si>
  <si>
    <t xml:space="preserve">с ежемесячными в течение квартала суммами выручки от реализации товаров (работ, услуг) без учета НДС, не превышающими 2 млн. руб.</t>
  </si>
  <si>
    <t xml:space="preserve">подлежат вычету после отражения в учете операций по возврату товара, но не позднее одного года с момента его возврата</t>
  </si>
  <si>
    <t xml:space="preserve">шестой день направления заказного письма</t>
  </si>
  <si>
    <t xml:space="preserve">вычеты на сумму НДС, уплаченную поставщику при приобретении оборудования, требующего монтажа, производятся по мере постановки на учет в качестве объекта основных средств с момента начисления амортизации по этому объекту</t>
  </si>
  <si>
    <t xml:space="preserve">в зависимости от вида подакцизного товара</t>
  </si>
  <si>
    <t xml:space="preserve">признается объектом налогообложения акцизами</t>
  </si>
  <si>
    <t xml:space="preserve">доход, распределенный в пользу налогоплательщика при его участии в простом товариществе</t>
  </si>
  <si>
    <t xml:space="preserve">произведение остаточной стоимости объекта и нормы амортизации, определенной для данного объекта</t>
  </si>
  <si>
    <t xml:space="preserve">произведение остаточной стоимости объекта и нормы амортизации, определенной для данного объекта, исходя из срока его полезного использования</t>
  </si>
  <si>
    <t xml:space="preserve">в сумме фактических затрат</t>
  </si>
  <si>
    <t xml:space="preserve">на любую сумму убытка</t>
  </si>
  <si>
    <t xml:space="preserve">косвенными</t>
  </si>
  <si>
    <t xml:space="preserve">ежемесячно по мере изменения курса рубля по отношению к соответствующей иностранной валюте</t>
  </si>
  <si>
    <t xml:space="preserve">вправе увеличить срок полезного использования модернизированного объекта основных средств, но в пределах срока, установленного для той амортизационной группы, в которую превоначально был включен данный объект</t>
  </si>
  <si>
    <t xml:space="preserve">начисляется только в том случае, если первоначальная стоимость указанного объекта, определенная в соответствии с положениями главы 25 НК РФ, превышает 10000 руб.</t>
  </si>
  <si>
    <t xml:space="preserve">объекты основных средств, переданные  другим организациям в безвозмездное пользование на срок, не превыщающий 12 месяцев</t>
  </si>
  <si>
    <t xml:space="preserve">продлевается на 6 месяцев</t>
  </si>
  <si>
    <t xml:space="preserve">исходя из рыночных цен, определяемых с учетом положений статьи 40 НК РФ, но не ниже определяемой в соответствии с главой 25 НК РФ остаточной стоимости у передающей стороны</t>
  </si>
  <si>
    <t xml:space="preserve">увеличивают первоначальную стоимость трактора</t>
  </si>
  <si>
    <t xml:space="preserve">с наиболее поздней даты: с 1 числа месяца, след. за месяцем, в кот. здание было введено в эксплуатацию, либо с 1 числа месяца, след. за месяцем,  в кот. поданы документы для гос. рег-ции права собств-ти на здание, при докум. подтверждении подачи док-тов</t>
  </si>
  <si>
    <t xml:space="preserve">должна начислять амортизацию исходя из срока полезного использования, определенного самостоятельно с учетом правил техники безопасности и других факторов</t>
  </si>
  <si>
    <t xml:space="preserve">признаются в качестве расходов в текущем налоговом периоде в полном объеме</t>
  </si>
  <si>
    <t xml:space="preserve">признаются в качестве расходов только в том случае, если в соответствии с договором аренды расходы на ремонт арендуемого автомобиля несет арендатор</t>
  </si>
  <si>
    <t xml:space="preserve">равномерно в течение 1 года при условии использования указанных исследований и разработок в производстве и (или) реализации товаров (работ,  услуг) с 1 числа месяца, следующего за месяцем, в котором завершены указанные разработки (подписан сторонами акт с</t>
  </si>
  <si>
    <t xml:space="preserve">400 тыс. руб.</t>
  </si>
  <si>
    <t xml:space="preserve">5000 тыс. руб.</t>
  </si>
  <si>
    <t xml:space="preserve">не позднее 31 декабря 2005 года</t>
  </si>
  <si>
    <t xml:space="preserve">остаточной стоимости основных средств, находящихся в этом подразделении, на конец отчетного (налогового) периода</t>
  </si>
  <si>
    <t xml:space="preserve">стоимость покупных товаров, реализованных в данном отчетном (налоговом) периоде и транспортные расходы</t>
  </si>
  <si>
    <t xml:space="preserve">учитываются в пределах 12% от суммы расходов на оплату труда</t>
  </si>
  <si>
    <t xml:space="preserve">внереализационным расходам</t>
  </si>
  <si>
    <t xml:space="preserve">зданиям, входящим в восьмую - десятую амортизационные группы</t>
  </si>
  <si>
    <t xml:space="preserve">10 лет, но не более срока деятельности организации</t>
  </si>
  <si>
    <t xml:space="preserve">без ограничений</t>
  </si>
  <si>
    <t xml:space="preserve">ФИФО, ЛИФО или по стоимости единицы</t>
  </si>
  <si>
    <t xml:space="preserve">не должна</t>
  </si>
  <si>
    <t xml:space="preserve">печать организации - налогоплательщика</t>
  </si>
  <si>
    <t xml:space="preserve">федеральным налогам</t>
  </si>
  <si>
    <t xml:space="preserve">15%</t>
  </si>
  <si>
    <t xml:space="preserve">в любой валюте по выбору организации</t>
  </si>
  <si>
    <t xml:space="preserve">со сроком службы более 12 месяцев и первоначальной стоимостью более 10 тыс. руб.</t>
  </si>
  <si>
    <t xml:space="preserve">в состав косвенных расходов</t>
  </si>
  <si>
    <t xml:space="preserve">налоговая база определяется по дате передачи права собственности на товары независимо от даты поступления денежных средств (иного имущества (работ, услуг) и (или) имущественных прав) в их оплату</t>
  </si>
  <si>
    <t xml:space="preserve">с учетом всех переоценок, включая переоценку, проведенную по состоянию на 01.01.2002 г., принимаемой для целей налогообложения в размере, не превышающем 30% восстановительной стоимости соответствующих объектов основных средств, отраженных в бух. учете</t>
  </si>
  <si>
    <t xml:space="preserve">равными долями в течение срока, равного разнице между сроком полезного использования этого имущества и фактическим сроком его эксплуатации до момента реализации</t>
  </si>
  <si>
    <t xml:space="preserve">в составе выручки или внереализационных доходов в зависимости от полученного вида дохода</t>
  </si>
  <si>
    <t xml:space="preserve">только в отношении доходов, облагаемых по ставке 13%</t>
  </si>
  <si>
    <t xml:space="preserve">учитывая сумму дохода, полученого с начала налогового периода по прежнему месту работы и предоставленные там налоговые вычеты</t>
  </si>
  <si>
    <t xml:space="preserve">не включается в доход, подлежащий обложению налогом га доходы физических лиц</t>
  </si>
  <si>
    <t xml:space="preserve">включается в состав дохода работника, подлежащего обложению налогом на доходы физических лиц</t>
  </si>
  <si>
    <t xml:space="preserve">материальная выгода, полученная от экономии на процентах за пользование заемными средствами</t>
  </si>
  <si>
    <t xml:space="preserve">13%</t>
  </si>
  <si>
    <t xml:space="preserve">на сумму документально подтвержденных расходов, связанных с выполнением работ</t>
  </si>
  <si>
    <t xml:space="preserve">последний день месяца, за который ему был начислен доход</t>
  </si>
  <si>
    <t xml:space="preserve">по месту работы, где работник написал заявление на предоставление стандартных налоговых вычетов</t>
  </si>
  <si>
    <t xml:space="preserve">30%</t>
  </si>
  <si>
    <t xml:space="preserve">не влияют на налоговую базу по налогу на доходы физических лиц</t>
  </si>
  <si>
    <t xml:space="preserve">все вышеперечисленные</t>
  </si>
  <si>
    <t xml:space="preserve">0 руб.</t>
  </si>
  <si>
    <t xml:space="preserve">переносится на следующий налоговый период</t>
  </si>
  <si>
    <t xml:space="preserve">12980 руб.</t>
  </si>
  <si>
    <t xml:space="preserve">письменно сообщить в налоговый орган по месту своего учета о невозможности удержать налог и сумме задолженности</t>
  </si>
  <si>
    <t xml:space="preserve">по итогам каждого налогового периода</t>
  </si>
  <si>
    <t xml:space="preserve">последний день каждого месяца, в котором производилась уплата процентов по займу</t>
  </si>
  <si>
    <t xml:space="preserve">35%</t>
  </si>
  <si>
    <t xml:space="preserve">18000 руб.</t>
  </si>
  <si>
    <t xml:space="preserve">3600 руб.</t>
  </si>
  <si>
    <t xml:space="preserve">25000 руб.</t>
  </si>
  <si>
    <t xml:space="preserve">не увеличивает в полном объеме</t>
  </si>
  <si>
    <t xml:space="preserve">500 руб.</t>
  </si>
  <si>
    <t xml:space="preserve">400 руб.</t>
  </si>
  <si>
    <t xml:space="preserve">2000 руб.</t>
  </si>
  <si>
    <t xml:space="preserve">3500 руб.</t>
  </si>
  <si>
    <t xml:space="preserve">в размере расхода, но не более 25% дохода, полученного в налоговом периоде</t>
  </si>
  <si>
    <t xml:space="preserve">20000 руб.</t>
  </si>
  <si>
    <t xml:space="preserve">125000 руб.</t>
  </si>
  <si>
    <t xml:space="preserve">550000 руб.</t>
  </si>
  <si>
    <t xml:space="preserve">не переносится на следующий налоговый период</t>
  </si>
  <si>
    <t xml:space="preserve">41000 руб.</t>
  </si>
  <si>
    <t xml:space="preserve">9%</t>
  </si>
  <si>
    <t xml:space="preserve">расчет производится предпринимателем самостоятельно, исходя из доходов от осуществления деятельности в даном налоговом периоде и ставок налога</t>
  </si>
  <si>
    <t xml:space="preserve">расчет производится налоговым органом на основании суммы предполагаемого дохода, указанного в налоговой декларации или суммы фактически полученного дохода от прелпринимательской деятельности за предудущий налоговый период с учетом налоговых вычетов</t>
  </si>
  <si>
    <t xml:space="preserve">3 платежа, не позднее 15.07.06, 15.10.06 и 15.01.07</t>
  </si>
  <si>
    <t xml:space="preserve">равными долями в два платежа: первый - не позднее 30 дней со дня получения налогового уведомления об уплате налога, второй - не позднее 30 дней после первого срока уплаты</t>
  </si>
  <si>
    <t xml:space="preserve">налоговые агенты или налоговые органы</t>
  </si>
  <si>
    <t xml:space="preserve">год</t>
  </si>
  <si>
    <t xml:space="preserve">1 квартал, полугодие, 9 месяцев</t>
  </si>
  <si>
    <t xml:space="preserve">все вышеперечисленные категории</t>
  </si>
  <si>
    <t xml:space="preserve">4000 руб.</t>
  </si>
  <si>
    <t xml:space="preserve">3000 руб.</t>
  </si>
  <si>
    <t xml:space="preserve">2700 руб.</t>
  </si>
  <si>
    <t xml:space="preserve">80%</t>
  </si>
  <si>
    <t xml:space="preserve">отдельно в федеральный бюджет и каждый фонд, разными платежными поручениями</t>
  </si>
  <si>
    <t xml:space="preserve">не позднее 15 числа следующего месяца</t>
  </si>
  <si>
    <t xml:space="preserve">не позднее 15 дней со дня, установленного для подачи налоговой декларации</t>
  </si>
  <si>
    <t xml:space="preserve">расчет производится налоговым органом, исходя из налоговой базы индивидуальнго предпринимателя за предыдущий налоговый период и ставок налога</t>
  </si>
  <si>
    <t xml:space="preserve">расчет производится предпринимателем самостоятельно, исходя из доходов с учетом расходов, связанных с их извлечением, в данном налоговом периоде и ставок налога</t>
  </si>
  <si>
    <t xml:space="preserve">исчисление и уплата производятся коллегиями адвокатов в порядке, установленном для налогоплательщиков-работодателей</t>
  </si>
  <si>
    <t xml:space="preserve">облагается в полном обхъеме</t>
  </si>
  <si>
    <t xml:space="preserve">не облагается в пределах норм, установленных законодательством РФ</t>
  </si>
  <si>
    <t xml:space="preserve">не позднее 20.04.2006</t>
  </si>
  <si>
    <t xml:space="preserve">не позднее 20.10.2006</t>
  </si>
  <si>
    <t xml:space="preserve">выплаты в пользу физических лиц по трудовым договорам</t>
  </si>
  <si>
    <t xml:space="preserve">по каждому работнику, связанному с налогоплательщиком трудовым, гражданско-правовым или авторскими договорами</t>
  </si>
  <si>
    <t xml:space="preserve">ежеквартально</t>
  </si>
  <si>
    <t xml:space="preserve">не позднее 30.03.2007</t>
  </si>
  <si>
    <t xml:space="preserve">не позднее 30.04.2006</t>
  </si>
  <si>
    <t xml:space="preserve">15000 руб.</t>
  </si>
  <si>
    <t xml:space="preserve">отдельно по каждому физическому лицу</t>
  </si>
  <si>
    <t xml:space="preserve">исходя из величины налоговой базы, относящейся к этому обособленному подразделению</t>
  </si>
  <si>
    <t xml:space="preserve">не исчисляется</t>
  </si>
  <si>
    <t xml:space="preserve">организации и индивидуальные предприниматели, признаваемые пользователями недр в соответствии с законодательством РФ</t>
  </si>
  <si>
    <t xml:space="preserve">по каждому добытому полезному ископаемому</t>
  </si>
  <si>
    <t xml:space="preserve">каждый участник имеет одни голос</t>
  </si>
  <si>
    <t xml:space="preserve">в период с 1.10 по 30.11, предшествующего году, начиная с которого налогоплательщик переходит на упрощенную систему налогообложения</t>
  </si>
  <si>
    <t xml:space="preserve">15 календарных дней по истечении отчетного (налогового) периода, в котором его доход превысил 20 млн. руб.</t>
  </si>
  <si>
    <t xml:space="preserve">принимаются в момент ввода этих основных средств в эксплуатацию в полном объеме</t>
  </si>
  <si>
    <t xml:space="preserve">в течение первого года  применения упрощенной системы - 50%, второго года - 30%, третьего года - 20% стоимости</t>
  </si>
  <si>
    <t xml:space="preserve">доходы от реализации за 9 месяцев по итогам того года, в котором организация подает заявление - не более 15 млн. руб. (без НДС), стоимость амортизируемого имущества, находящегося в собственности - не более 100 млн. руб., средняя численность  - не более 10</t>
  </si>
  <si>
    <t xml:space="preserve">только по кассовому методу</t>
  </si>
  <si>
    <t xml:space="preserve">6%</t>
  </si>
  <si>
    <t xml:space="preserve">1%</t>
  </si>
  <si>
    <t xml:space="preserve">25 числа первого месяца, следующего за истекшим отчетным периодом</t>
  </si>
  <si>
    <t xml:space="preserve">25 дней со дня окончания соответствующего отчетного периода</t>
  </si>
  <si>
    <t xml:space="preserve">31 марта года, следующего за истекшим налоговым периодом</t>
  </si>
  <si>
    <t xml:space="preserve">да, на основании книги учета доходов и расходов</t>
  </si>
  <si>
    <t xml:space="preserve">в добровольном порядке</t>
  </si>
  <si>
    <t xml:space="preserve">налога на прибыль организаций, налога на имущество организаций, единого социального налога</t>
  </si>
  <si>
    <t xml:space="preserve">статистическую отчетность и декларацию по единому налогу</t>
  </si>
  <si>
    <t xml:space="preserve">да, включаются</t>
  </si>
  <si>
    <t xml:space="preserve">организации и индивидуальные предприниматели</t>
  </si>
  <si>
    <t xml:space="preserve">только по месту осуществления деятельности налогоплательщика</t>
  </si>
  <si>
    <t xml:space="preserve">отвечает наравне с другими участниками</t>
  </si>
  <si>
    <t xml:space="preserve">не позднее 25 числа первого месяца следующего налогового периода</t>
  </si>
  <si>
    <t xml:space="preserve">уплачивают налоги с видов деятельности, не облагаемой единым налогом на вмененный доход, в общеустановленном порядке</t>
  </si>
  <si>
    <t xml:space="preserve">общество подлежит ликвидации</t>
  </si>
  <si>
    <t xml:space="preserve">может, если это предусмотрено уставом акционерного общества и сведения опубликованы для всеобщего сведения</t>
  </si>
  <si>
    <t xml:space="preserve">да, могут</t>
  </si>
  <si>
    <t xml:space="preserve">нет правильного ответа</t>
  </si>
  <si>
    <t xml:space="preserve">10% и более</t>
  </si>
  <si>
    <t xml:space="preserve">не имеющая членства некоммерческая организация, учрежденная гражданами и (или) юридическими лицами на основе добровольных имущественных взносов, преследующая общественно полезные цели</t>
  </si>
  <si>
    <t xml:space="preserve">право распоряжения</t>
  </si>
  <si>
    <t xml:space="preserve">приобретение права собственности на плоды, продукцию, доходы, полученные в результате использования имущества</t>
  </si>
  <si>
    <t xml:space="preserve">по договору аренды (текущей)</t>
  </si>
  <si>
    <t xml:space="preserve">правопреемством</t>
  </si>
  <si>
    <t xml:space="preserve">собственник материалов</t>
  </si>
  <si>
    <t xml:space="preserve">непотребляемыми</t>
  </si>
  <si>
    <t xml:space="preserve">применительно как к субъектам, так и к объектам права</t>
  </si>
  <si>
    <t xml:space="preserve">в безналичном либо в наличном порядке, установленном Банком России в соответствии с законодательством РФ</t>
  </si>
  <si>
    <t xml:space="preserve">в рублях или иностранной валюте, если это не противоречит валютному законодательству РФ.</t>
  </si>
  <si>
    <t xml:space="preserve">речь президента США Д.Буша опубликованная в газете "Сегодня"</t>
  </si>
  <si>
    <t xml:space="preserve">да, может</t>
  </si>
  <si>
    <t xml:space="preserve">если имущество  утеряно собственником или лицом, которому имущество было передано собственником во владение, либо похищено у того или другого, либо выбыло из их владения иным путем помимо их воли</t>
  </si>
  <si>
    <t xml:space="preserve">допускается только в случаях и в порядке, предусмотренных законом, иными правовыми актами или соглашением сторон</t>
  </si>
  <si>
    <t xml:space="preserve">лишает стороны права в случае спора ссылаться в подтверждение сделки и ее условий на свидетельские показания, но не лишает их права приводить письменные и другие доказательства</t>
  </si>
  <si>
    <t xml:space="preserve">не влечет недействительности прочих ее частей, если можно предположить, что сделка была бы совершена и без включения недействительной ее части</t>
  </si>
  <si>
    <t xml:space="preserve">трех лет, со дня, когда началось ее исполнение</t>
  </si>
  <si>
    <t xml:space="preserve">сделка, совершенная лишь для вида, без намерения создать соответствующие ей правовые последствия</t>
  </si>
  <si>
    <t xml:space="preserve">она сохраняет силу в течение в течение одного года</t>
  </si>
  <si>
    <t xml:space="preserve">подписана руководителем и главным бухгалтером</t>
  </si>
  <si>
    <t xml:space="preserve">является действительной, но сделка считается заключенной от имени и в интересах представителя, ели только представляемый впоследствии  прямо не одобрит сделку</t>
  </si>
  <si>
    <t xml:space="preserve">3 года</t>
  </si>
  <si>
    <t xml:space="preserve">только по заявлению стороны в споре</t>
  </si>
  <si>
    <t xml:space="preserve">действие</t>
  </si>
  <si>
    <t xml:space="preserve">кредитор, должник</t>
  </si>
  <si>
    <t xml:space="preserve">управомочена требовать совершения в свою пользу определенных действий</t>
  </si>
  <si>
    <t xml:space="preserve">обязана совершить определенные действия или воздержаться от их совершения</t>
  </si>
  <si>
    <t xml:space="preserve">не влечет изменение срока исковой давности и порядка его исчисления</t>
  </si>
  <si>
    <t xml:space="preserve">может продать другому лицу без согласия  должника</t>
  </si>
  <si>
    <t xml:space="preserve">допустима только с согласия кредитора</t>
  </si>
  <si>
    <t xml:space="preserve">допустима без согласия должника</t>
  </si>
  <si>
    <t xml:space="preserve">допускается лишь от исполнения обязательства, связанного с осуществлением сторонами предпринимательской деятельности в случаях, предусмотренных договором, если иное не вытекает из закона или существа обязательства</t>
  </si>
  <si>
    <t xml:space="preserve">встречные однородные требования, и срок исполнения этих требований наступил</t>
  </si>
  <si>
    <t xml:space="preserve">достаточно заявление одной стороны</t>
  </si>
  <si>
    <t xml:space="preserve">издержки кредитора по получению исполнения, затем - проценты, а в оставшейся части - основную сумму долга</t>
  </si>
  <si>
    <t xml:space="preserve">расходы лица, чье право нарушено, производимые для восстановления нарушенного права, утрата или повреждение его имущества, а также неполученные доходы</t>
  </si>
  <si>
    <t xml:space="preserve">суммы реального ущерба и упущенной выгоды, если иное не установлено законом или договором</t>
  </si>
  <si>
    <t xml:space="preserve">в простой письменной форме</t>
  </si>
  <si>
    <t xml:space="preserve">в письменной форме, независимо от формы основного обязательства</t>
  </si>
  <si>
    <t xml:space="preserve">в денежной форме</t>
  </si>
  <si>
    <t xml:space="preserve">в том же объеме, как и должник, включая уплату процентов, возмещение судебных издержек по взысканию долга и других убытков кредитора, вызванных неисполнением или ненадлежащим исполнением обязательства должника</t>
  </si>
  <si>
    <t xml:space="preserve">место жительства гражданина или юридического лица, направившего оферту</t>
  </si>
  <si>
    <t xml:space="preserve">с момента его регистрации</t>
  </si>
  <si>
    <t xml:space="preserve">не влечет прекращения договорных обязательств, кроме случаев прямого указания на это в законе или в договоре</t>
  </si>
  <si>
    <t xml:space="preserve">купли-продажи</t>
  </si>
  <si>
    <t xml:space="preserve">публичным договором</t>
  </si>
  <si>
    <t xml:space="preserve">товар, который продавец обязуется передать покупателю</t>
  </si>
  <si>
    <t xml:space="preserve">наименование и количество товара</t>
  </si>
  <si>
    <t xml:space="preserve">договором, в соответствии с законодательством РФ</t>
  </si>
  <si>
    <t xml:space="preserve">только с согласия покупателя</t>
  </si>
  <si>
    <t xml:space="preserve">принять и оплатить товар</t>
  </si>
  <si>
    <t xml:space="preserve">в ассортименте, согласованном сторонами (по видам, моделям, размерам, цвету)</t>
  </si>
  <si>
    <t xml:space="preserve">пригодный в пределах разумного срока для целей, в которых такие товары обычно используются</t>
  </si>
  <si>
    <t xml:space="preserve">качество которого должно соответствовать договору, в течение определенного им срока</t>
  </si>
  <si>
    <t xml:space="preserve">в случае изъятия товара у покупателя, если продавец не докажет, что тот знал или должен был знать о наличии оснований, послуживших причиной изъятия.</t>
  </si>
  <si>
    <t xml:space="preserve">если недостатки товаров возникли не по вине самого  покупателя</t>
  </si>
  <si>
    <t xml:space="preserve">обязан принять переданный ему товар</t>
  </si>
  <si>
    <t xml:space="preserve">оплатить товар по цене, предусмотренной договором</t>
  </si>
  <si>
    <t xml:space="preserve">нетто, если иное не установлено договором</t>
  </si>
  <si>
    <t xml:space="preserve">предусмотренной договором</t>
  </si>
  <si>
    <t xml:space="preserve">уменьшения цены товара, если он докажет, что договор им был заключен при недостаточном изучении конъюнктуры рынка</t>
  </si>
  <si>
    <t xml:space="preserve">предъявить требования, связанные с недостатком товаров, при обнаружении их в разумный срок, но в пределах двух лет, если иное не установлено законом или договором</t>
  </si>
  <si>
    <t xml:space="preserve">в течение гарантийного срока</t>
  </si>
  <si>
    <t xml:space="preserve">замены товара ненадлежащего качества товаром, соответствующим договору</t>
  </si>
  <si>
    <t xml:space="preserve">ничтожен</t>
  </si>
  <si>
    <t xml:space="preserve">товары находятся в единоличной собственности дарящего</t>
  </si>
  <si>
    <t xml:space="preserve">арендодатель обязан производить за свой счет капитальный ремонт переданного в аренду имущества, а арендатор - текущий ремонт и нести расходы на содержание имущества</t>
  </si>
  <si>
    <t xml:space="preserve">договор считается незаключенным</t>
  </si>
  <si>
    <t xml:space="preserve">не чаще одного раза в год</t>
  </si>
  <si>
    <t xml:space="preserve">договор считается возобновленным на тех же условиях на неопределенный срок;</t>
  </si>
  <si>
    <t xml:space="preserve">любые непотребляемые вещи, используемые для предпринимательской деятельности, кроме земельных участков и других природных объектов</t>
  </si>
  <si>
    <t xml:space="preserve">деньги или другие вещи</t>
  </si>
  <si>
    <t xml:space="preserve">в собственность</t>
  </si>
  <si>
    <t xml:space="preserve">в собственность деньги или другие вещи, определенные родовыми признаками</t>
  </si>
  <si>
    <t xml:space="preserve">другую вещь, того же рода и качества</t>
  </si>
  <si>
    <t xml:space="preserve">сумма договора превышает 10 МРОТ и займодавец юридическое лицо</t>
  </si>
  <si>
    <t xml:space="preserve">может быть беспроцентным</t>
  </si>
  <si>
    <t xml:space="preserve">возмездным</t>
  </si>
  <si>
    <t xml:space="preserve">да;</t>
  </si>
  <si>
    <t xml:space="preserve">может быть заменен заемным обязательством по соглашению сторон;</t>
  </si>
  <si>
    <t xml:space="preserve">заемщиком выступает РФ, субъект РФ или муниципальное образование.</t>
  </si>
  <si>
    <t xml:space="preserve">векселя и облигации.</t>
  </si>
  <si>
    <t xml:space="preserve">договоре займа;</t>
  </si>
  <si>
    <t xml:space="preserve">о договоре займа в части, не противоречащей законодательству о векселях.</t>
  </si>
  <si>
    <t xml:space="preserve">денежные средства</t>
  </si>
  <si>
    <t xml:space="preserve">влечет ничтожность договора</t>
  </si>
  <si>
    <t xml:space="preserve">обязательна</t>
  </si>
  <si>
    <t xml:space="preserve">правила о купле-продаже</t>
  </si>
  <si>
    <t xml:space="preserve">аванса</t>
  </si>
  <si>
    <t xml:space="preserve">вещи</t>
  </si>
  <si>
    <t xml:space="preserve">потребовать расторжения договора и возмещения понесенного им реального ущерба</t>
  </si>
  <si>
    <t xml:space="preserve">подрядчик</t>
  </si>
  <si>
    <t xml:space="preserve">генеральный подрядчик</t>
  </si>
  <si>
    <t xml:space="preserve">вправе в любое время проверить ход и качество работ, не вмешиваясь в деятельность подрядчика</t>
  </si>
  <si>
    <t xml:space="preserve">обязан уплатить подрядчику обусловленную цену после окончательной сдачи работы, если она выполнена надлежащим образом и в срок</t>
  </si>
  <si>
    <t xml:space="preserve">вправе не приступать к работе, а начатую работу приостановить</t>
  </si>
  <si>
    <t xml:space="preserve">в зависимости от условий договора может быть произведена из материалов заказчика или подрядчика</t>
  </si>
  <si>
    <t xml:space="preserve">неограниченное количество расчетных счетов</t>
  </si>
  <si>
    <t xml:space="preserve">не допускается за исключением наложения ареста на денежные средства или приостановления операций по счету, в случаях, предусмотренных законом</t>
  </si>
  <si>
    <t xml:space="preserve">если иное не предусмотрено договором банковского счета</t>
  </si>
  <si>
    <t xml:space="preserve">допускается по решению суда, а также в иных случаях, предусмотренных законом или договором с банком</t>
  </si>
  <si>
    <t xml:space="preserve">в случаях, предусмотренных договором банковского счета</t>
  </si>
  <si>
    <t xml:space="preserve">руководитель и главный бухгалтер организации</t>
  </si>
  <si>
    <t xml:space="preserve">должна быть заверена нотариально;</t>
  </si>
  <si>
    <t xml:space="preserve">нотариально или вышестоящей организацией;</t>
  </si>
  <si>
    <t xml:space="preserve">за счет собственных средств и за счет банковского кредита</t>
  </si>
  <si>
    <t xml:space="preserve">банк- эмитент</t>
  </si>
  <si>
    <t xml:space="preserve">чекодателя</t>
  </si>
  <si>
    <t xml:space="preserve">помимо договора поручения необходима доверенность</t>
  </si>
  <si>
    <t xml:space="preserve">правомерными, осуществимыми и конкретными</t>
  </si>
  <si>
    <t xml:space="preserve">комитента</t>
  </si>
  <si>
    <t xml:space="preserve">делится поровну между комитентом и комиссионером, если иное не предусмотрено соглашением сторон</t>
  </si>
  <si>
    <t xml:space="preserve">не могут быть за исключением случаев, предусмотренных законом</t>
  </si>
  <si>
    <t xml:space="preserve">не может быть передано, до поступления этого имущества обратно во владение собственника</t>
  </si>
  <si>
    <t xml:space="preserve">от другого имущества учредителя управления, а также от имущества доверительного управляющего</t>
  </si>
  <si>
    <t xml:space="preserve">открывается отдельный банковский счет</t>
  </si>
  <si>
    <t xml:space="preserve">не допускается, за исключением банкротства этого лица</t>
  </si>
  <si>
    <t xml:space="preserve">все то, что он вносит в общее дело (деньги, иное имущество, профессиональные и иные знания, навыки и умения, а также деловая репутация и деловые связи)</t>
  </si>
  <si>
    <t xml:space="preserve">по соглашению между товарищами</t>
  </si>
  <si>
    <t xml:space="preserve">только в письменной форме</t>
  </si>
  <si>
    <t xml:space="preserve">заключенным на неопределенный срок</t>
  </si>
  <si>
    <t xml:space="preserve">заключение трудового договора</t>
  </si>
  <si>
    <t xml:space="preserve">не может превышать шести месяцев</t>
  </si>
  <si>
    <t xml:space="preserve">не может превышать 6-х месяцев</t>
  </si>
  <si>
    <t xml:space="preserve">рабочие и служащие, принятые на работу на срок до двух месяцев</t>
  </si>
  <si>
    <t xml:space="preserve">не реже чем каждые полмесяца</t>
  </si>
  <si>
    <t xml:space="preserve">да, по трудовому контракту</t>
  </si>
  <si>
    <t xml:space="preserve">перед началом отпуска</t>
  </si>
  <si>
    <t xml:space="preserve">может отозвать заявление и продолжить работу, только в том случае, если на его место в письменной форме не приглашен другой работник, которому по законодательству не может быть отказано в заключении трудового договора</t>
  </si>
  <si>
    <t xml:space="preserve">не требуется</t>
  </si>
  <si>
    <t xml:space="preserve">производится по желанию работника</t>
  </si>
  <si>
    <t xml:space="preserve">работа по иной профессии, специальности или должности за пределами нормальной продолжительности рабочего времени</t>
  </si>
  <si>
    <t xml:space="preserve">предоставляется одновременно с отпуском по основной работе, не менее 28 календарных дней.</t>
  </si>
  <si>
    <t xml:space="preserve">не требует согласия работника</t>
  </si>
  <si>
    <t xml:space="preserve">не менее чем за два месяца до увольнения</t>
  </si>
  <si>
    <t xml:space="preserve">последний день его работы</t>
  </si>
  <si>
    <t xml:space="preserve">последний день его работы;</t>
  </si>
  <si>
    <t xml:space="preserve">имеет право прекратить работу</t>
  </si>
  <si>
    <t xml:space="preserve">причиненный прямой действительный ущерб</t>
  </si>
  <si>
    <t xml:space="preserve">в случаях возникновения ущерба вследствие непреодолимой силы;</t>
  </si>
  <si>
    <t xml:space="preserve">заведующим складом;</t>
  </si>
  <si>
    <t xml:space="preserve">28 календарных дней</t>
  </si>
  <si>
    <t xml:space="preserve">от 100 до 200 МРОТ</t>
  </si>
  <si>
    <t xml:space="preserve">не может</t>
  </si>
  <si>
    <t xml:space="preserve">70%</t>
  </si>
  <si>
    <t xml:space="preserve">Семейным кодексом</t>
  </si>
  <si>
    <t xml:space="preserve">100%</t>
  </si>
  <si>
    <t xml:space="preserve">в случае увольнения по собственному желанию</t>
  </si>
  <si>
    <t xml:space="preserve">по распоряжению администрации, при соблюдении месячного срока со дня установления размера ущерба</t>
  </si>
  <si>
    <t xml:space="preserve">на юридическое лицо, либо гражданина (работника)</t>
  </si>
  <si>
    <t xml:space="preserve">суд, арбитражный суд, третейский суд</t>
  </si>
  <si>
    <t xml:space="preserve">как на лицо, причинившее вред, так и на лицо, не являющееся причинителем вреда</t>
  </si>
  <si>
    <t xml:space="preserve">да, если организация не докажет, что вред возник вследствие непреодолимой силы или умысла потерпевшего.</t>
  </si>
  <si>
    <t xml:space="preserve">обязательное и добровольное страхование;</t>
  </si>
  <si>
    <t xml:space="preserve">любыми соответствующими законами РФ;</t>
  </si>
  <si>
    <t xml:space="preserve">юридические и дееспособные физические лица</t>
  </si>
  <si>
    <t xml:space="preserve">личное страхование, имущественное страхование и специальные виды страхования;</t>
  </si>
  <si>
    <t xml:space="preserve">убытков от участия в лотереях;</t>
  </si>
  <si>
    <t xml:space="preserve">только тогда, когда об этом прямо указано в договоре;</t>
  </si>
  <si>
    <t xml:space="preserve">расходы будущих периодов</t>
  </si>
  <si>
    <t xml:space="preserve">объем выпуска в количественном выражении, при котором получаемая от реализации продуктов выручка и затраты на производство продукции равны</t>
  </si>
  <si>
    <t xml:space="preserve">800*(500-300)</t>
  </si>
  <si>
    <t xml:space="preserve">40000/800+300</t>
  </si>
  <si>
    <t xml:space="preserve">уменьшится</t>
  </si>
  <si>
    <t xml:space="preserve">внеоборотных активов</t>
  </si>
  <si>
    <t xml:space="preserve">Д 77   К 68</t>
  </si>
  <si>
    <t xml:space="preserve">Д 68   К 09</t>
  </si>
  <si>
    <t xml:space="preserve">налогооблагаемых временных разниц</t>
  </si>
  <si>
    <t xml:space="preserve">вычитаемых временных разниц</t>
  </si>
  <si>
    <t xml:space="preserve">метод уменьшаемого остатка</t>
  </si>
  <si>
    <t xml:space="preserve">Д 09   К 68</t>
  </si>
  <si>
    <t xml:space="preserve">Д 10   К 20</t>
  </si>
  <si>
    <t xml:space="preserve">Д 90-2   К 43 - по нормативной себестоимости</t>
  </si>
  <si>
    <t xml:space="preserve">Между отчетной датой и датой подписания бухгалтерской отчетности за отчетный год</t>
  </si>
  <si>
    <t xml:space="preserve">Не является коммерческой тайной организации</t>
  </si>
  <si>
    <t xml:space="preserve">Если фактическая себестоимость приобретенных (заготовленных) материалов превышает учетные цены на них</t>
  </si>
  <si>
    <t xml:space="preserve">Законодательством РФ</t>
  </si>
  <si>
    <t xml:space="preserve">в общем порядке, принятом для учета заемных средств</t>
  </si>
  <si>
    <t xml:space="preserve">данные за период, предшествующий отчетному, подлежат корректировке исходя из правил, установленных нормативными актами по бухгалтерскому учету</t>
  </si>
  <si>
    <t xml:space="preserve">может быть включено</t>
  </si>
  <si>
    <t xml:space="preserve">В пояснительной записке</t>
  </si>
  <si>
    <t xml:space="preserve">образует резерв</t>
  </si>
  <si>
    <t xml:space="preserve">Не производится</t>
  </si>
  <si>
    <t xml:space="preserve">Правительство РФ, органы валютного контроля и агенты валютного контроля</t>
  </si>
  <si>
    <t xml:space="preserve">Нет</t>
  </si>
  <si>
    <t xml:space="preserve">к инвестиционной или финансовой деятельности</t>
  </si>
  <si>
    <t xml:space="preserve">Раскрывается в пояснительной записке, в бухгалтерском балансе условные активы не отражаются, а в синтетическом и аналитическом учете не производятся никакие учетные записи</t>
  </si>
  <si>
    <t xml:space="preserve">Требование осмотрительности</t>
  </si>
  <si>
    <t xml:space="preserve">После проведения инвентаризации</t>
  </si>
  <si>
    <t xml:space="preserve">Не может</t>
  </si>
  <si>
    <t xml:space="preserve">Требования полноты</t>
  </si>
  <si>
    <t xml:space="preserve">Исключено одностороннее удовлетворение интересов одних групп пользователей бухгалтерской отчетности перед другими</t>
  </si>
  <si>
    <t xml:space="preserve">Д-т 01 К-т 79-1; К-т 02</t>
  </si>
  <si>
    <t xml:space="preserve">Их текущей рыночной стоимости</t>
  </si>
  <si>
    <t xml:space="preserve">Не более 5 лет</t>
  </si>
  <si>
    <t xml:space="preserve">Следующий за днем, когда по условиям договора займа и (или) кредита заемщик должен был осуществить возврат основной суммы долга</t>
  </si>
  <si>
    <t xml:space="preserve">стоимости поставляемой продукции (стоимости аналогичных товаров)</t>
  </si>
  <si>
    <t xml:space="preserve">Д-т 68 субсчета «НДС к возмещению» К-т 68 субсчет «Расчеты по НДС»</t>
  </si>
  <si>
    <t xml:space="preserve">Д-т 51 К-т 62</t>
  </si>
  <si>
    <t xml:space="preserve">исключаются из расчета налоговой базы по налогу на прибыль как отчетного, так и последующих отчетных периодов</t>
  </si>
  <si>
    <t xml:space="preserve">По кредиту счета 15</t>
  </si>
  <si>
    <t xml:space="preserve">производится сторнировочная (или обратная) запись на сумму, отраженную в бухгалтерском учете отчетного периода; одновременно в бухгалтерском учете периода, следующего за отчетным, в общем порядке делается запись, отражающая это событие</t>
  </si>
  <si>
    <t xml:space="preserve">Д-т 91 К-т 08</t>
  </si>
  <si>
    <t xml:space="preserve">в целом по организации без учета внутрихозяйственного оборота</t>
  </si>
  <si>
    <t xml:space="preserve">Да</t>
  </si>
  <si>
    <t xml:space="preserve">за месяц, квартал нарастающим итогом с начала отчетного года, если иное не установлено законодательством Российской Федерации</t>
  </si>
  <si>
    <t xml:space="preserve">ежеквартально, в течение 30 дней по окончании квартала</t>
  </si>
  <si>
    <t xml:space="preserve">960 руб.</t>
  </si>
  <si>
    <t xml:space="preserve">в качестве внереализационных расходов соответствующего периода в организации, осуществляющей эти расходы</t>
  </si>
  <si>
    <t xml:space="preserve">внереализационных  доходов</t>
  </si>
  <si>
    <t xml:space="preserve">По себестоимости каждой единицы</t>
  </si>
  <si>
    <t xml:space="preserve">Д-т 99</t>
  </si>
  <si>
    <t xml:space="preserve">Д-т 04 К-т 08</t>
  </si>
  <si>
    <t xml:space="preserve">независимо от того, имели ли место в отчетном периоде операции между ними</t>
  </si>
  <si>
    <t xml:space="preserve">денежной, натуральной формы, а также материальной выгоды</t>
  </si>
  <si>
    <t xml:space="preserve">нет, не может</t>
  </si>
  <si>
    <t xml:space="preserve">НК РФ</t>
  </si>
  <si>
    <t xml:space="preserve">не позднее 20-го числа месяца, следующего за истекшим налоговым периодом</t>
  </si>
  <si>
    <t xml:space="preserve">не менее 10% от величины суммы налога на добычу полезных ископаемых в расчете на среднегодовую проектную мощность добывающей организации</t>
  </si>
  <si>
    <t xml:space="preserve">по результатам конкурса или аукциона и фиксируются в лицензии на пользование недрами</t>
  </si>
  <si>
    <t xml:space="preserve">по месту жительства</t>
  </si>
  <si>
    <t xml:space="preserve">исходя из стоимости затрат на подготовку, проведение и подведение итогов конкурса (аукциона), оплату труда привлекаемых экспертов</t>
  </si>
  <si>
    <t xml:space="preserve">пользование недрами для регионального геологического изучения</t>
  </si>
  <si>
    <t xml:space="preserve">один квадратный километр площади участка недр в год</t>
  </si>
  <si>
    <t xml:space="preserve">включается в состав прочих расходов, связанных с производством и реализацией</t>
  </si>
  <si>
    <t xml:space="preserve">ежеквартально не позднее последнего числа месяца, следующего за истекшим кварталом, равными долями в размере одной четвертой от суммы платежа, рассчитанного за год</t>
  </si>
  <si>
    <t xml:space="preserve">не позднее последнего числа месяца, следующего за истекшим кварталом</t>
  </si>
  <si>
    <t xml:space="preserve">являются объектом налогообложения налогом на добычу полезных ископаемых, если такое извлечение подлежит отдельному лицензированию в соответствии с законодательством РФ о недрах</t>
  </si>
  <si>
    <t xml:space="preserve">нет, не освобождается</t>
  </si>
  <si>
    <t xml:space="preserve">нет санкций</t>
  </si>
  <si>
    <t xml:space="preserve">со сроком полезного использования более 12 месяцев и первоначальной стоимсотью более 10.000 руб.</t>
  </si>
  <si>
    <t xml:space="preserve">не учитываются при условии ведения раздельного учета доходов, полученных в рамках целевого финансирования</t>
  </si>
  <si>
    <t xml:space="preserve">за вычетом стоимости переданного имущества, если уставный капитал получающей стороны более чем на 50% состоит из вклада передающей организациии</t>
  </si>
  <si>
    <t xml:space="preserve">на последний день текущего месяца</t>
  </si>
  <si>
    <t xml:space="preserve">внереализационными</t>
  </si>
  <si>
    <t xml:space="preserve">в составе расходов в суммах, начисленных за отчетный (налоговый) период</t>
  </si>
  <si>
    <t xml:space="preserve">в полном объеме</t>
  </si>
  <si>
    <t xml:space="preserve">не учитываются, если они получены по решению органов исполнительной власти всех уровней</t>
  </si>
  <si>
    <t xml:space="preserve">день отгрузки (передачи) товара (работ, услуг)</t>
  </si>
  <si>
    <t xml:space="preserve">произведению его балансовой стоимости на поправочный коэффициент</t>
  </si>
  <si>
    <t xml:space="preserve">выполнение строительно-монтажных работ для собственного потребления</t>
  </si>
  <si>
    <t xml:space="preserve">по операциям реализации ценных бумаг</t>
  </si>
  <si>
    <t xml:space="preserve">не подлежат налогообложению</t>
  </si>
  <si>
    <t xml:space="preserve">организации и индивидуальные предприниматели в случае, если за 3 предшествующих последовательных календарных месяца сумма выручки от реализации товаров (работ, услуг) этих организаций или индивидуальных предпринимателей без учета налога не превысила в сов</t>
  </si>
  <si>
    <t xml:space="preserve">коньячный спирт</t>
  </si>
  <si>
    <t xml:space="preserve">выплаты и иные вознаграждения, начисляемые налогоплательщиками в пользу физических лиц по трудовым и гражданско-правовым договорам</t>
  </si>
  <si>
    <t xml:space="preserve">местным налогом</t>
  </si>
  <si>
    <t xml:space="preserve">инвалиды I и II групп и инвалиды с детства</t>
  </si>
  <si>
    <t xml:space="preserve">пенсионеры, получающие пенсии, назначаемые в порядке, установленном пенсионным законодательством РФ</t>
  </si>
  <si>
    <t xml:space="preserve">дифференцированными</t>
  </si>
  <si>
    <t xml:space="preserve">каждым из собственников соразмерно его доле в этих строениях, помещениях и соооружениях</t>
  </si>
  <si>
    <t xml:space="preserve">ежегодно не позднее 1 августа</t>
  </si>
  <si>
    <t xml:space="preserve">жилые дома, квартиры, дачи, гаражи и иные строения, помещения, сооружения</t>
  </si>
  <si>
    <t xml:space="preserve">с начала года, следующего за их возведением или приобретением</t>
  </si>
  <si>
    <t xml:space="preserve">применяется общий режим налогообложения</t>
  </si>
  <si>
    <t xml:space="preserve">общераспространенные полезные ископаемые и подземные воды, не числящиеся на государственном балансе запасов полезных ископаемых, добытые индивидуальным предпринимателем и используемые им непосредственно для личного потребления</t>
  </si>
  <si>
    <t xml:space="preserve">определяется налогоплательщиком самостоятельно</t>
  </si>
  <si>
    <t xml:space="preserve">в течение всей деятельности по добыче полезного ископаемого</t>
  </si>
  <si>
    <t xml:space="preserve">при определении количества добытого полезного ископаемого в том налоговом периоде, в котором проводилось их измерение, в размере, определенном по итогам произведенных измерений</t>
  </si>
  <si>
    <t xml:space="preserve">полезные ископаемые, извлеченные из собственных отвалов или отходов (потерь) горнодобывающего и связанных с ним перерабатывающих производств, если при их добыче из недр они подлежали налогообложению в установленном порядке</t>
  </si>
  <si>
    <t xml:space="preserve">начиная с того налогового периода, в котором начата фактическая добыча полезных ископаемых</t>
  </si>
  <si>
    <t xml:space="preserve">только в случае внесения изменений в технический проект разработки месторождения полезных ископаемых в связи с изменением применяемой технологии добычи полезных ископаемых</t>
  </si>
  <si>
    <t xml:space="preserve">физические характеристики, качество и репутация на рынке, страна происхождения и производитель</t>
  </si>
  <si>
    <t xml:space="preserve">любой доход, полученный акционером (участником) от организации при распределении прибыли, остающейся после налогообложения (в том числе в виде процентов по привилегированным акциям), по принадлежащим акционеру (участнику) акциям (долям) пропорционально до</t>
  </si>
  <si>
    <t xml:space="preserve">32.000 руб.</t>
  </si>
  <si>
    <t xml:space="preserve">отсрочки по уплате налога</t>
  </si>
  <si>
    <t xml:space="preserve">ежеквартально не позднее 15 числа месяца, следующего за истекшим кварталом</t>
  </si>
  <si>
    <t xml:space="preserve">нет, если заключен договор аренды транспортного средства без экипажа</t>
  </si>
  <si>
    <t xml:space="preserve">8.000 руб.</t>
  </si>
  <si>
    <t xml:space="preserve">начисляется</t>
  </si>
  <si>
    <t xml:space="preserve">не подлежат налогообложению ЕСН в пределах норм, установленных в соответствии с законодательством РФ</t>
  </si>
  <si>
    <t xml:space="preserve">земельных участков</t>
  </si>
  <si>
    <t xml:space="preserve">отражает структуру и величину доходов и расходов предприятия в целом, отдельных центров ответственности (или направлений деятельности) предприятия и планируемый к получению финансовый результат в предстоящем бюджетном периоде</t>
  </si>
  <si>
    <t xml:space="preserve">удельный вес того или иного элемента в общей сумме затрат</t>
  </si>
  <si>
    <t xml:space="preserve">совокупность планов, составленных для предприятия в целом</t>
  </si>
  <si>
    <t xml:space="preserve">текущее</t>
  </si>
  <si>
    <t xml:space="preserve">устанавливается организацией самостоятельно</t>
  </si>
  <si>
    <t xml:space="preserve">наличие норм облегчает планирование потребности в производственных ресурсах (оборудование, материалы, персонал) и финансовых средств для приобретения этих ресурсов</t>
  </si>
  <si>
    <t xml:space="preserve">500</t>
  </si>
  <si>
    <t xml:space="preserve">временной промежуток, на который составляются и в течение которого реализуются планы </t>
  </si>
  <si>
    <t xml:space="preserve">выше уровня ответственности центра прибыли</t>
  </si>
  <si>
    <t xml:space="preserve">носитель затрат</t>
  </si>
  <si>
    <t xml:space="preserve">приросту чистых активов</t>
  </si>
  <si>
    <t xml:space="preserve">по стоимости, по которой они отражены в бухгалтерском балансе на дату вступления договора в силу</t>
  </si>
  <si>
    <t xml:space="preserve">не вносятся</t>
  </si>
  <si>
    <t xml:space="preserve">только в виде исключения при соблюдении определенных условий</t>
  </si>
  <si>
    <t xml:space="preserve">Д 68 «Расчеты по налогам и сборам»   К 77 «Отложенные налоговые обязательства»</t>
  </si>
  <si>
    <t xml:space="preserve">она оказывает влияние на принятие решения или формирование суждения с целью достижения запланированного результата</t>
  </si>
  <si>
    <t xml:space="preserve">ежемесячно нарастающим итогом</t>
  </si>
  <si>
    <t xml:space="preserve">вычитаемых временных разниц на ставку налога на прибыль</t>
  </si>
  <si>
    <t xml:space="preserve">постоянные разницы</t>
  </si>
  <si>
    <t xml:space="preserve">с 1-го числа месяца следующего за месяцем, в котором было начато фактическое применение полученных результатов</t>
  </si>
  <si>
    <t xml:space="preserve">только на отдельном балансе в обособленном учете по договору простого товарищества</t>
  </si>
  <si>
    <t xml:space="preserve">в оценке, предусмотренной договором</t>
  </si>
  <si>
    <t xml:space="preserve">обособленного имущества</t>
  </si>
  <si>
    <t xml:space="preserve">постоянное местонахождение</t>
  </si>
  <si>
    <t xml:space="preserve">законом и учредительными документами</t>
  </si>
  <si>
    <t xml:space="preserve">ликвидации юридического лица</t>
  </si>
  <si>
    <t xml:space="preserve">при реорганизации юридического лица путем присоединения к другому юридическому лицу</t>
  </si>
  <si>
    <t xml:space="preserve">казенное предприятие</t>
  </si>
  <si>
    <t xml:space="preserve">расчеты по требованиям граждан, перед которыми должник несет ответственность за причинение вреда жизни или здоровью, путем капитализации соответствующих повременных платежей, а также компенсация  морального вреда</t>
  </si>
  <si>
    <t xml:space="preserve">в порядке и размерах, предусмотренных уставом общества</t>
  </si>
  <si>
    <t xml:space="preserve">по обязательствам общества не отвечает,  несет лишь риск убытков в размере утраченной стоимости принадлежащих акционеру акций</t>
  </si>
  <si>
    <t xml:space="preserve">муниципальной собственностью</t>
  </si>
  <si>
    <t xml:space="preserve">лотерейный билет</t>
  </si>
  <si>
    <t xml:space="preserve">на праве совместной собственности, если законом или договором между ними не установлено иное</t>
  </si>
  <si>
    <t xml:space="preserve">от имени и в интересах совершившего ее лица</t>
  </si>
  <si>
    <t xml:space="preserve">с момента, когда лицо узнало или должно было узнать о нарушении своего права</t>
  </si>
  <si>
    <t xml:space="preserve">требования вкладчиков о выдаче вкладов банками</t>
  </si>
  <si>
    <t xml:space="preserve">не влечет</t>
  </si>
  <si>
    <t xml:space="preserve">освобождают, если иное не предусмотрено законом или договором</t>
  </si>
  <si>
    <t xml:space="preserve">считается исполнением обязательства</t>
  </si>
  <si>
    <t xml:space="preserve">она явно несоразмерна последствиям нарушения обязательства</t>
  </si>
  <si>
    <t xml:space="preserve">путем продажи с публичных торгов в порядке, установленном процессуальным законодательством, если законом не установлен иной порядок</t>
  </si>
  <si>
    <t xml:space="preserve">не может быть отозвана гарантом, если в ней не предусмотрено иное</t>
  </si>
  <si>
    <t xml:space="preserve">ответ лица, которому адресована оферта, о ее приятии</t>
  </si>
  <si>
    <t xml:space="preserve">в той же форме, что и договор, если из закона, иных правовых актов, договора или обычаев делового оборота не вытекает иное</t>
  </si>
  <si>
    <t xml:space="preserve">исполнения продавцом своей обязанности по передаче товара покупателю</t>
  </si>
  <si>
    <t xml:space="preserve">продавец обязан передать товар, пригодный для целей, для которых товар такого рода обычно используется</t>
  </si>
  <si>
    <t xml:space="preserve">переходят к покупателю, если иное не предусмотрено договором</t>
  </si>
  <si>
    <t xml:space="preserve">с момента государственной регистрации договора продажи</t>
  </si>
  <si>
    <t xml:space="preserve">должны быть составлены и рассмотрены сторонами акт инвентаризации, бухгалтерский баланс, заключение независимого аудитора  о составе и стоимости предприятия</t>
  </si>
  <si>
    <t xml:space="preserve">передачи денег или других вещей</t>
  </si>
  <si>
    <t xml:space="preserve">это предоставление кредита другой стороне в виде аванса, предварительной оплаты, отсрочки или рассрочки оплаты товаров, работ, услуг по договорам купли – продажи, подряда и т.д</t>
  </si>
  <si>
    <t xml:space="preserve">денежные средства и вещи, определяемые родовыми признаками</t>
  </si>
  <si>
    <t xml:space="preserve">если в его тексте прямо не установлено иное</t>
  </si>
  <si>
    <t xml:space="preserve">комитент обязан возместить сверх уплаты комиссионного вознаграждения</t>
  </si>
  <si>
    <t xml:space="preserve">в собственности</t>
  </si>
  <si>
    <t xml:space="preserve">не влечет переход права собственности на переданное имущество к доверительному управляющему</t>
  </si>
  <si>
    <t xml:space="preserve">на срок, не превышающий  5 лет</t>
  </si>
  <si>
    <t xml:space="preserve">общей долевой собственностью, если иное не установлено законом или договором</t>
  </si>
  <si>
    <t xml:space="preserve">деятельность лиц, работающих в организации по договорам гражданско-правового характера</t>
  </si>
  <si>
    <t xml:space="preserve">5 лет</t>
  </si>
  <si>
    <t xml:space="preserve">в течение трех месяцев со дня перехода прав собственности</t>
  </si>
  <si>
    <t xml:space="preserve">не позднее 3-х месяцев со дня возникновения у него права собственности</t>
  </si>
  <si>
    <t xml:space="preserve">новый собственник организации</t>
  </si>
  <si>
    <t xml:space="preserve">не может быть менее трех дней</t>
  </si>
  <si>
    <t xml:space="preserve">в случае обучения в государственном вузе</t>
  </si>
  <si>
    <t xml:space="preserve">в течение 2-х лет подряд</t>
  </si>
  <si>
    <t xml:space="preserve">при увольнении по сокращению штатов</t>
  </si>
  <si>
    <t xml:space="preserve">по основному месту работы</t>
  </si>
  <si>
    <t xml:space="preserve">четырех часов в день и 16 часов в неделю</t>
  </si>
  <si>
    <t xml:space="preserve">отвечает при наличии вины</t>
  </si>
  <si>
    <t xml:space="preserve">по месту нахождения недвижимого имущества</t>
  </si>
  <si>
    <t xml:space="preserve">руководители организаций, лица, состоящие в штате организаций либо адвокаты</t>
  </si>
  <si>
    <t xml:space="preserve">дела о несостоятельности (банкротстве)</t>
  </si>
  <si>
    <t xml:space="preserve">предъявления иска к нескольким ответчикам, находящимся в разных городах РФ</t>
  </si>
  <si>
    <t xml:space="preserve">права, полученные на основании лицензии на занятие определенным видом деятельности</t>
  </si>
  <si>
    <t xml:space="preserve">полной инвентаризации предприятия</t>
  </si>
  <si>
    <t xml:space="preserve">выбирает лизингополучатель,  договором финансовой аренды может быть предусмотрено, что выбор продавца и приобретаемого имущества осуществляется лизингодателем</t>
  </si>
  <si>
    <t xml:space="preserve">к аудиторским процедурам</t>
  </si>
  <si>
    <t xml:space="preserve">объем выручки от реализации продукции (работ, услуг) за год превышает 500000 МРОТ</t>
  </si>
  <si>
    <t xml:space="preserve">как на уровне финансовой (бухгалтерской) отчетности в целом, так и в отношении остатка средств по отдельным счетам бухгалтерского учета групп однотипных операций и случаев раскрытия информации</t>
  </si>
  <si>
    <t xml:space="preserve">дополнительным фактором, ограничивающим надежность аудита</t>
  </si>
  <si>
    <t xml:space="preserve">тем больше должен быть объем отобранной совокупности</t>
  </si>
  <si>
    <t xml:space="preserve">на добавочный капитал организации</t>
  </si>
  <si>
    <t xml:space="preserve">в добавочный капитал организации (Счет 83)</t>
  </si>
  <si>
    <t xml:space="preserve">13,12 тыс руб.</t>
  </si>
  <si>
    <t xml:space="preserve">организацией-правообладателем</t>
  </si>
  <si>
    <t xml:space="preserve">руководитель экономического субъекта</t>
  </si>
  <si>
    <t xml:space="preserve">не менее 5%</t>
  </si>
  <si>
    <t xml:space="preserve">установленные НК РФ и законами субъектов РФ о налогах и обязательные к уплате на территориях соответствующих субъектов РФ, если иное не предусмотрено пунктом 7 статьи 12 НК РФ</t>
  </si>
  <si>
    <t xml:space="preserve">НК РФ и принятых в соответствии с ним федеральных законов о налогах и сборах</t>
  </si>
  <si>
    <t xml:space="preserve">заявлять ходатайства об аннулировании или о приостановлении действия выданных юридическим и физическим лицам лицензий на право осуществления определенных видов деятельности</t>
  </si>
  <si>
    <t xml:space="preserve">вправе определять суммы налогов, подлежащие внесению налогоплательщиками в бюджет (внебюджетные фонды), расчетным путем на основании имеющейся у них информации о налогоплательщике, а также данных об иных аналогичных налогоплательщиках</t>
  </si>
  <si>
    <t xml:space="preserve">транспортный налог</t>
  </si>
  <si>
    <t xml:space="preserve">вести в установленном порядке учета своих доходов (расходов) и объектов налогообложения, если такая обязанность предусмотрена законодательством о налогах и сборах</t>
  </si>
  <si>
    <t xml:space="preserve">исполняют обязанности организаций по уплате налогов и сборов по месту нахождения этих филиалов и иных обособленных подразделений</t>
  </si>
  <si>
    <t xml:space="preserve">не позднее трех дней со дня принятия такого решения</t>
  </si>
  <si>
    <t xml:space="preserve">лица, на которых в соответствии с НК РФ возложены обязанности по исчислению, удержанию у налогоплательщика и перечислению налогов в бюджетную систему РФ</t>
  </si>
  <si>
    <t xml:space="preserve">стоимостная, физическая или иная характеристика объекта налогообложения</t>
  </si>
  <si>
    <t xml:space="preserve">величину налоговых начислений на единицу измерения налоговой базы</t>
  </si>
  <si>
    <t xml:space="preserve">в процентах от неуплаченной суммы налога или сбора</t>
  </si>
  <si>
    <t xml:space="preserve">после зачета в счет погашения недоимки (задолженности)</t>
  </si>
  <si>
    <t xml:space="preserve">договором между налоговым органом и залогодателем</t>
  </si>
  <si>
    <t xml:space="preserve">подлежат возмещению в полном объеме, включая упущенную выгоду (неполученный доход)</t>
  </si>
  <si>
    <t xml:space="preserve">в связи с реорганизацией или ликвидацией организации-налогоплательщика; вышестоящим налоговым органом - в порядке контроля за деятельностью налогового органа, проводившего проверку; налоговым органом, ранее проводившим проверку - 
в случае представления н</t>
  </si>
  <si>
    <t xml:space="preserve">в течение одного месяца после  создания обособленного подразделения</t>
  </si>
  <si>
    <t xml:space="preserve">на праве собственности, праве хозяйственного ведения или оперативного управления</t>
  </si>
  <si>
    <t xml:space="preserve">прекращение банком всех расходных операций по данному счету, если иное не предусмотрено НК РФ</t>
  </si>
  <si>
    <t xml:space="preserve">в течение трех месяцев со дня представления налогоплательщиком налоговой декларации и документов, служащих основанием для исчисления и уплаты налога, если законодательством о налогах и сборах не предусмотрены иные сроки</t>
  </si>
  <si>
    <t xml:space="preserve">свидетельства о постановке на учет в налоговом органе</t>
  </si>
  <si>
    <t xml:space="preserve">когда есть достаточные основания полагать, что эти документы будут уничтожены, сокрыты, изменены или заменены</t>
  </si>
  <si>
    <t xml:space="preserve">совершение правонарушения вследствие стечения тяжелых личных или семейных обстоятельств</t>
  </si>
  <si>
    <t xml:space="preserve">совершение налогового правонарушения лицом, ранее привлекаемым к ответственности за аналогичное правонарушение</t>
  </si>
  <si>
    <t xml:space="preserve">не меньше, чем в два раза по сравнению с размером, установленным НК РФ за совершение налогового правонарушения</t>
  </si>
  <si>
    <t xml:space="preserve">на 100 %</t>
  </si>
  <si>
    <t xml:space="preserve">не позднее трех месяцев со дня выявления недоимки, а по результатам налоговой проверки - в течение 10 дней с даты вступления в силу соответствующего решения</t>
  </si>
  <si>
    <t xml:space="preserve">от трех до пяти минимальных размеров оплаты труда</t>
  </si>
  <si>
    <t xml:space="preserve">20 % от суммы, подлежащей перечислению</t>
  </si>
  <si>
    <t xml:space="preserve">за каждое правонарушение в отдельности без поглощения менее строгой санкции более строгой</t>
  </si>
  <si>
    <t xml:space="preserve">не позднее шести месяцев</t>
  </si>
  <si>
    <t xml:space="preserve">не позднее 20 числа месяца, начиная с которого эти лица используют право на освобождение</t>
  </si>
  <si>
    <t xml:space="preserve">учитываются в стоимости таких (приобретенных) товаров (работ, услуг)</t>
  </si>
  <si>
    <t xml:space="preserve">могут быть выражены в иностранной валюте</t>
  </si>
  <si>
    <t xml:space="preserve">суммы НДС подлежат вычету в полном объёме</t>
  </si>
  <si>
    <t xml:space="preserve">как объем реализованных (переданных) подакцизных товаров в натуральном выражении</t>
  </si>
  <si>
    <t xml:space="preserve">признается</t>
  </si>
  <si>
    <t xml:space="preserve">при представлении в налоговый орган поручительства банка в соответствии со статьей 74 НК РФ или банковской гарантии</t>
  </si>
  <si>
    <t xml:space="preserve">организации и физические лица, в том числе индивидуальные предприниматели, получающие в установленном порядке лицензию (разрешение) на пользование объектами животного мира на территории РФ</t>
  </si>
  <si>
    <t xml:space="preserve">объекты животного мира и объекты водных биологических ресурсов в соответствии с перечнями, установленными НК РФ, изъятие которых из среды их обитания осуществляется на основании специальных лицензий (разрешения), выдаваемых в соответствии с законодательст</t>
  </si>
  <si>
    <t xml:space="preserve">воспроизводства объектов животного мира, осуществляемого в соответствии с разрешением уполномоченного органа исполнительной власти</t>
  </si>
  <si>
    <t xml:space="preserve">как произведение соответствующего количества объектов животного мира и ставки сбора, установленной для соответствующего объекта животного мира</t>
  </si>
  <si>
    <t xml:space="preserve">не позднее 10 дней с даты получения такой лицензии</t>
  </si>
  <si>
    <t xml:space="preserve">в порядке, установленном НК РФ, при условии представления документов, перечень которых утверждается федеральным налоговым органом</t>
  </si>
  <si>
    <t xml:space="preserve">не позднее срока, установленного для подачи налоговых деклараций за соответствующий отчетный период</t>
  </si>
  <si>
    <t xml:space="preserve">не признается прибылью (убытком) налогоплательщика - акционера (участника, пайщика)</t>
  </si>
  <si>
    <t xml:space="preserve">не превышающем 1 процента выручки от реализации, определяемой в соответствии с НК РФ</t>
  </si>
  <si>
    <t xml:space="preserve">10 лет, следующих за тем налоговым периодом, в котором получен этот убыток</t>
  </si>
  <si>
    <t xml:space="preserve">месяца со дня прекращения деятельности постоянного представительства</t>
  </si>
  <si>
    <t xml:space="preserve">совокупной стоимости основных средств, рассчитанной в соответствии с порядком, установленным НК РФ, и нормативов отчислений, утверждаемых налогоплательщиком самостоятельно в учетной политике для целей налогообложения</t>
  </si>
  <si>
    <t xml:space="preserve">сроков, установленных для той амортизационной группы, в которую ранее было включено такое основное средство</t>
  </si>
  <si>
    <t xml:space="preserve">не превышающем 3 процентов от суммы расходов на оплату труда</t>
  </si>
  <si>
    <t xml:space="preserve">не учитывается в доходах</t>
  </si>
  <si>
    <t xml:space="preserve">обоснованы и документально подтверждены, произведены для осуществления деятельности, направленной на получение дохода</t>
  </si>
  <si>
    <t xml:space="preserve">внереализационными доходами налогоплательщика</t>
  </si>
  <si>
    <t xml:space="preserve">включаются для целей исчисления налога на прибыль в состав прочих расходов в размере фактических затрат</t>
  </si>
  <si>
    <t xml:space="preserve">в сумму резерва включается 50 % от суммы выявленной на основании инвентаризации задолженности</t>
  </si>
  <si>
    <t xml:space="preserve">налогоплательщиком в соответствии с техническими условиями или рекомендациями организаций - изготовителей</t>
  </si>
  <si>
    <t xml:space="preserve">определяемой в соответствии с главой 25 НК РФ остаточной стоимости - по амортизируемому имуществу и не ниже затрат на производство (приобретение) - по иному имуществу (выполненным работам, оказанным услугам</t>
  </si>
  <si>
    <t xml:space="preserve">доходы, полученные от использования в Российской Федерации авторских или иных смежных прав</t>
  </si>
  <si>
    <t xml:space="preserve">подтверждения права налогоплательщика на имущественный налоговый вычет налоговым органом</t>
  </si>
  <si>
    <t xml:space="preserve">компенсация за неиспользованный отпуск при увольнении работника</t>
  </si>
  <si>
    <t xml:space="preserve">по окончании налогового периода на основании письменного заявления налогоплательщика при подаче налоговой декларации в налоговый орган</t>
  </si>
  <si>
    <t xml:space="preserve">любых денежных средств, выплачиваемых налоговым агентом налогоплательщику, при фактической выплате указанных денежных средств</t>
  </si>
  <si>
    <t xml:space="preserve">превышение рыночной стоимости ценных бумаг, определяемой с учетом предельной границы колебаний рыночной цены ценных бумаг, над суммой фактических расходов налогоплательщика на их приобретение</t>
  </si>
  <si>
    <t xml:space="preserve">вычет производится, если его доход не превысил 40 000 руб.</t>
  </si>
  <si>
    <t xml:space="preserve">всех доходов, получаемых физическими лицами, не являющимися налоговыми резидентами РФ</t>
  </si>
  <si>
    <t xml:space="preserve">суммы единовременной материальной помощи, оказываемой пострадавшим от террористических актов на территории Российской Федерации</t>
  </si>
  <si>
    <t xml:space="preserve">по каждому основанию</t>
  </si>
  <si>
    <t xml:space="preserve">находящееся на территории РФ недвижимое имущество, принадлежащее указанным иностранным организациям на праве собственности</t>
  </si>
  <si>
    <t xml:space="preserve">законами субъектов Российской Федерации</t>
  </si>
  <si>
    <t xml:space="preserve">НК РФ и нормативными правовыми актами представительных органов муниципальных образований, а в городах федерального значения Москве и Санкт-Петербурге - НК РФ и законами указанных субъектов РФ</t>
  </si>
  <si>
    <t xml:space="preserve">в пределах муниципального образования, на территории которого введен налог</t>
  </si>
  <si>
    <t xml:space="preserve">в соответствии с земельным законодательством Российской Федерации</t>
  </si>
  <si>
    <t xml:space="preserve">организации и физические лица, осуществляющие специальное и (или) особое водопользование в соответствии с законодательством РФ</t>
  </si>
  <si>
    <t xml:space="preserve">забор из подземных водных объектов воды, содержащей полезные ископаемые и (или) природные лечебные ресурсы, а также термальных вод</t>
  </si>
  <si>
    <t xml:space="preserve">как количество произведенной за налоговый период электроэнергии</t>
  </si>
  <si>
    <t xml:space="preserve">как мощность двигателя транспортного средства в лошадиных силах</t>
  </si>
  <si>
    <t xml:space="preserve">допускается установление дифференцированных налоговых ставок</t>
  </si>
  <si>
    <t xml:space="preserve">в пять раз</t>
  </si>
  <si>
    <t xml:space="preserve">не являются объектом налогообложения транспортным налогом</t>
  </si>
  <si>
    <t xml:space="preserve">самим налогоплательщиком за исключением случаев, предусмотренных НК РФ</t>
  </si>
  <si>
    <t xml:space="preserve">меньше суммы исчисленного минимального налога</t>
  </si>
  <si>
    <t xml:space="preserve">в момент ввода этих основных средств в эксплуатацию</t>
  </si>
  <si>
    <t xml:space="preserve">да, в соответствии с общим режимом налогообложения</t>
  </si>
  <si>
    <t xml:space="preserve">обязаны соблюдать порядок ведения расчетных и кассовых операций в наличной и безналичной формах, установленный в соответствии с законодательством Российской Федерации</t>
  </si>
  <si>
    <t xml:space="preserve">будущая стоимость располагаемой нами денежной суммы, при заданных периоде времени и процентной ставке</t>
  </si>
  <si>
    <t xml:space="preserve">не позднее 5 дней с начала осуществления этой деятельности</t>
  </si>
  <si>
    <t xml:space="preserve">в пятикратном размере налоговых ставок, установленных пунктом НК РФ</t>
  </si>
  <si>
    <t xml:space="preserve">по местонахождению объекта налогообложения</t>
  </si>
  <si>
    <t xml:space="preserve">нахождения участка недр, предоставленного налогоплательщику в пользование в соответствии с законодательством РФ</t>
  </si>
  <si>
    <t xml:space="preserve">30 дней с момента государственной регистрации лицензии на пользование участком недр</t>
  </si>
  <si>
    <t xml:space="preserve">Министерством финансов Российской Федерации</t>
  </si>
  <si>
    <t xml:space="preserve">является, если эта добыча осуществляется на территориях, находящихся под юрисдикцией Российской Федерации на участке недр, предоставленном налогоплательщику в пользование</t>
  </si>
  <si>
    <t xml:space="preserve">в учетной политике налогоплательщика для целей налогообложения</t>
  </si>
  <si>
    <t xml:space="preserve">48 млн. руб.</t>
  </si>
  <si>
    <t xml:space="preserve">687,4 млн. руб.</t>
  </si>
  <si>
    <t xml:space="preserve">величина снижения себестоимости единицы продукции «А» будет меньше, чем единицы продукции «Б»</t>
  </si>
  <si>
    <t xml:space="preserve">полная себестоимость</t>
  </si>
  <si>
    <t xml:space="preserve">снижения доли постоянных затрат, приходящихся на единицу продукции</t>
  </si>
  <si>
    <t xml:space="preserve">разность между оборотным капиталом и краткосрочными обязательствами</t>
  </si>
  <si>
    <t xml:space="preserve">рыночной активности</t>
  </si>
  <si>
    <t xml:space="preserve">фискальных интересов организации</t>
  </si>
  <si>
    <t xml:space="preserve">эффективности управления финансами предприятия</t>
  </si>
  <si>
    <t xml:space="preserve">денежные средства, вложенные в основные фонды, нематериальные активы, в оборотные производственные фонды и фонды обращения</t>
  </si>
  <si>
    <t xml:space="preserve">совокупность финансовых инструментов, методов и рычагов, а также нормативного, правового и информационного обеспечения</t>
  </si>
  <si>
    <t xml:space="preserve">государственный, внутрихозяйственный, общественный, независимый</t>
  </si>
  <si>
    <t xml:space="preserve">денежные средства, ценные бумаги, опционы, форварды, фьючерсы, свопы</t>
  </si>
  <si>
    <t xml:space="preserve">фондовый рынок обеспечивает перелив капиталов в наиболее рентабельные отрасли экономики</t>
  </si>
  <si>
    <t xml:space="preserve">страховые компании</t>
  </si>
  <si>
    <t xml:space="preserve">публичная финансовая отчетность</t>
  </si>
  <si>
    <t xml:space="preserve">только чистая прибыль акционерного общества за текущий год</t>
  </si>
  <si>
    <t xml:space="preserve">2200 руб.</t>
  </si>
  <si>
    <t xml:space="preserve">расчетная рентабельность проекта выше среднего уровня банковского процента</t>
  </si>
  <si>
    <t xml:space="preserve">средняя стоимость капитала превышает коэффициент эффективности инвестиций</t>
  </si>
  <si>
    <t xml:space="preserve">схема сложных процентов</t>
  </si>
  <si>
    <t xml:space="preserve">режим особой экономической зоны</t>
  </si>
  <si>
    <t xml:space="preserve">Министерство финансов РФ</t>
  </si>
  <si>
    <t xml:space="preserve">двух месяцев после составления справки о проведенной проверке</t>
  </si>
  <si>
    <t xml:space="preserve">2-х месяцев</t>
  </si>
  <si>
    <t xml:space="preserve">если производство и (или) реализация товаров (работ, услуг) носит сезонный характер</t>
  </si>
  <si>
    <t xml:space="preserve">начисляются исходя из ставки, равной 1/2 ставки рефинансирования ЦБ РФ, действовавшей за период отсрочки или рассрочки</t>
  </si>
  <si>
    <t xml:space="preserve">не начисляются</t>
  </si>
  <si>
    <t xml:space="preserve">выполнение особо важного заказа по социально-экономическому развитию региона</t>
  </si>
  <si>
    <t xml:space="preserve">только три календарных года, предшествовавшие году, в котором было вынесено решение о проведении проверки - для выездных проверок, для камеральных ограничений нет</t>
  </si>
  <si>
    <t xml:space="preserve">3 года со дня совершения налогового правонарушения либо со следующего дня после окончания налогового периода, в течение которого было совершено это правонарушение</t>
  </si>
  <si>
    <t xml:space="preserve">сумма дохода, полученная им в виде вознаграждения при исполнении договора комиссии</t>
  </si>
  <si>
    <t xml:space="preserve">915,25 руб.</t>
  </si>
  <si>
    <t xml:space="preserve">да, если сумма НДС выделена отдельной строкой</t>
  </si>
  <si>
    <t xml:space="preserve">передача подакцизных товаров по соглашению о предоставлении отступного или новации</t>
  </si>
  <si>
    <t xml:space="preserve">ввоз на таможенную территорию Российской Федерации подакцизных товаров, от которых произошел отказ в пользу государства и которые подлежат обращению в государственную и (или) муниципальную собственность</t>
  </si>
  <si>
    <t xml:space="preserve">нет, т.к. за предыдущие четыре квартала доходы от реализации в среднем превысили 3 млн. руб. за квартал</t>
  </si>
  <si>
    <t xml:space="preserve">страховых выплат при наступлении страхового случая</t>
  </si>
  <si>
    <t xml:space="preserve">1000 руб.</t>
  </si>
  <si>
    <t xml:space="preserve">858 руб.</t>
  </si>
  <si>
    <t xml:space="preserve">780 руб.</t>
  </si>
  <si>
    <t xml:space="preserve">выигрышей по облигациям государственных займов Российской Федерации и сумм, получаемых в погашение указанных облигаций</t>
  </si>
  <si>
    <t xml:space="preserve">инвалидов Великой Отечественной войны</t>
  </si>
  <si>
    <t xml:space="preserve">применяются</t>
  </si>
  <si>
    <t xml:space="preserve">применяются с момента принятия на работу</t>
  </si>
  <si>
    <t xml:space="preserve">2400 руб.</t>
  </si>
  <si>
    <t xml:space="preserve">с момента написания заявления</t>
  </si>
  <si>
    <t xml:space="preserve">в размере фактически произведенных расходов, но не более 1000000 руб. без учета процентов по кредитам, фактически израсходованным на строительство или приобретение жилья</t>
  </si>
  <si>
    <t xml:space="preserve">1 апреля года, следующего за истекшим налоговым периодом</t>
  </si>
  <si>
    <t xml:space="preserve">участником, ведущим дела простого товарищества</t>
  </si>
  <si>
    <t xml:space="preserve">980 руб.</t>
  </si>
  <si>
    <t xml:space="preserve">доходы от предпринимательской деятельности за вычетом расходов, связанных с их извлечением</t>
  </si>
  <si>
    <t xml:space="preserve">10000 руб.</t>
  </si>
  <si>
    <t xml:space="preserve">1170 руб.</t>
  </si>
  <si>
    <t xml:space="preserve">суммы страховых платежей (взносов) по обязательному страхованию работников, предусмотренному законодательством РФ</t>
  </si>
  <si>
    <t xml:space="preserve">2,9%</t>
  </si>
  <si>
    <t xml:space="preserve">0,8%</t>
  </si>
  <si>
    <t xml:space="preserve">по месту нахождения организации</t>
  </si>
  <si>
    <t xml:space="preserve">20% неуплаченных сумм страховых взносов</t>
  </si>
  <si>
    <t xml:space="preserve">по каждому виду водопользования отдельно в отношении каждого водного объекта применительно к каждой налоговой ставке</t>
  </si>
  <si>
    <t xml:space="preserve">налогоплательщиком самостоятельно</t>
  </si>
  <si>
    <t xml:space="preserve">использование водных объектов без забора воды для целей гидроэнергетики</t>
  </si>
  <si>
    <t xml:space="preserve">организациями и физическими лицами</t>
  </si>
  <si>
    <t xml:space="preserve">организации и физические лица, обладающие земельными участками на праве собственности, праве постоянного (бессрочного) пользования или праве пожизненного наследуемого владения</t>
  </si>
  <si>
    <t xml:space="preserve">кадастровой стоимостью земельных участков</t>
  </si>
  <si>
    <t xml:space="preserve">в отношении каждого земельного участка как его кадастровая стоимость по состоянию на 1 января года, являющегося налоговым периодом</t>
  </si>
  <si>
    <t xml:space="preserve">на сумму в размере 10 000 рублей</t>
  </si>
  <si>
    <t xml:space="preserve">нормативными правовыми актами представительных органов муниципальных образований (законами городов федерального значения Москвы и Санкт-Петербурга)</t>
  </si>
  <si>
    <t xml:space="preserve">нормативными правовыми актами представительными органами муниципальных образований (законами городов федерального значения Москвы и Санкт-Петербурга)</t>
  </si>
  <si>
    <t xml:space="preserve">не позднее 1 февраля года, следующего за истекшим налоговым периодом</t>
  </si>
  <si>
    <t xml:space="preserve">стоимость добытых полезных ископаемых (за исключением нефти и газа)</t>
  </si>
  <si>
    <t xml:space="preserve">организация, являющаяся инвестором соглашения</t>
  </si>
  <si>
    <t xml:space="preserve">нет, т.к. с IV квартала организация считается перешедшей на общий режим налогообложения</t>
  </si>
  <si>
    <t xml:space="preserve">5000 руб.</t>
  </si>
  <si>
    <t xml:space="preserve">после их фактической оплаты, за исключением расходов на приобретение основных средств</t>
  </si>
  <si>
    <t xml:space="preserve">сумма налога, исчисленная исходя из доходов, полученных за отчетный период</t>
  </si>
  <si>
    <t xml:space="preserve">розничная торговля через киоски</t>
  </si>
  <si>
    <t xml:space="preserve">розничная торговля, осуществляемая через магазины с площадью торгового зала не более 200 кв. метров</t>
  </si>
  <si>
    <t xml:space="preserve">страховые взносы на обязательное пенсионное страхование</t>
  </si>
  <si>
    <t xml:space="preserve">6494,85 руб.</t>
  </si>
  <si>
    <t xml:space="preserve">12378,42 руб.</t>
  </si>
  <si>
    <t xml:space="preserve">на сумму выплаченных работникам пособий по временной нетрудоспособности</t>
  </si>
  <si>
    <t xml:space="preserve">не позднее 20-го числа первого месяца следующего налогового периода</t>
  </si>
  <si>
    <t xml:space="preserve">100 руб.</t>
  </si>
  <si>
    <t xml:space="preserve">налог на имущество организаций</t>
  </si>
  <si>
    <t xml:space="preserve">при отклонении цен более чем на 10% в сторону повышения или понижения от  применяемых по сделкам с однородными товарами</t>
  </si>
  <si>
    <t xml:space="preserve">лично, через представителя, по почте или по телекоммуникационным каналам связи</t>
  </si>
  <si>
    <t xml:space="preserve">формы налоговых деклараций и порядок их заполнения</t>
  </si>
  <si>
    <t xml:space="preserve">в шестой день, начиная с даты отправки</t>
  </si>
  <si>
    <t xml:space="preserve">в десятидневный срок</t>
  </si>
  <si>
    <t xml:space="preserve">20% доходов, полученных в период деятельности без постановки на учет более 90 календарных дней, но не менее 40 000 руб.</t>
  </si>
  <si>
    <t xml:space="preserve">5 тыс. руб.</t>
  </si>
  <si>
    <t xml:space="preserve">2 млн. руб.</t>
  </si>
  <si>
    <t xml:space="preserve">предметов залога</t>
  </si>
  <si>
    <t xml:space="preserve">продуктов питания</t>
  </si>
  <si>
    <t xml:space="preserve">коллекционных монет из драгоценных металлов</t>
  </si>
  <si>
    <t xml:space="preserve">печать</t>
  </si>
  <si>
    <t xml:space="preserve">парфюмерно-косметическая продукция с объемной долей этилового спирта не более 90%, при наличии на флаконе пульверизатора, в емкостях не более 100 мл</t>
  </si>
  <si>
    <t xml:space="preserve">не более 4% от расходов на оплату труда за отчетный (налоговый) период</t>
  </si>
  <si>
    <t xml:space="preserve">нет норматива</t>
  </si>
  <si>
    <t xml:space="preserve">не более 1% выручки от реализации</t>
  </si>
  <si>
    <t xml:space="preserve">внереализационных</t>
  </si>
  <si>
    <t xml:space="preserve">как сумма выплат и иных вознаграждений, начисленных за налоговый период
в пользу физических лиц</t>
  </si>
  <si>
    <t xml:space="preserve">добытые (собранные) минералогические, палеонтологические и другие геологические коллекционные материалы</t>
  </si>
  <si>
    <t xml:space="preserve">разведку полезных ископаемых на месторождениях, введенных в промышленную эксплуатацию</t>
  </si>
  <si>
    <t xml:space="preserve">включаются в полном объеме</t>
  </si>
  <si>
    <t xml:space="preserve">в течение 1 года применения УСН - 50% стоимости, 1 года - 30% стоимости и 3 года - 20% стоимости</t>
  </si>
  <si>
    <t xml:space="preserve">в течение 10 лет применения УСН равными долями</t>
  </si>
  <si>
    <t xml:space="preserve">не признаются налогоплательщиками НДС, за исключением налога, подлежащего уплате при ввозе товаров на таможенную территорию РФ</t>
  </si>
  <si>
    <t xml:space="preserve">площадь торгового зала (розничная торговля, осуществляемой через объекты стационарной торговой сети, имеющие торговые залы); торговое место (другие указанные виды)</t>
  </si>
  <si>
    <t xml:space="preserve">с начала месяца, в котором произошло изменение</t>
  </si>
  <si>
    <t xml:space="preserve">наличие у аудиторской организации непросроченной лицензии на соответствующий вид услуг</t>
  </si>
  <si>
    <t xml:space="preserve">да, если требования внутренних аудиторских стандартов не будут ниже требований федеральных правил (стандартов) аудиторской деятельности и внутренних правил (стандартов) аудиторской деятельности профессионального аудиторского объединения, членами которого </t>
  </si>
  <si>
    <t xml:space="preserve">потребовать возмещения причиненных убытков</t>
  </si>
  <si>
    <t xml:space="preserve">такой пункт может быть включен, т.к. за выдачу аудиторского заключения, признанного заведомо ложным, предусмотрена уголовная ответственность</t>
  </si>
  <si>
    <t xml:space="preserve">не ранее, чем через 3 года после года, в котором были оказаны услуги</t>
  </si>
  <si>
    <t xml:space="preserve">неотъемлемый риск, риск средств контроля, риск необнаружения</t>
  </si>
  <si>
    <t xml:space="preserve">проверку точности арифметических расчетов в первичных документах и бухгалтерских записях либо выполнение аудитором самостоятельных расчетов</t>
  </si>
  <si>
    <t xml:space="preserve">при разработке общего плана аудита</t>
  </si>
  <si>
    <t xml:space="preserve">необходимым</t>
  </si>
  <si>
    <t xml:space="preserve">риск того, что аудиторские процедуры по существу не позволяют обнаружить искажение остатков средств по счетам бухгалтерского учета или групп операций, которое может быть существенным по отдельности или в совокупности с искажениями остатков средств по друг</t>
  </si>
  <si>
    <t xml:space="preserve">риск выражения аудитором ошибочного аудиторского мнения в случае, когда в финансовой (бухгалтерской) отчетности содержатся существенные искажения</t>
  </si>
  <si>
    <t xml:space="preserve">проверку записей, документов или материальных активов</t>
  </si>
  <si>
    <t xml:space="preserve">масштабов деятельности аудируемого лица, сложности аудита, опыта работы аудитора с данным лицом, а также знания особенностей его деятельности</t>
  </si>
  <si>
    <t xml:space="preserve">аудируемая организация обязана своевременно оплачивать услуги аудиторов</t>
  </si>
  <si>
    <t xml:space="preserve">если ответственность за содержание бухгалтерского учета и отчетности принимает на себя аудируемое лицо</t>
  </si>
  <si>
    <t xml:space="preserve">разъяснить это условие</t>
  </si>
  <si>
    <t xml:space="preserve">должен в письменной форме уведомить руководство аудируемого лица, однако если с т.з. аудитора устное информирование более целесообразно, это следует отразить в рабочих документах</t>
  </si>
  <si>
    <t xml:space="preserve">руководитель не прав, т.к. аудируемое лицо обязано предоставлять требуемые аудиторами документы</t>
  </si>
  <si>
    <t xml:space="preserve">общий подход, относящийся к процессу накопления аудиторских доказательств, необходимых и достаточных для того, чтобы аудитор сделал вывод об отсутствии существенных искажений в финансовой (бухгалтерской) отчетности, рассматриваемой как единое целое</t>
  </si>
  <si>
    <t xml:space="preserve">первичные документы и бухгалтерские записи, являющиеся основой финансовой (бухгалтерской) отчетности, а также письменные разъяснения уполномоченных сотрудников аудируемого лица и информация, полученная из различных источников (от третьих лиц)</t>
  </si>
  <si>
    <t xml:space="preserve">рассмотреть возможность модифицирования аудиторского заключения посредством включения части, указывающей на значительную неопределенность</t>
  </si>
  <si>
    <t xml:space="preserve">степень точности данных финансовой (бухгалтерской) отчетности, которая позволяет пользователям этой отчетности делать правильные выводы о результатах хозяйственной деятельности, финансовом и имущественном положении аудируемых лиц и принимать базирующиеся </t>
  </si>
  <si>
    <t xml:space="preserve">это предоставляет пользователю основания полагать, что аудитор учел влияние, которое оказали на финансовую (бухгалтерскую) отчетность и аудиторское заключение события и операции, известные аудитору и возникшие до этой даты</t>
  </si>
  <si>
    <t xml:space="preserve">модифицированное посредством включения части, привлекающей внимание к этой ситуации</t>
  </si>
  <si>
    <t xml:space="preserve">если имеются факторы, не влияющие на аудиторское мнение, но описываемые в аудиторском заключении с целью привлечения внимания пользователей к какой-либо ситуации, сложившейся у аудируемого лица и раскрытой в финансовой (бухгалтерской) отчетности</t>
  </si>
  <si>
    <t xml:space="preserve">аудиторское заключение, составленное без проведения аудиторской проверки или составленное по результатам такой проверки, но явно противоречащее содержанию документов, представленных и рассмотренных аудитором в ходе проверки</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charset val="204"/>
    </font>
    <font>
      <sz val="10"/>
      <name val="Arial"/>
      <family val="0"/>
    </font>
    <font>
      <sz val="10"/>
      <name val="Arial"/>
      <family val="0"/>
    </font>
    <font>
      <sz val="10"/>
      <name val="Arial"/>
      <family val="0"/>
    </font>
    <font>
      <sz val="10"/>
      <color rgb="FF000000"/>
      <name val="Arial"/>
      <family val="0"/>
      <charset val="204"/>
    </font>
    <font>
      <sz val="11"/>
      <color rgb="FF000000"/>
      <name val="Calibri"/>
      <family val="0"/>
      <charset val="204"/>
    </font>
    <font>
      <b val="true"/>
      <sz val="11"/>
      <color rgb="FFFF0000"/>
      <name val="Calibri"/>
      <family val="2"/>
      <charset val="204"/>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tru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3" borderId="2" xfId="20" applyFont="tru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4" borderId="2" xfId="20" applyFont="true" applyBorder="true" applyAlignment="true" applyProtection="false">
      <alignment horizontal="right" vertical="bottom" textRotation="0" wrapText="true" indent="0" shrinkToFit="false"/>
      <protection locked="true" hidden="false"/>
    </xf>
    <xf numFmtId="164" fontId="0" fillId="4" borderId="2" xfId="20" applyFont="true" applyBorder="true" applyAlignment="true" applyProtection="false">
      <alignment horizontal="general" vertical="bottom" textRotation="0" wrapText="true" indent="0" shrinkToFit="false"/>
      <protection locked="true" hidden="false"/>
    </xf>
    <xf numFmtId="164" fontId="5" fillId="4" borderId="2" xfId="2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right" vertical="bottom" textRotation="0" wrapText="true" indent="0" shrinkToFit="false"/>
      <protection locked="true" hidden="false"/>
    </xf>
    <xf numFmtId="164" fontId="0" fillId="0" borderId="2" xfId="2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right" vertical="bottom" textRotation="0" wrapText="tru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66.99"/>
    <col collapsed="false" customWidth="true" hidden="false" outlineLevel="0" max="3" min="3" style="0" width="53.13"/>
    <col collapsed="false" customWidth="true" hidden="false" outlineLevel="0" max="4" min="4" style="0" width="77.56"/>
  </cols>
  <sheetData>
    <row r="1" customFormat="false" ht="15" hidden="false" customHeight="false" outlineLevel="0" collapsed="false">
      <c r="A1" s="1" t="s">
        <v>0</v>
      </c>
      <c r="B1" s="1" t="s">
        <v>1</v>
      </c>
      <c r="C1" s="1" t="str">
        <f aca="false">Лист3!C1</f>
        <v>Otvet</v>
      </c>
      <c r="D1" s="1" t="s">
        <v>2</v>
      </c>
    </row>
    <row r="2" customFormat="false" ht="15" hidden="false" customHeight="false" outlineLevel="0" collapsed="false">
      <c r="A2" s="2"/>
      <c r="B2" s="3" t="s">
        <v>3</v>
      </c>
      <c r="C2" s="2"/>
      <c r="D2" s="2"/>
    </row>
    <row r="3" customFormat="false" ht="30" hidden="false" customHeight="false" outlineLevel="0" collapsed="false">
      <c r="A3" s="4" t="n">
        <v>1</v>
      </c>
      <c r="B3" s="5" t="s">
        <v>4</v>
      </c>
      <c r="C3" s="4" t="str">
        <f aca="false">Лист3!C1897</f>
        <v>Между отчетной датой и датой подписания бухгалтерской отчетности за отчетный год</v>
      </c>
      <c r="D3" s="5" t="s">
        <v>5</v>
      </c>
    </row>
    <row r="4" customFormat="false" ht="45" hidden="false" customHeight="false" outlineLevel="0" collapsed="false">
      <c r="A4" s="4" t="n">
        <f aca="false">A3+1</f>
        <v>2</v>
      </c>
      <c r="B4" s="5" t="s">
        <v>6</v>
      </c>
      <c r="C4" s="4" t="str">
        <f aca="false">Лист3!C96</f>
        <v>с 25.09.2002 г. по 31.12.2002 г.</v>
      </c>
      <c r="D4" s="5" t="s">
        <v>7</v>
      </c>
    </row>
    <row r="5" customFormat="false" ht="45" hidden="false" customHeight="false" outlineLevel="0" collapsed="false">
      <c r="A5" s="4" t="n">
        <f aca="false">A4+1</f>
        <v>3</v>
      </c>
      <c r="B5" s="5" t="s">
        <v>8</v>
      </c>
      <c r="C5" s="4" t="str">
        <f aca="false">Лист3!C97</f>
        <v>с 25.10.2002 г. по 31.12.2003 г.</v>
      </c>
      <c r="D5" s="5" t="s">
        <v>7</v>
      </c>
    </row>
    <row r="6" customFormat="false" ht="60" hidden="false" customHeight="false" outlineLevel="0" collapsed="false">
      <c r="A6" s="4" t="n">
        <f aca="false">A5+1</f>
        <v>4</v>
      </c>
      <c r="B6" s="5" t="s">
        <v>9</v>
      </c>
      <c r="C6" s="4" t="str">
        <f aca="false">Лист3!C597</f>
        <v>отчетной даты</v>
      </c>
      <c r="D6" s="5" t="s">
        <v>10</v>
      </c>
    </row>
    <row r="7" customFormat="false" ht="45" hidden="false" customHeight="false" outlineLevel="0" collapsed="false">
      <c r="A7" s="4" t="n">
        <f aca="false">A6+1</f>
        <v>5</v>
      </c>
      <c r="B7" s="5" t="s">
        <v>11</v>
      </c>
      <c r="C7" s="4" t="str">
        <f aca="false">Лист3!C2024</f>
        <v>по стоимости, по которой они отражены в бухгалтерском балансе на дату вступления договора в силу</v>
      </c>
      <c r="D7" s="5" t="s">
        <v>12</v>
      </c>
    </row>
    <row r="8" customFormat="false" ht="60" hidden="false" customHeight="false" outlineLevel="0" collapsed="false">
      <c r="A8" s="4" t="n">
        <f aca="false">A7+1</f>
        <v>6</v>
      </c>
      <c r="B8" s="5" t="s">
        <v>13</v>
      </c>
      <c r="C8" s="4" t="str">
        <f aca="false">Лист3!C415</f>
        <v>не более 10 000 руб.</v>
      </c>
      <c r="D8" s="5" t="s">
        <v>14</v>
      </c>
    </row>
    <row r="9" customFormat="false" ht="30" hidden="false" customHeight="false" outlineLevel="0" collapsed="false">
      <c r="A9" s="4" t="n">
        <f aca="false">A8+1</f>
        <v>7</v>
      </c>
      <c r="B9" s="5" t="s">
        <v>15</v>
      </c>
      <c r="C9" s="4" t="str">
        <f aca="false">Лист3!C98</f>
        <v>принятия объекта к бухгалтерскому учету</v>
      </c>
      <c r="D9" s="5" t="s">
        <v>16</v>
      </c>
    </row>
    <row r="10" customFormat="false" ht="30" hidden="false" customHeight="false" outlineLevel="0" collapsed="false">
      <c r="A10" s="4" t="n">
        <f aca="false">A9+1</f>
        <v>8</v>
      </c>
      <c r="B10" s="5" t="s">
        <v>17</v>
      </c>
      <c r="C10" s="4" t="str">
        <f aca="false">Лист3!C1054</f>
        <v>путем равномерного уменьшения первоначальной стоимости в течение 20 лет</v>
      </c>
      <c r="D10" s="5" t="s">
        <v>18</v>
      </c>
    </row>
    <row r="11" customFormat="false" ht="30" hidden="false" customHeight="false" outlineLevel="0" collapsed="false">
      <c r="A11" s="4" t="n">
        <f aca="false">A10+1</f>
        <v>9</v>
      </c>
      <c r="B11" s="5" t="s">
        <v>19</v>
      </c>
      <c r="C11" s="4" t="str">
        <f aca="false">Лист3!C965</f>
        <v>производит сторона договора лизинга, на балансе которой находится предмет лизинга</v>
      </c>
      <c r="D11" s="5" t="s">
        <v>20</v>
      </c>
    </row>
    <row r="12" customFormat="false" ht="30" hidden="false" customHeight="false" outlineLevel="0" collapsed="false">
      <c r="A12" s="4" t="n">
        <f aca="false">A11+1</f>
        <v>10</v>
      </c>
      <c r="B12" s="5" t="s">
        <v>21</v>
      </c>
      <c r="C12" s="4" t="str">
        <f aca="false">Лист3!C1126</f>
        <v>объекты основных средств некоммерческих организаций</v>
      </c>
      <c r="D12" s="5"/>
    </row>
    <row r="13" customFormat="false" ht="30" hidden="false" customHeight="false" outlineLevel="0" collapsed="false">
      <c r="A13" s="4" t="n">
        <f aca="false">A12+1</f>
        <v>11</v>
      </c>
      <c r="B13" s="5" t="s">
        <v>22</v>
      </c>
      <c r="C13" s="4" t="str">
        <f aca="false">Лист3!C476</f>
        <v>себестоимость продукции</v>
      </c>
      <c r="D13" s="5" t="s">
        <v>23</v>
      </c>
    </row>
    <row r="14" customFormat="false" ht="30" hidden="false" customHeight="false" outlineLevel="0" collapsed="false">
      <c r="A14" s="4" t="n">
        <f aca="false">A13+1</f>
        <v>12</v>
      </c>
      <c r="B14" s="5" t="s">
        <v>24</v>
      </c>
      <c r="C14" s="4" t="str">
        <f aca="false">Лист3!C1291</f>
        <v>по каждому предъявленному счету</v>
      </c>
      <c r="D14" s="5"/>
    </row>
    <row r="15" customFormat="false" ht="30" hidden="false" customHeight="false" outlineLevel="0" collapsed="false">
      <c r="A15" s="4" t="n">
        <f aca="false">A14+1</f>
        <v>13</v>
      </c>
      <c r="B15" s="5" t="s">
        <v>25</v>
      </c>
      <c r="C15" s="4" t="str">
        <f aca="false">Лист3!C1283</f>
        <v>по каждому работнику организации</v>
      </c>
      <c r="D15" s="5"/>
    </row>
    <row r="16" customFormat="false" ht="30" hidden="false" customHeight="false" outlineLevel="0" collapsed="false">
      <c r="A16" s="4" t="n">
        <f aca="false">A15+1</f>
        <v>14</v>
      </c>
      <c r="B16" s="5" t="s">
        <v>26</v>
      </c>
      <c r="C16" s="4" t="str">
        <f aca="false">Лист3!C1075</f>
        <v>по каждому договору простого товарищества и по каждому участнику договора</v>
      </c>
      <c r="D16" s="5" t="s">
        <v>27</v>
      </c>
    </row>
    <row r="17" customFormat="false" ht="75" hidden="false" customHeight="false" outlineLevel="0" collapsed="false">
      <c r="A17" s="4" t="n">
        <f aca="false">A16+1</f>
        <v>15</v>
      </c>
      <c r="B17" s="5" t="s">
        <v>28</v>
      </c>
      <c r="C17" s="4" t="str">
        <f aca="false">Лист3!C591</f>
        <v>4500 руб.</v>
      </c>
      <c r="D17" s="5" t="s">
        <v>29</v>
      </c>
    </row>
    <row r="18" customFormat="false" ht="30" hidden="false" customHeight="false" outlineLevel="0" collapsed="false">
      <c r="A18" s="4" t="n">
        <f aca="false">A17+1</f>
        <v>16</v>
      </c>
      <c r="B18" s="5" t="s">
        <v>30</v>
      </c>
      <c r="C18" s="4" t="str">
        <f aca="false">Лист3!C909</f>
        <v>на счете 001 обособленно</v>
      </c>
      <c r="D18" s="5" t="s">
        <v>31</v>
      </c>
    </row>
    <row r="19" customFormat="false" ht="30" hidden="false" customHeight="false" outlineLevel="0" collapsed="false">
      <c r="A19" s="4" t="n">
        <f aca="false">A18+1</f>
        <v>17</v>
      </c>
      <c r="B19" s="5" t="s">
        <v>32</v>
      </c>
      <c r="C19" s="4" t="str">
        <f aca="false">Лист3!C732</f>
        <v>Д 05   К 04;   Д 91   К 04</v>
      </c>
      <c r="D19" s="5" t="s">
        <v>33</v>
      </c>
    </row>
    <row r="20" customFormat="false" ht="75" hidden="false" customHeight="false" outlineLevel="0" collapsed="false">
      <c r="A20" s="4" t="n">
        <f aca="false">A19+1</f>
        <v>18</v>
      </c>
      <c r="B20" s="5" t="s">
        <v>34</v>
      </c>
      <c r="C20" s="4" t="str">
        <f aca="false">Лист3!C539</f>
        <v>единая система данных об имущественном и финансовом положении организации и о результатах ее хозяйственной деятельности, составляемая на основе данных бухгалтерского учета по по установленным формам</v>
      </c>
      <c r="D20" s="5" t="s">
        <v>35</v>
      </c>
    </row>
    <row r="21" customFormat="false" ht="30" hidden="false" customHeight="false" outlineLevel="0" collapsed="false">
      <c r="A21" s="4" t="n">
        <f aca="false">A20+1</f>
        <v>19</v>
      </c>
      <c r="B21" s="5" t="s">
        <v>36</v>
      </c>
      <c r="C21" s="4" t="str">
        <f aca="false">Лист3!C1898</f>
        <v>Не является коммерческой тайной организации</v>
      </c>
      <c r="D21" s="5"/>
    </row>
    <row r="22" customFormat="false" ht="30" hidden="false" customHeight="false" outlineLevel="0" collapsed="false">
      <c r="A22" s="4" t="n">
        <f aca="false">A21+1</f>
        <v>20</v>
      </c>
      <c r="B22" s="5" t="s">
        <v>37</v>
      </c>
      <c r="C22" s="4" t="str">
        <f aca="false">Лист3!C1900</f>
        <v>Законодательством РФ</v>
      </c>
      <c r="D22" s="5" t="s">
        <v>38</v>
      </c>
    </row>
    <row r="23" customFormat="false" ht="60" hidden="false" customHeight="false" outlineLevel="0" collapsed="false">
      <c r="A23" s="4" t="n">
        <f aca="false">A22+1</f>
        <v>21</v>
      </c>
      <c r="B23" s="5" t="s">
        <v>39</v>
      </c>
      <c r="C23" s="4" t="str">
        <f aca="false">Лист3!C967</f>
        <v>руководство организации</v>
      </c>
      <c r="D23" s="5" t="s">
        <v>40</v>
      </c>
    </row>
    <row r="24" customFormat="false" ht="45" hidden="false" customHeight="false" outlineLevel="0" collapsed="false">
      <c r="A24" s="4" t="n">
        <f aca="false">A23+1</f>
        <v>22</v>
      </c>
      <c r="B24" s="5" t="s">
        <v>41</v>
      </c>
      <c r="C24" s="4" t="str">
        <f aca="false">Лист3!C1899</f>
        <v>Если фактическая себестоимость приобретенных (заготовленных) материалов превышает учетные цены на них</v>
      </c>
      <c r="D24" s="5"/>
    </row>
    <row r="25" customFormat="false" ht="30" hidden="false" customHeight="false" outlineLevel="0" collapsed="false">
      <c r="A25" s="4" t="n">
        <f aca="false">A24+1</f>
        <v>23</v>
      </c>
      <c r="B25" s="5" t="s">
        <v>42</v>
      </c>
      <c r="C25" s="4" t="str">
        <f aca="false">Лист3!C576</f>
        <v>в случае выбытия актива, по которому ранее был начислен отложенный налоговый актив</v>
      </c>
      <c r="D25" s="5" t="s">
        <v>43</v>
      </c>
    </row>
    <row r="26" customFormat="false" ht="30" hidden="false" customHeight="false" outlineLevel="0" collapsed="false">
      <c r="A26" s="4" t="n">
        <f aca="false">A25+1</f>
        <v>24</v>
      </c>
      <c r="B26" s="5" t="s">
        <v>44</v>
      </c>
      <c r="C26" s="4" t="str">
        <f aca="false">Лист3!C911</f>
        <v>должна включать показатели деятельности всех обособленных подразделений</v>
      </c>
      <c r="D26" s="5" t="s">
        <v>45</v>
      </c>
    </row>
    <row r="27" customFormat="false" ht="30" hidden="false" customHeight="false" outlineLevel="0" collapsed="false">
      <c r="A27" s="4" t="n">
        <f aca="false">A26+1</f>
        <v>25</v>
      </c>
      <c r="B27" s="5" t="s">
        <v>46</v>
      </c>
      <c r="C27" s="4" t="str">
        <f aca="false">Лист3!C473</f>
        <v>08</v>
      </c>
      <c r="D27" s="5" t="s">
        <v>47</v>
      </c>
    </row>
    <row r="28" customFormat="false" ht="45" hidden="false" customHeight="false" outlineLevel="0" collapsed="false">
      <c r="A28" s="4" t="n">
        <f aca="false">A27+1</f>
        <v>26</v>
      </c>
      <c r="B28" s="5" t="s">
        <v>48</v>
      </c>
      <c r="C28" s="4" t="str">
        <f aca="false">Лист3!C1901</f>
        <v>в общем порядке, принятом для учета заемных средств</v>
      </c>
      <c r="D28" s="5"/>
    </row>
    <row r="29" customFormat="false" ht="60" hidden="false" customHeight="false" outlineLevel="0" collapsed="false">
      <c r="A29" s="4" t="n">
        <f aca="false">A28+1</f>
        <v>27</v>
      </c>
      <c r="B29" s="5" t="s">
        <v>49</v>
      </c>
      <c r="C29" s="4" t="str">
        <f aca="false">Лист3!C371</f>
        <v>такой порядок бухгалтерского учета не допускается</v>
      </c>
      <c r="D29" s="5" t="s">
        <v>50</v>
      </c>
    </row>
    <row r="30" customFormat="false" ht="45" hidden="false" customHeight="false" outlineLevel="0" collapsed="false">
      <c r="A30" s="4" t="n">
        <f aca="false">A29+1</f>
        <v>28</v>
      </c>
      <c r="B30" s="5" t="s">
        <v>51</v>
      </c>
      <c r="C30" s="4" t="str">
        <f aca="false">Лист3!C1257</f>
        <v>о способах оценки МПЗ по их группам</v>
      </c>
      <c r="D30" s="5" t="s">
        <v>52</v>
      </c>
    </row>
    <row r="31" customFormat="false" ht="45" hidden="false" customHeight="false" outlineLevel="0" collapsed="false">
      <c r="A31" s="4" t="n">
        <f aca="false">A30+1</f>
        <v>29</v>
      </c>
      <c r="B31" s="5" t="s">
        <v>53</v>
      </c>
      <c r="C31" s="4" t="str">
        <f aca="false">Лист3!C1250</f>
        <v>по первоначальной стоимости основных средств и начисленной по ним амортизации на начало и конец отчетного года</v>
      </c>
      <c r="D31" s="5" t="s">
        <v>54</v>
      </c>
    </row>
    <row r="32" customFormat="false" ht="30" hidden="false" customHeight="false" outlineLevel="0" collapsed="false">
      <c r="A32" s="4" t="n">
        <f aca="false">A31+1</f>
        <v>30</v>
      </c>
      <c r="B32" s="5" t="s">
        <v>55</v>
      </c>
      <c r="C32" s="4" t="str">
        <f aca="false">Лист3!C580</f>
        <v>в зависимости от срока обращения (погашения) на краткосрочные и долгосрочные</v>
      </c>
      <c r="D32" s="5" t="s">
        <v>56</v>
      </c>
    </row>
    <row r="33" customFormat="false" ht="60" hidden="false" customHeight="false" outlineLevel="0" collapsed="false">
      <c r="A33" s="4" t="n">
        <f aca="false">A32+1</f>
        <v>31</v>
      </c>
      <c r="B33" s="5" t="s">
        <v>57</v>
      </c>
      <c r="C33" s="4" t="str">
        <f aca="false">Лист3!C1303</f>
        <v>отражаются только события, подтверждающие существовавшие на отчетную дату хозяйственные условия, в которых организация вела свою деятельность</v>
      </c>
      <c r="D33" s="5" t="s">
        <v>58</v>
      </c>
    </row>
    <row r="34" customFormat="false" ht="30" hidden="false" customHeight="false" outlineLevel="0" collapsed="false">
      <c r="A34" s="4" t="n">
        <f aca="false">A33+1</f>
        <v>32</v>
      </c>
      <c r="B34" s="5" t="s">
        <v>59</v>
      </c>
      <c r="C34" s="4" t="str">
        <f aca="false">Лист3!C596</f>
        <v>от срока обращения (погашения) на краткосрочные и долгосрочные</v>
      </c>
      <c r="D34" s="5" t="s">
        <v>10</v>
      </c>
    </row>
    <row r="35" customFormat="false" ht="75" hidden="false" customHeight="false" outlineLevel="0" collapsed="false">
      <c r="A35" s="4" t="n">
        <f aca="false">A34+1</f>
        <v>33</v>
      </c>
      <c r="B35" s="5" t="s">
        <v>60</v>
      </c>
      <c r="C35" s="4" t="str">
        <f aca="false">Лист3!C1262</f>
        <v>Д 91 (66, 67)   К 66, 67 (91)</v>
      </c>
      <c r="D35" s="5"/>
    </row>
    <row r="36" customFormat="false" ht="30" hidden="false" customHeight="false" outlineLevel="0" collapsed="false">
      <c r="A36" s="4" t="n">
        <f aca="false">A35+1</f>
        <v>34</v>
      </c>
      <c r="B36" s="5" t="s">
        <v>61</v>
      </c>
      <c r="C36" s="4" t="str">
        <f aca="false">Лист3!C882</f>
        <v>твердой или открытой цены</v>
      </c>
      <c r="D36" s="5" t="s">
        <v>62</v>
      </c>
    </row>
    <row r="37" customFormat="false" ht="45" hidden="false" customHeight="false" outlineLevel="0" collapsed="false">
      <c r="A37" s="4" t="n">
        <f aca="false">A36+1</f>
        <v>35</v>
      </c>
      <c r="B37" s="5" t="s">
        <v>63</v>
      </c>
      <c r="C37" s="4" t="str">
        <f aca="false">Лист3!C99</f>
        <v>раздельно</v>
      </c>
      <c r="D37" s="5" t="s">
        <v>64</v>
      </c>
    </row>
    <row r="38" customFormat="false" ht="45" hidden="false" customHeight="false" outlineLevel="0" collapsed="false">
      <c r="A38" s="4" t="n">
        <f aca="false">A37+1</f>
        <v>36</v>
      </c>
      <c r="B38" s="5" t="s">
        <v>65</v>
      </c>
      <c r="C38" s="4" t="str">
        <f aca="false">Лист3!C1387</f>
        <v>20 или 90 в соответствии с учетной политикой</v>
      </c>
      <c r="D38" s="5" t="s">
        <v>66</v>
      </c>
    </row>
    <row r="39" customFormat="false" ht="75" hidden="false" customHeight="false" outlineLevel="0" collapsed="false">
      <c r="A39" s="4" t="n">
        <f aca="false">A38+1</f>
        <v>37</v>
      </c>
      <c r="B39" s="5" t="s">
        <v>67</v>
      </c>
      <c r="C39" s="4" t="str">
        <f aca="false">Лист3!C854</f>
        <v>Д 60   К 91  отразить как убытки прошлых лет, выявленные в отчетном году</v>
      </c>
      <c r="D39" s="5" t="s">
        <v>68</v>
      </c>
    </row>
    <row r="40" customFormat="false" ht="45" hidden="false" customHeight="false" outlineLevel="0" collapsed="false">
      <c r="A40" s="4" t="n">
        <f aca="false">A39+1</f>
        <v>38</v>
      </c>
      <c r="B40" s="5" t="s">
        <v>69</v>
      </c>
      <c r="C40" s="4" t="str">
        <f aca="false">Лист3!C886</f>
        <v>в организациях, заготавливающих и перерабатывающих сельскохозяйственную продукцию</v>
      </c>
      <c r="D40" s="5" t="s">
        <v>70</v>
      </c>
    </row>
    <row r="41" customFormat="false" ht="30" hidden="false" customHeight="false" outlineLevel="0" collapsed="false">
      <c r="A41" s="4" t="n">
        <f aca="false">A40+1</f>
        <v>39</v>
      </c>
      <c r="B41" s="5" t="s">
        <v>71</v>
      </c>
      <c r="C41" s="4" t="str">
        <f aca="false">Лист3!C1265</f>
        <v>ежемесячно</v>
      </c>
      <c r="D41" s="5"/>
    </row>
    <row r="42" customFormat="false" ht="45" hidden="false" customHeight="false" outlineLevel="0" collapsed="false">
      <c r="A42" s="4" t="n">
        <f aca="false">A41+1</f>
        <v>40</v>
      </c>
      <c r="B42" s="5" t="s">
        <v>72</v>
      </c>
      <c r="C42" s="4" t="str">
        <f aca="false">Лист3!C1436</f>
        <v>по стоимости приобретения</v>
      </c>
      <c r="D42" s="5"/>
    </row>
    <row r="43" customFormat="false" ht="45" hidden="false" customHeight="false" outlineLevel="0" collapsed="false">
      <c r="A43" s="4" t="n">
        <f aca="false">A42+1</f>
        <v>41</v>
      </c>
      <c r="B43" s="5" t="s">
        <v>73</v>
      </c>
      <c r="C43" s="4" t="str">
        <f aca="false">Лист3!C1435</f>
        <v>по согласованной стоимости (договорной цене)</v>
      </c>
      <c r="D43" s="5"/>
    </row>
    <row r="44" customFormat="false" ht="15" hidden="false" customHeight="false" outlineLevel="0" collapsed="false">
      <c r="A44" s="4" t="n">
        <f aca="false">A43+1</f>
        <v>42</v>
      </c>
      <c r="B44" s="5" t="s">
        <v>74</v>
      </c>
      <c r="C44" s="4" t="str">
        <f aca="false">Лист3!C1316</f>
        <v>в сумме фактических затрат на приобретение</v>
      </c>
      <c r="D44" s="5"/>
    </row>
    <row r="45" customFormat="false" ht="45" hidden="false" customHeight="false" outlineLevel="0" collapsed="false">
      <c r="A45" s="4" t="n">
        <f aca="false">A44+1</f>
        <v>43</v>
      </c>
      <c r="B45" s="5" t="s">
        <v>75</v>
      </c>
      <c r="C45" s="4" t="str">
        <f aca="false">Лист3!C905</f>
        <v>на момент истечения срока исковой давности и в сумме, в которой кредиторская задолженность была отражена в бухгалтерском учете организации</v>
      </c>
      <c r="D45" s="5" t="s">
        <v>76</v>
      </c>
    </row>
    <row r="46" customFormat="false" ht="45" hidden="false" customHeight="false" outlineLevel="0" collapsed="false">
      <c r="A46" s="4" t="n">
        <f aca="false">A45+1</f>
        <v>44</v>
      </c>
      <c r="B46" s="5" t="s">
        <v>77</v>
      </c>
      <c r="C46" s="4" t="str">
        <f aca="false">Лист3!C1096</f>
        <v>увеличивают первоначальную стоимость указанного объекта;</v>
      </c>
      <c r="D46" s="5"/>
    </row>
    <row r="47" customFormat="false" ht="30" hidden="false" customHeight="false" outlineLevel="0" collapsed="false">
      <c r="A47" s="4" t="n">
        <f aca="false">A46+1</f>
        <v>45</v>
      </c>
      <c r="B47" s="5" t="s">
        <v>78</v>
      </c>
      <c r="C47" s="4" t="str">
        <f aca="false">Лист3!C401</f>
        <v>по стоимости, определяемой исходя из используемых способов оценки запасов</v>
      </c>
      <c r="D47" s="5" t="s">
        <v>79</v>
      </c>
    </row>
    <row r="48" customFormat="false" ht="45" hidden="false" customHeight="false" outlineLevel="0" collapsed="false">
      <c r="A48" s="4" t="n">
        <f aca="false">A47+1</f>
        <v>46</v>
      </c>
      <c r="B48" s="5" t="s">
        <v>80</v>
      </c>
      <c r="C48" s="4" t="str">
        <f aca="false">Лист3!C101</f>
        <v>учетным ценам, определенным учетной политикой организации</v>
      </c>
      <c r="D48" s="5" t="s">
        <v>81</v>
      </c>
    </row>
    <row r="49" customFormat="false" ht="30" hidden="false" customHeight="false" outlineLevel="0" collapsed="false">
      <c r="A49" s="4" t="n">
        <f aca="false">A48+1</f>
        <v>47</v>
      </c>
      <c r="B49" s="5" t="s">
        <v>82</v>
      </c>
      <c r="C49" s="4" t="str">
        <f aca="false">Лист3!C1144</f>
        <v>Получение денежных средств под выпущенные организацией краткосрочные облигации.</v>
      </c>
      <c r="D49" s="5"/>
    </row>
    <row r="50" customFormat="false" ht="75" hidden="false" customHeight="false" outlineLevel="0" collapsed="false">
      <c r="A50" s="4" t="n">
        <f aca="false">A49+1</f>
        <v>48</v>
      </c>
      <c r="B50" s="5" t="s">
        <v>83</v>
      </c>
      <c r="C50" s="4" t="str">
        <f aca="false">Лист3!C968</f>
        <v>да</v>
      </c>
      <c r="D50" s="5" t="s">
        <v>84</v>
      </c>
    </row>
    <row r="51" customFormat="false" ht="45" hidden="false" customHeight="false" outlineLevel="0" collapsed="false">
      <c r="A51" s="4" t="n">
        <f aca="false">A50+1</f>
        <v>49</v>
      </c>
      <c r="B51" s="5" t="s">
        <v>85</v>
      </c>
      <c r="C51" s="4" t="str">
        <f aca="false">Лист3!C407</f>
        <v>переносится в нераспределенную прибыль организации</v>
      </c>
      <c r="D51" s="5" t="s">
        <v>86</v>
      </c>
    </row>
    <row r="52" customFormat="false" ht="45" hidden="false" customHeight="false" outlineLevel="0" collapsed="false">
      <c r="A52" s="4" t="n">
        <f aca="false">A51+1</f>
        <v>50</v>
      </c>
      <c r="B52" s="5" t="s">
        <v>87</v>
      </c>
      <c r="C52" s="4" t="str">
        <f aca="false">Лист3!C791</f>
        <v>государственная пошлина</v>
      </c>
      <c r="D52" s="5" t="s">
        <v>88</v>
      </c>
    </row>
    <row r="53" customFormat="false" ht="30" hidden="false" customHeight="false" outlineLevel="0" collapsed="false">
      <c r="A53" s="4" t="n">
        <f aca="false">A52+1</f>
        <v>51</v>
      </c>
      <c r="B53" s="5" t="s">
        <v>89</v>
      </c>
      <c r="C53" s="4" t="str">
        <f aca="false">Лист3!C893</f>
        <v>по согласованию с Министерством Финансов РФ</v>
      </c>
      <c r="D53" s="5" t="s">
        <v>90</v>
      </c>
    </row>
    <row r="54" customFormat="false" ht="45" hidden="false" customHeight="false" outlineLevel="0" collapsed="false">
      <c r="A54" s="4" t="n">
        <f aca="false">A53+1</f>
        <v>52</v>
      </c>
      <c r="B54" s="5" t="s">
        <v>91</v>
      </c>
      <c r="C54" s="4" t="str">
        <f aca="false">Лист3!C102</f>
        <v>Д 58   К 75</v>
      </c>
      <c r="D54" s="5" t="s">
        <v>92</v>
      </c>
    </row>
    <row r="55" customFormat="false" ht="45" hidden="false" customHeight="false" outlineLevel="0" collapsed="false">
      <c r="A55" s="4" t="n">
        <f aca="false">A54+1</f>
        <v>53</v>
      </c>
      <c r="B55" s="5" t="s">
        <v>93</v>
      </c>
      <c r="C55" s="4" t="str">
        <f aca="false">Лист3!C1320</f>
        <v>без учета принятых по итогам отчетного года решений о выплате дивидендов (доходов) акционерам (участникам) организации</v>
      </c>
      <c r="D55" s="5" t="s">
        <v>94</v>
      </c>
    </row>
    <row r="56" customFormat="false" ht="30" hidden="false" customHeight="false" outlineLevel="0" collapsed="false">
      <c r="A56" s="4" t="n">
        <f aca="false">A55+1</f>
        <v>54</v>
      </c>
      <c r="B56" s="5" t="s">
        <v>95</v>
      </c>
      <c r="C56" s="4" t="str">
        <f aca="false">Лист3!C1424</f>
        <v>отражается, если он составляет 5 и более процентов от величины уставного капитала дочернего общества</v>
      </c>
      <c r="D56" s="5" t="s">
        <v>96</v>
      </c>
    </row>
    <row r="57" customFormat="false" ht="45" hidden="false" customHeight="false" outlineLevel="0" collapsed="false">
      <c r="A57" s="4" t="n">
        <f aca="false">A56+1</f>
        <v>55</v>
      </c>
      <c r="B57" s="5" t="s">
        <v>97</v>
      </c>
      <c r="C57" s="4" t="str">
        <f aca="false">Лист3!C457</f>
        <v>каждая часть учитывается как самостоятельный инвентарный объект</v>
      </c>
      <c r="D57" s="5" t="s">
        <v>98</v>
      </c>
    </row>
    <row r="58" customFormat="false" ht="30" hidden="false" customHeight="false" outlineLevel="0" collapsed="false">
      <c r="A58" s="4" t="n">
        <f aca="false">A57+1</f>
        <v>56</v>
      </c>
      <c r="B58" s="5" t="s">
        <v>99</v>
      </c>
      <c r="C58" s="4" t="str">
        <f aca="false">Лист3!C536</f>
        <v>в пояснительной записке к годовой бухгалтерской отчетности</v>
      </c>
      <c r="D58" s="5" t="s">
        <v>100</v>
      </c>
    </row>
    <row r="59" customFormat="false" ht="60" hidden="false" customHeight="false" outlineLevel="0" collapsed="false">
      <c r="A59" s="4" t="n">
        <f aca="false">A58+1</f>
        <v>57</v>
      </c>
      <c r="B59" s="5" t="s">
        <v>101</v>
      </c>
      <c r="C59" s="4" t="str">
        <f aca="false">Лист3!C1902</f>
        <v>данные за период, предшествующий отчетному, подлежат корректировке исходя из правил, установленных нормативными актами по бухгалтерскому учету</v>
      </c>
      <c r="D59" s="5" t="s">
        <v>102</v>
      </c>
    </row>
    <row r="60" customFormat="false" ht="75" hidden="false" customHeight="false" outlineLevel="0" collapsed="false">
      <c r="A60" s="4" t="n">
        <f aca="false">A59+1</f>
        <v>58</v>
      </c>
      <c r="B60" s="5" t="s">
        <v>103</v>
      </c>
      <c r="C60" s="4" t="str">
        <f aca="false">Лист3!C573</f>
        <v>в том отчетном периоде, в котором были приняты к бухгалтерскому учету указанные ценные бумаги</v>
      </c>
      <c r="D60" s="5" t="s">
        <v>104</v>
      </c>
    </row>
    <row r="61" customFormat="false" ht="60" hidden="false" customHeight="false" outlineLevel="0" collapsed="false">
      <c r="A61" s="4" t="n">
        <f aca="false">A60+1</f>
        <v>59</v>
      </c>
      <c r="B61" s="5" t="s">
        <v>105</v>
      </c>
      <c r="C61" s="4" t="str">
        <f aca="false">Лист3!C607</f>
        <v>эти показатели (строки, графы) в формы организации не включаются</v>
      </c>
      <c r="D61" s="5" t="s">
        <v>106</v>
      </c>
    </row>
    <row r="62" customFormat="false" ht="45" hidden="false" customHeight="false" outlineLevel="0" collapsed="false">
      <c r="A62" s="4" t="n">
        <f aca="false">A61+1</f>
        <v>60</v>
      </c>
      <c r="B62" s="5" t="s">
        <v>107</v>
      </c>
      <c r="C62" s="4" t="str">
        <f aca="false">Лист3!C569</f>
        <v>включают в состав фактических затрат на приобретение и сооружение основных средств</v>
      </c>
      <c r="D62" s="5" t="s">
        <v>108</v>
      </c>
    </row>
    <row r="63" customFormat="false" ht="45" hidden="false" customHeight="false" outlineLevel="0" collapsed="false">
      <c r="A63" s="4" t="n">
        <f aca="false">A62+1</f>
        <v>61</v>
      </c>
      <c r="B63" s="5" t="s">
        <v>109</v>
      </c>
      <c r="C63" s="4" t="str">
        <f aca="false">Лист3!C103</f>
        <v>по дате получения извещения комиссионера об отгрузке товаров покупателю</v>
      </c>
      <c r="D63" s="5" t="s">
        <v>110</v>
      </c>
    </row>
    <row r="64" customFormat="false" ht="60" hidden="false" customHeight="false" outlineLevel="0" collapsed="false">
      <c r="A64" s="4" t="n">
        <f aca="false">A63+1</f>
        <v>62</v>
      </c>
      <c r="B64" s="5" t="s">
        <v>111</v>
      </c>
      <c r="C64" s="4" t="str">
        <f aca="false">Лист3!C1322</f>
        <v>включаются при условии, что расхождения между отчетной датой сводной бухгалтерской отчетности и отчетной датой ухгалтерской отчетности дочернего общества не превышает 3-х месяцев</v>
      </c>
      <c r="D64" s="5"/>
    </row>
    <row r="65" customFormat="false" ht="45" hidden="false" customHeight="false" outlineLevel="0" collapsed="false">
      <c r="A65" s="4" t="n">
        <f aca="false">A64+1</f>
        <v>63</v>
      </c>
      <c r="B65" s="5" t="s">
        <v>112</v>
      </c>
      <c r="C65" s="4" t="str">
        <f aca="false">Лист3!C1903</f>
        <v>может быть включено</v>
      </c>
      <c r="D65" s="5"/>
    </row>
    <row r="66" customFormat="false" ht="75" hidden="false" customHeight="false" outlineLevel="0" collapsed="false">
      <c r="A66" s="4" t="n">
        <f aca="false">A65+1</f>
        <v>64</v>
      </c>
      <c r="B66" s="5" t="s">
        <v>113</v>
      </c>
      <c r="C66" s="4" t="str">
        <f aca="false">Лист3!C598</f>
        <v>по стоимости последней оценки</v>
      </c>
      <c r="D66" s="5" t="s">
        <v>114</v>
      </c>
    </row>
    <row r="67" customFormat="false" ht="60" hidden="false" customHeight="false" outlineLevel="0" collapsed="false">
      <c r="A67" s="4" t="n">
        <f aca="false">A66+1</f>
        <v>65</v>
      </c>
      <c r="B67" s="5" t="s">
        <v>115</v>
      </c>
      <c r="C67" s="4" t="str">
        <f aca="false">Лист3!C1296</f>
        <v>Д 91   К 69</v>
      </c>
      <c r="D67" s="5"/>
    </row>
    <row r="68" customFormat="false" ht="60" hidden="false" customHeight="false" outlineLevel="0" collapsed="false">
      <c r="A68" s="4" t="n">
        <f aca="false">A67+1</f>
        <v>66</v>
      </c>
      <c r="B68" s="5" t="s">
        <v>116</v>
      </c>
      <c r="C68" s="4" t="str">
        <f aca="false">Лист3!C1151</f>
        <v>Д-т сч. 75 К-т сч. 83;</v>
      </c>
      <c r="D68" s="5"/>
    </row>
    <row r="69" customFormat="false" ht="75" hidden="false" customHeight="false" outlineLevel="0" collapsed="false">
      <c r="A69" s="4" t="n">
        <f aca="false">A68+1</f>
        <v>67</v>
      </c>
      <c r="B69" s="5" t="s">
        <v>117</v>
      </c>
      <c r="C69" s="4" t="str">
        <f aca="false">Лист3!C2025</f>
        <v>не вносятся</v>
      </c>
      <c r="D69" s="5" t="s">
        <v>118</v>
      </c>
    </row>
    <row r="70" customFormat="false" ht="60" hidden="false" customHeight="false" outlineLevel="0" collapsed="false">
      <c r="A70" s="4" t="n">
        <f aca="false">A69+1</f>
        <v>68</v>
      </c>
      <c r="B70" s="5" t="s">
        <v>119</v>
      </c>
      <c r="C70" s="4" t="str">
        <f aca="false">Лист3!C1277</f>
        <v>нет</v>
      </c>
      <c r="D70" s="5"/>
    </row>
    <row r="71" customFormat="false" ht="60" hidden="false" customHeight="false" outlineLevel="0" collapsed="false">
      <c r="A71" s="4" t="n">
        <f aca="false">A70+1</f>
        <v>69</v>
      </c>
      <c r="B71" s="5" t="s">
        <v>120</v>
      </c>
      <c r="C71" s="4" t="str">
        <f aca="false">Лист3!C365</f>
        <v>учитывать специальную оснастку и специальную одежду в порядке, предусмотренном для учета основных средств</v>
      </c>
      <c r="D71" s="5" t="s">
        <v>121</v>
      </c>
    </row>
    <row r="72" customFormat="false" ht="30" hidden="false" customHeight="false" outlineLevel="0" collapsed="false">
      <c r="A72" s="4" t="n">
        <f aca="false">A71+1</f>
        <v>70</v>
      </c>
      <c r="B72" s="5" t="s">
        <v>122</v>
      </c>
      <c r="C72" s="4" t="str">
        <f aca="false">Лист3!C1904</f>
        <v>В пояснительной записке</v>
      </c>
      <c r="D72" s="5"/>
    </row>
    <row r="73" customFormat="false" ht="60" hidden="false" customHeight="false" outlineLevel="0" collapsed="false">
      <c r="A73" s="4" t="n">
        <f aca="false">A72+1</f>
        <v>71</v>
      </c>
      <c r="B73" s="5" t="s">
        <v>123</v>
      </c>
      <c r="C73" s="4" t="str">
        <f aca="false">Лист3!C1905</f>
        <v>образует резерв</v>
      </c>
      <c r="D73" s="5" t="s">
        <v>124</v>
      </c>
    </row>
    <row r="74" customFormat="false" ht="60" hidden="false" customHeight="false" outlineLevel="0" collapsed="false">
      <c r="A74" s="4" t="n">
        <f aca="false">A73+1</f>
        <v>72</v>
      </c>
      <c r="B74" s="5" t="s">
        <v>125</v>
      </c>
      <c r="C74" s="4" t="str">
        <f aca="false">Лист3!C1906</f>
        <v>Не производится</v>
      </c>
      <c r="D74" s="5"/>
    </row>
    <row r="75" customFormat="false" ht="45" hidden="false" customHeight="false" outlineLevel="0" collapsed="false">
      <c r="A75" s="4" t="n">
        <f aca="false">A74+1</f>
        <v>73</v>
      </c>
      <c r="B75" s="5" t="s">
        <v>126</v>
      </c>
      <c r="C75" s="4" t="str">
        <f aca="false">Лист3!C1907</f>
        <v>08</v>
      </c>
      <c r="D75" s="5"/>
    </row>
    <row r="76" customFormat="false" ht="30" hidden="false" customHeight="false" outlineLevel="0" collapsed="false">
      <c r="A76" s="4" t="n">
        <f aca="false">A75+1</f>
        <v>74</v>
      </c>
      <c r="B76" s="5" t="s">
        <v>127</v>
      </c>
      <c r="C76" s="4" t="str">
        <f aca="false">Лист3!C891</f>
        <v>интеллектуальные и деловые качества персонала организации</v>
      </c>
      <c r="D76" s="5" t="s">
        <v>128</v>
      </c>
    </row>
    <row r="77" customFormat="false" ht="75" hidden="false" customHeight="false" outlineLevel="0" collapsed="false">
      <c r="A77" s="4" t="n">
        <f aca="false">A76+1</f>
        <v>75</v>
      </c>
      <c r="B77" s="5" t="s">
        <v>127</v>
      </c>
      <c r="C77" s="4" t="str">
        <f aca="false">Лист3!C1167</f>
        <v>организационные расходы, связанные с образованием юридического лица, не являющиеся в соответствии с учредительными документами частью вкладов участников (учредителей) в уставный (складочный) капитал организации</v>
      </c>
      <c r="D77" s="5"/>
    </row>
    <row r="78" customFormat="false" ht="30" hidden="false" customHeight="false" outlineLevel="0" collapsed="false">
      <c r="A78" s="4" t="n">
        <f aca="false">A77+1</f>
        <v>76</v>
      </c>
      <c r="B78" s="5" t="s">
        <v>129</v>
      </c>
      <c r="C78" s="4" t="str">
        <f aca="false">Лист3!C1429</f>
        <v>в любом случае при их наличии</v>
      </c>
      <c r="D78" s="5"/>
    </row>
    <row r="79" customFormat="false" ht="45" hidden="false" customHeight="false" outlineLevel="0" collapsed="false">
      <c r="A79" s="4" t="n">
        <f aca="false">A78+1</f>
        <v>77</v>
      </c>
      <c r="B79" s="5" t="s">
        <v>130</v>
      </c>
      <c r="C79" s="4" t="str">
        <f aca="false">Лист3!C1300</f>
        <v>формы первичных учетных документов, содержащиеся в альбомах унифицированных форм первичной учетной документации</v>
      </c>
      <c r="D79" s="5"/>
    </row>
    <row r="80" customFormat="false" ht="45" hidden="false" customHeight="false" outlineLevel="0" collapsed="false">
      <c r="A80" s="4" t="n">
        <f aca="false">A79+1</f>
        <v>78</v>
      </c>
      <c r="B80" s="5" t="s">
        <v>131</v>
      </c>
      <c r="C80" s="4" t="str">
        <f aca="false">Лист3!C416</f>
        <v>начисленные до принятия к бухгалтерскому учету или  начала фактической эксплуатации объекта основных средств</v>
      </c>
      <c r="D80" s="5" t="s">
        <v>132</v>
      </c>
    </row>
    <row r="81" customFormat="false" ht="60" hidden="false" customHeight="false" outlineLevel="0" collapsed="false">
      <c r="A81" s="4" t="n">
        <f aca="false">A80+1</f>
        <v>79</v>
      </c>
      <c r="B81" s="5" t="s">
        <v>133</v>
      </c>
      <c r="C81" s="4" t="str">
        <f aca="false">Лист3!C1273</f>
        <v>Д 58   К 62(60)</v>
      </c>
      <c r="D81" s="5"/>
    </row>
    <row r="82" customFormat="false" ht="60" hidden="false" customHeight="false" outlineLevel="0" collapsed="false">
      <c r="A82" s="4" t="n">
        <f aca="false">A81+1</f>
        <v>80</v>
      </c>
      <c r="B82" s="5" t="s">
        <v>134</v>
      </c>
      <c r="C82" s="4" t="str">
        <f aca="false">Лист3!C1254</f>
        <v>по фактической или нормативной (плановой) полной себестоимости, включающей затраты, связанные с реализацией, возмещаемыедоговорной ценой</v>
      </c>
      <c r="D82" s="5"/>
    </row>
    <row r="83" customFormat="false" ht="45" hidden="false" customHeight="false" outlineLevel="0" collapsed="false">
      <c r="A83" s="4" t="n">
        <f aca="false">A82+1</f>
        <v>81</v>
      </c>
      <c r="B83" s="5" t="s">
        <v>135</v>
      </c>
      <c r="C83" s="4" t="str">
        <f aca="false">Лист3!C1123</f>
        <v>В том месяце, в котором начаты работы по его установке на постоянном месте эксплуатации, или укрупнительная сборка оборудования.</v>
      </c>
      <c r="D83" s="5"/>
    </row>
    <row r="84" customFormat="false" ht="75" hidden="false" customHeight="false" outlineLevel="0" collapsed="false">
      <c r="A84" s="4" t="n">
        <f aca="false">A83+1</f>
        <v>82</v>
      </c>
      <c r="B84" s="5" t="s">
        <v>136</v>
      </c>
      <c r="C84" s="4" t="str">
        <f aca="false">Лист3!C1135</f>
        <v>да</v>
      </c>
      <c r="D84" s="5"/>
    </row>
    <row r="85" customFormat="false" ht="30" hidden="false" customHeight="false" outlineLevel="0" collapsed="false">
      <c r="A85" s="4" t="n">
        <f aca="false">A84+1</f>
        <v>83</v>
      </c>
      <c r="B85" s="5" t="s">
        <v>137</v>
      </c>
      <c r="C85" s="4" t="str">
        <f aca="false">Лист3!C1908</f>
        <v>Правительство РФ, органы валютного контроля и агенты валютного контроля</v>
      </c>
      <c r="D85" s="5"/>
    </row>
    <row r="86" customFormat="false" ht="45" hidden="false" customHeight="false" outlineLevel="0" collapsed="false">
      <c r="A86" s="4" t="n">
        <f aca="false">A85+1</f>
        <v>84</v>
      </c>
      <c r="B86" s="5" t="s">
        <v>138</v>
      </c>
      <c r="C86" s="4" t="str">
        <f aca="false">Лист3!C1111</f>
        <v>По каждому сомнительному долгу в отдельности;</v>
      </c>
      <c r="D86" s="5"/>
    </row>
    <row r="87" customFormat="false" ht="30" hidden="false" customHeight="false" outlineLevel="0" collapsed="false">
      <c r="A87" s="4" t="n">
        <f aca="false">A86+1</f>
        <v>85</v>
      </c>
      <c r="B87" s="5" t="s">
        <v>139</v>
      </c>
      <c r="C87" s="4" t="str">
        <f aca="false">Лист3!C2026</f>
        <v>только в виде исключения при соблюдении определенных условий</v>
      </c>
      <c r="D87" s="5" t="s">
        <v>140</v>
      </c>
    </row>
    <row r="88" customFormat="false" ht="30" hidden="false" customHeight="false" outlineLevel="0" collapsed="false">
      <c r="A88" s="4" t="n">
        <f aca="false">A87+1</f>
        <v>86</v>
      </c>
      <c r="B88" s="5" t="s">
        <v>141</v>
      </c>
      <c r="C88" s="4" t="str">
        <f aca="false">Лист3!C871</f>
        <v>Д 08 «Вложения во внеоборотные активы»   К 75 «Расчеты с учредителями»</v>
      </c>
      <c r="D88" s="5" t="s">
        <v>47</v>
      </c>
    </row>
    <row r="89" customFormat="false" ht="45" hidden="false" customHeight="false" outlineLevel="0" collapsed="false">
      <c r="A89" s="4" t="n">
        <f aca="false">A88+1</f>
        <v>87</v>
      </c>
      <c r="B89" s="5" t="s">
        <v>142</v>
      </c>
      <c r="C89" s="4" t="str">
        <f aca="false">Лист3!C1909</f>
        <v>Нет</v>
      </c>
      <c r="D89" s="5"/>
    </row>
    <row r="90" customFormat="false" ht="45" hidden="false" customHeight="false" outlineLevel="0" collapsed="false">
      <c r="A90" s="4" t="n">
        <f aca="false">A89+1</f>
        <v>88</v>
      </c>
      <c r="B90" s="5" t="s">
        <v>143</v>
      </c>
      <c r="C90" s="4" t="str">
        <f aca="false">Лист3!C392</f>
        <v>приостанавливается при прекращении строительства в течение срока, превышающего 3 месяца</v>
      </c>
      <c r="D90" s="5" t="s">
        <v>144</v>
      </c>
    </row>
    <row r="91" customFormat="false" ht="45" hidden="false" customHeight="false" outlineLevel="0" collapsed="false">
      <c r="A91" s="4" t="n">
        <f aca="false">A90+1</f>
        <v>89</v>
      </c>
      <c r="B91" s="5" t="s">
        <v>145</v>
      </c>
      <c r="C91" s="4" t="str">
        <f aca="false">Лист3!C1132</f>
        <v>по текущей рыночной стоимости в любом случае</v>
      </c>
      <c r="D91" s="5" t="s">
        <v>146</v>
      </c>
    </row>
    <row r="92" customFormat="false" ht="30" hidden="false" customHeight="false" outlineLevel="0" collapsed="false">
      <c r="A92" s="4" t="n">
        <f aca="false">A91+1</f>
        <v>90</v>
      </c>
      <c r="B92" s="5" t="s">
        <v>147</v>
      </c>
      <c r="C92" s="4" t="str">
        <f aca="false">Лист3!C107</f>
        <v>форма финансовых вложений</v>
      </c>
      <c r="D92" s="5" t="s">
        <v>148</v>
      </c>
    </row>
    <row r="93" customFormat="false" ht="30" hidden="false" customHeight="false" outlineLevel="0" collapsed="false">
      <c r="A93" s="4" t="n">
        <f aca="false">A92+1</f>
        <v>91</v>
      </c>
      <c r="B93" s="5" t="s">
        <v>149</v>
      </c>
      <c r="C93" s="4" t="str">
        <f aca="false">Лист3!C1384</f>
        <v>не позднее 90 дней со со дня приобретения прав юридического лица</v>
      </c>
      <c r="D93" s="5" t="s">
        <v>150</v>
      </c>
    </row>
    <row r="94" customFormat="false" ht="45" hidden="false" customHeight="false" outlineLevel="0" collapsed="false">
      <c r="A94" s="4" t="n">
        <f aca="false">A93+1</f>
        <v>92</v>
      </c>
      <c r="B94" s="5" t="s">
        <v>151</v>
      </c>
      <c r="C94" s="4" t="str">
        <f aca="false">Лист3!C936</f>
        <v>Д-80       К-01</v>
      </c>
      <c r="D94" s="5" t="s">
        <v>27</v>
      </c>
    </row>
    <row r="95" customFormat="false" ht="45" hidden="false" customHeight="false" outlineLevel="0" collapsed="false">
      <c r="A95" s="4" t="n">
        <f aca="false">A94+1</f>
        <v>93</v>
      </c>
      <c r="B95" s="5" t="s">
        <v>152</v>
      </c>
      <c r="C95" s="4" t="str">
        <f aca="false">Лист3!C1065</f>
        <v>расходами по обычным видам деятельности</v>
      </c>
      <c r="D95" s="5" t="s">
        <v>153</v>
      </c>
    </row>
    <row r="96" customFormat="false" ht="75" hidden="false" customHeight="false" outlineLevel="0" collapsed="false">
      <c r="A96" s="4" t="n">
        <f aca="false">A95+1</f>
        <v>94</v>
      </c>
      <c r="B96" s="5" t="s">
        <v>154</v>
      </c>
      <c r="C96" s="4" t="str">
        <f aca="false">Лист3!C1290</f>
        <v>нет</v>
      </c>
      <c r="D96" s="5"/>
    </row>
    <row r="97" customFormat="false" ht="30" hidden="false" customHeight="false" outlineLevel="0" collapsed="false">
      <c r="A97" s="4" t="n">
        <f aca="false">A96+1</f>
        <v>95</v>
      </c>
      <c r="B97" s="5" t="s">
        <v>155</v>
      </c>
      <c r="C97" s="4" t="str">
        <f aca="false">Лист3!C2027</f>
        <v>Д 68 «Расчеты по налогам и сборам»   К 77 «Отложенные налоговые обязательства»</v>
      </c>
      <c r="D97" s="5" t="s">
        <v>156</v>
      </c>
    </row>
    <row r="98" customFormat="false" ht="75" hidden="false" customHeight="false" outlineLevel="0" collapsed="false">
      <c r="A98" s="4" t="n">
        <f aca="false">A97+1</f>
        <v>96</v>
      </c>
      <c r="B98" s="5" t="s">
        <v>157</v>
      </c>
      <c r="C98" s="4" t="str">
        <f aca="false">Лист3!C1268</f>
        <v>Д 91   К 60</v>
      </c>
      <c r="D98" s="5"/>
    </row>
    <row r="99" customFormat="false" ht="30" hidden="false" customHeight="false" outlineLevel="0" collapsed="false">
      <c r="A99" s="4" t="n">
        <f aca="false">A98+1</f>
        <v>97</v>
      </c>
      <c r="B99" s="5" t="s">
        <v>158</v>
      </c>
      <c r="C99" s="4" t="str">
        <f aca="false">Лист3!C577</f>
        <v>в момент совершения операции или сразу по окончании операции</v>
      </c>
      <c r="D99" s="5" t="s">
        <v>159</v>
      </c>
    </row>
    <row r="100" customFormat="false" ht="45" hidden="false" customHeight="false" outlineLevel="0" collapsed="false">
      <c r="A100" s="4" t="n">
        <f aca="false">A99+1</f>
        <v>98</v>
      </c>
      <c r="B100" s="5" t="s">
        <v>160</v>
      </c>
      <c r="C100" s="4" t="str">
        <f aca="false">Лист3!C969</f>
        <v>затраты на переподготовку работников</v>
      </c>
      <c r="D100" s="5" t="s">
        <v>124</v>
      </c>
    </row>
    <row r="101" customFormat="false" ht="75" hidden="false" customHeight="false" outlineLevel="0" collapsed="false">
      <c r="A101" s="4" t="n">
        <f aca="false">A100+1</f>
        <v>99</v>
      </c>
      <c r="B101" s="5" t="s">
        <v>161</v>
      </c>
      <c r="C101" s="4" t="str">
        <f aca="false">Лист3!C1310</f>
        <v>Д 57   К 51 - 3000;    Д 52   К 57 - 2900;    Д 91   К 57 - 100</v>
      </c>
      <c r="D101" s="5"/>
    </row>
    <row r="102" customFormat="false" ht="60" hidden="false" customHeight="false" outlineLevel="0" collapsed="false">
      <c r="A102" s="4" t="n">
        <f aca="false">A101+1</f>
        <v>100</v>
      </c>
      <c r="B102" s="5" t="s">
        <v>162</v>
      </c>
      <c r="C102" s="4" t="str">
        <f aca="false">Лист3!C1432</f>
        <v>Д 02   К 01;   Д 91   К 01;   Д 62   К 91;   Д 91   К 68;   Д 51   К 62</v>
      </c>
      <c r="D102" s="5"/>
    </row>
    <row r="103" customFormat="false" ht="45" hidden="false" customHeight="false" outlineLevel="0" collapsed="false">
      <c r="A103" s="4" t="n">
        <f aca="false">A102+1</f>
        <v>101</v>
      </c>
      <c r="B103" s="5" t="s">
        <v>163</v>
      </c>
      <c r="C103" s="4" t="str">
        <f aca="false">Лист3!C1162</f>
        <v>Д 10      К 98 (91)</v>
      </c>
      <c r="D103" s="5" t="s">
        <v>164</v>
      </c>
    </row>
    <row r="104" customFormat="false" ht="45" hidden="false" customHeight="false" outlineLevel="0" collapsed="false">
      <c r="A104" s="4" t="n">
        <f aca="false">A103+1</f>
        <v>102</v>
      </c>
      <c r="B104" s="5" t="s">
        <v>165</v>
      </c>
      <c r="C104" s="4" t="str">
        <f aca="false">Лист3!C567</f>
        <v>включаются в расходы организации в сумме, в которой задоженность была отражена в бухгалтерском учете организации</v>
      </c>
      <c r="D104" s="5" t="s">
        <v>166</v>
      </c>
    </row>
    <row r="105" customFormat="false" ht="45" hidden="false" customHeight="false" outlineLevel="0" collapsed="false">
      <c r="A105" s="4" t="n">
        <f aca="false">A104+1</f>
        <v>103</v>
      </c>
      <c r="B105" s="5" t="s">
        <v>167</v>
      </c>
      <c r="C105" s="4" t="str">
        <f aca="false">Лист3!C409</f>
        <v>отражается в общем порядке выбытия объектов основных средств, предусмотренном законодательством</v>
      </c>
      <c r="D105" s="5" t="s">
        <v>168</v>
      </c>
    </row>
    <row r="106" customFormat="false" ht="75" hidden="false" customHeight="false" outlineLevel="0" collapsed="false">
      <c r="A106" s="4" t="n">
        <f aca="false">A105+1</f>
        <v>104</v>
      </c>
      <c r="B106" s="5" t="s">
        <v>169</v>
      </c>
      <c r="C106" s="4" t="str">
        <f aca="false">Лист3!C784</f>
        <v>первичной считается информация по операционным сегментам, а вторичной - по географическим сегментам</v>
      </c>
      <c r="D106" s="5" t="s">
        <v>170</v>
      </c>
    </row>
    <row r="107" customFormat="false" ht="60" hidden="false" customHeight="false" outlineLevel="0" collapsed="false">
      <c r="A107" s="4" t="n">
        <f aca="false">A106+1</f>
        <v>105</v>
      </c>
      <c r="B107" s="5" t="s">
        <v>171</v>
      </c>
      <c r="C107" s="4" t="str">
        <f aca="false">Лист3!C1035</f>
        <v>в сумме, исчисленной в денежном выражении, равной величине поступления денежных средств и иного имущества и (или) величине дебиторской задолженности</v>
      </c>
      <c r="D107" s="5" t="s">
        <v>172</v>
      </c>
    </row>
    <row r="108" customFormat="false" ht="45" hidden="false" customHeight="false" outlineLevel="0" collapsed="false">
      <c r="A108" s="4" t="n">
        <f aca="false">A107+1</f>
        <v>106</v>
      </c>
      <c r="B108" s="5" t="s">
        <v>173</v>
      </c>
      <c r="C108" s="4" t="str">
        <f aca="false">Лист3!C389</f>
        <v>проценты и дивиденды, кроме случаев, когда такие доходы являются предметом деятельности отчетного сегмента, а также чрезвычайные доходы</v>
      </c>
      <c r="D108" s="5" t="s">
        <v>174</v>
      </c>
    </row>
    <row r="109" customFormat="false" ht="45" hidden="false" customHeight="false" outlineLevel="0" collapsed="false">
      <c r="A109" s="4" t="n">
        <f aca="false">A108+1</f>
        <v>107</v>
      </c>
      <c r="B109" s="5" t="s">
        <v>175</v>
      </c>
      <c r="C109" s="4" t="str">
        <f aca="false">Лист3!C1060</f>
        <v>Д 50   К 91</v>
      </c>
      <c r="D109" s="5" t="s">
        <v>176</v>
      </c>
    </row>
    <row r="110" customFormat="false" ht="30" hidden="false" customHeight="false" outlineLevel="0" collapsed="false">
      <c r="A110" s="4" t="n">
        <f aca="false">A109+1</f>
        <v>108</v>
      </c>
      <c r="B110" s="5" t="s">
        <v>177</v>
      </c>
      <c r="C110" s="4" t="str">
        <f aca="false">Лист3!C1112</f>
        <v>По их текущей рыночной стоимости;</v>
      </c>
      <c r="D110" s="5"/>
    </row>
    <row r="111" customFormat="false" ht="45" hidden="false" customHeight="false" outlineLevel="0" collapsed="false">
      <c r="A111" s="4" t="n">
        <f aca="false">A110+1</f>
        <v>109</v>
      </c>
      <c r="B111" s="5" t="s">
        <v>178</v>
      </c>
      <c r="C111" s="4" t="str">
        <f aca="false">Лист3!C417</f>
        <v>начало отчетного года</v>
      </c>
      <c r="D111" s="5" t="s">
        <v>179</v>
      </c>
    </row>
    <row r="112" customFormat="false" ht="30" hidden="false" customHeight="false" outlineLevel="0" collapsed="false">
      <c r="A112" s="4" t="n">
        <f aca="false">A111+1</f>
        <v>110</v>
      </c>
      <c r="B112" s="5" t="s">
        <v>180</v>
      </c>
      <c r="C112" s="4" t="str">
        <f aca="false">Лист3!C919</f>
        <v>Д 45 «Товары отгруженные»   К 43 «Готовая продукция»</v>
      </c>
      <c r="D112" s="5" t="s">
        <v>181</v>
      </c>
    </row>
    <row r="113" customFormat="false" ht="30" hidden="false" customHeight="false" outlineLevel="0" collapsed="false">
      <c r="A113" s="4" t="n">
        <f aca="false">A112+1</f>
        <v>111</v>
      </c>
      <c r="B113" s="5" t="s">
        <v>182</v>
      </c>
      <c r="C113" s="4" t="str">
        <f aca="false">Лист3!C970</f>
        <v>ежемесячно</v>
      </c>
      <c r="D113" s="5" t="s">
        <v>183</v>
      </c>
    </row>
    <row r="114" customFormat="false" ht="30" hidden="false" customHeight="false" outlineLevel="0" collapsed="false">
      <c r="A114" s="4" t="n">
        <f aca="false">A113+1</f>
        <v>112</v>
      </c>
      <c r="B114" s="5" t="s">
        <v>184</v>
      </c>
      <c r="C114" s="4" t="str">
        <f aca="false">Лист3!C538</f>
        <v>включаются в бухгалтерскую отчетность за первый год</v>
      </c>
      <c r="D114" s="5" t="s">
        <v>7</v>
      </c>
    </row>
    <row r="115" customFormat="false" ht="30" hidden="false" customHeight="false" outlineLevel="0" collapsed="false">
      <c r="A115" s="4" t="n">
        <f aca="false">A114+1</f>
        <v>113</v>
      </c>
      <c r="B115" s="5" t="s">
        <v>185</v>
      </c>
      <c r="C115" s="4" t="str">
        <f aca="false">Лист3!C505</f>
        <v>дата поступления сумм вкладов</v>
      </c>
      <c r="D115" s="5" t="s">
        <v>186</v>
      </c>
    </row>
    <row r="116" customFormat="false" ht="30" hidden="false" customHeight="false" outlineLevel="0" collapsed="false">
      <c r="A116" s="4" t="n">
        <f aca="false">A115+1</f>
        <v>114</v>
      </c>
      <c r="B116" s="5" t="s">
        <v>187</v>
      </c>
      <c r="C116" s="4" t="str">
        <f aca="false">Лист3!C111</f>
        <v>дата ее почтового отправления или дата фактической передачи по принадлежности в установленные адреса</v>
      </c>
      <c r="D116" s="5" t="s">
        <v>188</v>
      </c>
    </row>
    <row r="117" customFormat="false" ht="30" hidden="false" customHeight="false" outlineLevel="0" collapsed="false">
      <c r="A117" s="4" t="n">
        <f aca="false">A116+1</f>
        <v>115</v>
      </c>
      <c r="B117" s="5" t="s">
        <v>189</v>
      </c>
      <c r="C117" s="4" t="str">
        <f aca="false">Лист3!C502</f>
        <v>дата фактического потребления услуги</v>
      </c>
      <c r="D117" s="5" t="s">
        <v>190</v>
      </c>
    </row>
    <row r="118" customFormat="false" ht="60" hidden="false" customHeight="false" outlineLevel="0" collapsed="false">
      <c r="A118" s="4" t="n">
        <f aca="false">A117+1</f>
        <v>116</v>
      </c>
      <c r="B118" s="5" t="s">
        <v>191</v>
      </c>
      <c r="C118" s="4" t="str">
        <f aca="false">Лист3!C393</f>
        <v>приобретения статуса юридического лица</v>
      </c>
      <c r="D118" s="5" t="s">
        <v>190</v>
      </c>
    </row>
    <row r="119" customFormat="false" ht="30" hidden="false" customHeight="false" outlineLevel="0" collapsed="false">
      <c r="A119" s="4" t="n">
        <f aca="false">A118+1</f>
        <v>117</v>
      </c>
      <c r="B119" s="5" t="s">
        <v>192</v>
      </c>
      <c r="C119" s="4" t="str">
        <f aca="false">Лист3!C852</f>
        <v>55 «Специальные счета в банках»</v>
      </c>
      <c r="D119" s="5" t="s">
        <v>193</v>
      </c>
    </row>
    <row r="120" customFormat="false" ht="30" hidden="false" customHeight="false" outlineLevel="0" collapsed="false">
      <c r="A120" s="4" t="n">
        <f aca="false">A119+1</f>
        <v>118</v>
      </c>
      <c r="B120" s="5" t="s">
        <v>194</v>
      </c>
      <c r="C120" s="4" t="str">
        <f aca="false">Лист3!C408</f>
        <v>отражения хозяйственных операций</v>
      </c>
      <c r="D120" s="5" t="s">
        <v>195</v>
      </c>
    </row>
    <row r="121" customFormat="false" ht="45" hidden="false" customHeight="false" outlineLevel="0" collapsed="false">
      <c r="A121" s="4" t="n">
        <f aca="false">A120+1</f>
        <v>119</v>
      </c>
      <c r="B121" s="5" t="s">
        <v>196</v>
      </c>
      <c r="C121" s="4" t="str">
        <f aca="false">Лист3!C372</f>
        <v>счетами</v>
      </c>
      <c r="D121" s="5" t="s">
        <v>197</v>
      </c>
    </row>
    <row r="122" customFormat="false" ht="45" hidden="false" customHeight="false" outlineLevel="0" collapsed="false">
      <c r="A122" s="4" t="n">
        <f aca="false">A121+1</f>
        <v>120</v>
      </c>
      <c r="B122" s="5" t="s">
        <v>198</v>
      </c>
      <c r="C122" s="4" t="str">
        <f aca="false">Лист3!C889</f>
        <v>разницу между покупной стоимостью приобретаемого предприятия и стоимостью всех его активов и обязательство по бухгалтерскому балансу</v>
      </c>
      <c r="D122" s="5" t="s">
        <v>199</v>
      </c>
    </row>
    <row r="123" customFormat="false" ht="30" hidden="false" customHeight="false" outlineLevel="0" collapsed="false">
      <c r="A123" s="4" t="n">
        <f aca="false">A122+1</f>
        <v>121</v>
      </c>
      <c r="B123" s="5" t="s">
        <v>200</v>
      </c>
      <c r="C123" s="4" t="str">
        <f aca="false">Лист3!C940</f>
        <v>55 «Специальные счета в банках»</v>
      </c>
      <c r="D123" s="5" t="s">
        <v>193</v>
      </c>
    </row>
    <row r="124" customFormat="false" ht="30" hidden="false" customHeight="false" outlineLevel="0" collapsed="false">
      <c r="A124" s="4" t="n">
        <f aca="false">A123+1</f>
        <v>122</v>
      </c>
      <c r="B124" s="5" t="s">
        <v>201</v>
      </c>
      <c r="C124" s="4" t="str">
        <f aca="false">Лист3!C851</f>
        <v>55 «Специальные счета в банках»</v>
      </c>
      <c r="D124" s="5" t="s">
        <v>193</v>
      </c>
    </row>
    <row r="125" customFormat="false" ht="60" hidden="false" customHeight="false" outlineLevel="0" collapsed="false">
      <c r="A125" s="4" t="n">
        <f aca="false">A124+1</f>
        <v>123</v>
      </c>
      <c r="B125" s="5" t="s">
        <v>202</v>
      </c>
      <c r="C125" s="4" t="str">
        <f aca="false">Лист3!C1315</f>
        <v>90</v>
      </c>
      <c r="D125" s="5"/>
    </row>
    <row r="126" customFormat="false" ht="30" hidden="false" customHeight="false" outlineLevel="0" collapsed="false">
      <c r="A126" s="4" t="n">
        <f aca="false">A125+1</f>
        <v>124</v>
      </c>
      <c r="B126" s="5" t="s">
        <v>203</v>
      </c>
      <c r="C126" s="4" t="str">
        <f aca="false">Лист3!C1388</f>
        <v>08</v>
      </c>
      <c r="D126" s="5" t="s">
        <v>204</v>
      </c>
    </row>
    <row r="127" customFormat="false" ht="30" hidden="false" customHeight="false" outlineLevel="0" collapsed="false">
      <c r="A127" s="4" t="n">
        <f aca="false">A126+1</f>
        <v>125</v>
      </c>
      <c r="B127" s="5" t="s">
        <v>205</v>
      </c>
      <c r="C127" s="4" t="str">
        <f aca="false">Лист3!C112</f>
        <v>58</v>
      </c>
      <c r="D127" s="5" t="s">
        <v>206</v>
      </c>
    </row>
    <row r="128" customFormat="false" ht="30" hidden="false" customHeight="false" outlineLevel="0" collapsed="false">
      <c r="A128" s="4" t="n">
        <f aca="false">A127+1</f>
        <v>126</v>
      </c>
      <c r="B128" s="5" t="s">
        <v>207</v>
      </c>
      <c r="C128" s="4" t="str">
        <f aca="false">Лист3!C535</f>
        <v>I и II раздел баланса</v>
      </c>
      <c r="D128" s="5" t="s">
        <v>208</v>
      </c>
    </row>
    <row r="129" customFormat="false" ht="45" hidden="false" customHeight="false" outlineLevel="0" collapsed="false">
      <c r="A129" s="4" t="n">
        <f aca="false">A128+1</f>
        <v>127</v>
      </c>
      <c r="B129" s="5" t="s">
        <v>209</v>
      </c>
      <c r="C129" s="4" t="str">
        <f aca="false">Лист3!C1281</f>
        <v>расчетная ведомость</v>
      </c>
      <c r="D129" s="5"/>
    </row>
    <row r="130" customFormat="false" ht="60" hidden="false" customHeight="false" outlineLevel="0" collapsed="false">
      <c r="A130" s="4" t="n">
        <f aca="false">A129+1</f>
        <v>128</v>
      </c>
      <c r="B130" s="5" t="s">
        <v>210</v>
      </c>
      <c r="C130" s="4" t="str">
        <f aca="false">Лист3!C1068</f>
        <v>вклады в уставные (складочные) капиталы других организаций, приобретение акций акционерных обществ и иных ценных бумаг не с целью перепродажи (продажи)</v>
      </c>
      <c r="D130" s="5" t="s">
        <v>211</v>
      </c>
    </row>
    <row r="131" customFormat="false" ht="30" hidden="false" customHeight="false" outlineLevel="0" collapsed="false">
      <c r="A131" s="4" t="n">
        <f aca="false">A130+1</f>
        <v>129</v>
      </c>
      <c r="B131" s="5" t="s">
        <v>212</v>
      </c>
      <c r="C131" s="4" t="str">
        <f aca="false">Лист3!C971</f>
        <v>две группы</v>
      </c>
      <c r="D131" s="5" t="s">
        <v>213</v>
      </c>
    </row>
    <row r="132" customFormat="false" ht="30" hidden="false" customHeight="false" outlineLevel="0" collapsed="false">
      <c r="A132" s="4" t="n">
        <f aca="false">A131+1</f>
        <v>130</v>
      </c>
      <c r="B132" s="5" t="s">
        <v>214</v>
      </c>
      <c r="C132" s="4" t="str">
        <f aca="false">Лист3!C1910</f>
        <v>к инвестиционной или финансовой деятельности</v>
      </c>
      <c r="D132" s="5"/>
    </row>
    <row r="133" customFormat="false" ht="30" hidden="false" customHeight="false" outlineLevel="0" collapsed="false">
      <c r="A133" s="4" t="n">
        <f aca="false">A132+1</f>
        <v>131</v>
      </c>
      <c r="B133" s="5" t="s">
        <v>215</v>
      </c>
      <c r="C133" s="4" t="str">
        <f aca="false">Лист3!C606</f>
        <v>финансовой деятельности</v>
      </c>
      <c r="D133" s="5" t="s">
        <v>216</v>
      </c>
    </row>
    <row r="134" customFormat="false" ht="60" hidden="false" customHeight="false" outlineLevel="0" collapsed="false">
      <c r="A134" s="4" t="n">
        <f aca="false">A133+1</f>
        <v>132</v>
      </c>
      <c r="B134" s="5" t="s">
        <v>217</v>
      </c>
      <c r="C134" s="4" t="str">
        <f aca="false">Лист3!C680</f>
        <v>83</v>
      </c>
      <c r="D134" s="5" t="s">
        <v>218</v>
      </c>
    </row>
    <row r="135" customFormat="false" ht="45" hidden="false" customHeight="false" outlineLevel="0" collapsed="false">
      <c r="A135" s="4" t="n">
        <f aca="false">A134+1</f>
        <v>133</v>
      </c>
      <c r="B135" s="5" t="s">
        <v>219</v>
      </c>
      <c r="C135" s="4" t="str">
        <f aca="false">Лист3!C879</f>
        <v>Д 01   К 84</v>
      </c>
      <c r="D135" s="5" t="s">
        <v>220</v>
      </c>
    </row>
    <row r="136" customFormat="false" ht="45" hidden="false" customHeight="false" outlineLevel="0" collapsed="false">
      <c r="A136" s="4" t="n">
        <f aca="false">A135+1</f>
        <v>134</v>
      </c>
      <c r="B136" s="5" t="s">
        <v>221</v>
      </c>
      <c r="C136" s="4" t="str">
        <f aca="false">Лист3!C1028</f>
        <v>нет, кроме случаев, когда такой зачет предусмотрен соответствующими положениями по бухгалтерскому учету</v>
      </c>
      <c r="D136" s="5" t="s">
        <v>222</v>
      </c>
    </row>
    <row r="137" customFormat="false" ht="30" hidden="false" customHeight="false" outlineLevel="0" collapsed="false">
      <c r="A137" s="4" t="n">
        <f aca="false">A136+1</f>
        <v>135</v>
      </c>
      <c r="B137" s="5" t="s">
        <v>223</v>
      </c>
      <c r="C137" s="4" t="str">
        <f aca="false">Лист3!C1911</f>
        <v>да</v>
      </c>
      <c r="D137" s="5"/>
    </row>
    <row r="138" customFormat="false" ht="60" hidden="false" customHeight="false" outlineLevel="0" collapsed="false">
      <c r="A138" s="4" t="n">
        <f aca="false">A137+1</f>
        <v>136</v>
      </c>
      <c r="B138" s="5" t="s">
        <v>224</v>
      </c>
      <c r="C138" s="4" t="str">
        <f aca="false">Лист3!C493</f>
        <v>имущество и обязательства организации учитываются отдельно от имущества и обязательств собственника этой организации и активов и обязательств других организаций</v>
      </c>
      <c r="D138" s="5" t="s">
        <v>225</v>
      </c>
    </row>
    <row r="139" customFormat="false" ht="45" hidden="false" customHeight="false" outlineLevel="0" collapsed="false">
      <c r="A139" s="4" t="n">
        <f aca="false">A138+1</f>
        <v>137</v>
      </c>
      <c r="B139" s="5" t="s">
        <v>226</v>
      </c>
      <c r="C139" s="4" t="str">
        <f aca="false">Лист3!C1113</f>
        <v>отсутствие намерений и необходимости ликвидации или существенного сокращения деятельности в обозримом будущем</v>
      </c>
      <c r="D139" s="5"/>
    </row>
    <row r="140" customFormat="false" ht="30" hidden="false" customHeight="false" outlineLevel="0" collapsed="false">
      <c r="A140" s="4" t="n">
        <f aca="false">A139+1</f>
        <v>138</v>
      </c>
      <c r="B140" s="5" t="s">
        <v>227</v>
      </c>
      <c r="C140" s="4" t="str">
        <f aca="false">Лист3!C603</f>
        <v>сформированная исходя из правил, истановленных нормативными актами по бухгалтерскому учету</v>
      </c>
      <c r="D140" s="5" t="s">
        <v>228</v>
      </c>
    </row>
    <row r="141" customFormat="false" ht="30" hidden="false" customHeight="false" outlineLevel="0" collapsed="false">
      <c r="A141" s="4" t="n">
        <f aca="false">A140+1</f>
        <v>139</v>
      </c>
      <c r="B141" s="5" t="s">
        <v>229</v>
      </c>
      <c r="C141" s="4" t="str">
        <f aca="false">Лист3!C1051</f>
        <v>финансовые результаты деятельности организации</v>
      </c>
      <c r="D141" s="5" t="s">
        <v>230</v>
      </c>
    </row>
    <row r="142" customFormat="false" ht="30" hidden="false" customHeight="false" outlineLevel="0" collapsed="false">
      <c r="A142" s="4" t="n">
        <f aca="false">A141+1</f>
        <v>140</v>
      </c>
      <c r="B142" s="5" t="s">
        <v>231</v>
      </c>
      <c r="C142" s="4" t="str">
        <f aca="false">Лист3!C1270</f>
        <v>операционным</v>
      </c>
      <c r="D142" s="5" t="s">
        <v>232</v>
      </c>
    </row>
    <row r="143" customFormat="false" ht="30" hidden="false" customHeight="false" outlineLevel="0" collapsed="false">
      <c r="A143" s="4" t="n">
        <f aca="false">A142+1</f>
        <v>141</v>
      </c>
      <c r="B143" s="5" t="s">
        <v>233</v>
      </c>
      <c r="C143" s="4" t="str">
        <f aca="false">Лист3!C972</f>
        <v>организацией самостоятельно</v>
      </c>
      <c r="D143" s="5" t="s">
        <v>234</v>
      </c>
    </row>
    <row r="144" customFormat="false" ht="45" hidden="false" customHeight="false" outlineLevel="0" collapsed="false">
      <c r="A144" s="4" t="n">
        <f aca="false">A143+1</f>
        <v>142</v>
      </c>
      <c r="B144" s="5" t="s">
        <v>235</v>
      </c>
      <c r="C144" s="4" t="str">
        <f aca="false">Лист3!C420</f>
        <v>на счете 91 "Прочие доходы и расходы"</v>
      </c>
      <c r="D144" s="5" t="s">
        <v>236</v>
      </c>
    </row>
    <row r="145" customFormat="false" ht="45" hidden="false" customHeight="false" outlineLevel="0" collapsed="false">
      <c r="A145" s="4" t="n">
        <f aca="false">A144+1</f>
        <v>143</v>
      </c>
      <c r="B145" s="5" t="s">
        <v>237</v>
      </c>
      <c r="C145" s="4" t="str">
        <f aca="false">Лист3!C973</f>
        <v>оценивает условные обязательства в денежном выражении, условные активы не подлежат оценке в денежном выражении</v>
      </c>
      <c r="D145" s="5" t="s">
        <v>238</v>
      </c>
    </row>
    <row r="146" customFormat="false" ht="60" hidden="false" customHeight="false" outlineLevel="0" collapsed="false">
      <c r="A146" s="4" t="n">
        <f aca="false">A145+1</f>
        <v>144</v>
      </c>
      <c r="B146" s="5" t="s">
        <v>239</v>
      </c>
      <c r="C146" s="4" t="str">
        <f aca="false">Лист3!C391</f>
        <v>производится по средневзвешенной ставке</v>
      </c>
      <c r="D146" s="5" t="s">
        <v>240</v>
      </c>
    </row>
    <row r="147" customFormat="false" ht="75" hidden="false" customHeight="false" outlineLevel="0" collapsed="false">
      <c r="A147" s="4" t="n">
        <f aca="false">A146+1</f>
        <v>145</v>
      </c>
      <c r="B147" s="5" t="s">
        <v>241</v>
      </c>
      <c r="C147" s="4" t="str">
        <f aca="false">Лист3!C397</f>
        <v>прекращается с первого числа месяца, следующего за месяцем фактического начала эксплуатации</v>
      </c>
      <c r="D147" s="5" t="s">
        <v>242</v>
      </c>
    </row>
    <row r="148" customFormat="false" ht="45" hidden="false" customHeight="false" outlineLevel="0" collapsed="false">
      <c r="A148" s="4" t="n">
        <f aca="false">A147+1</f>
        <v>146</v>
      </c>
      <c r="B148" s="5" t="s">
        <v>243</v>
      </c>
      <c r="C148" s="4" t="str">
        <f aca="false">Лист3!C402</f>
        <v>по остаточной стоимости</v>
      </c>
      <c r="D148" s="5" t="s">
        <v>244</v>
      </c>
    </row>
    <row r="149" customFormat="false" ht="45" hidden="false" customHeight="false" outlineLevel="0" collapsed="false">
      <c r="A149" s="4" t="n">
        <f aca="false">A148+1</f>
        <v>147</v>
      </c>
      <c r="B149" s="5" t="s">
        <v>245</v>
      </c>
      <c r="C149" s="4" t="str">
        <f aca="false">Лист3!C571</f>
        <v>в условной оценке, принятой организацией, с отнесением суммы на финансовые результаты</v>
      </c>
      <c r="D149" s="5" t="s">
        <v>18</v>
      </c>
    </row>
    <row r="150" customFormat="false" ht="60" hidden="false" customHeight="false" outlineLevel="0" collapsed="false">
      <c r="A150" s="4" t="n">
        <f aca="false">A149+1</f>
        <v>148</v>
      </c>
      <c r="B150" s="5" t="s">
        <v>246</v>
      </c>
      <c r="C150" s="4" t="str">
        <f aca="false">Лист3!C550</f>
        <v>Д 91    К 76</v>
      </c>
      <c r="D150" s="5" t="s">
        <v>247</v>
      </c>
    </row>
    <row r="151" customFormat="false" ht="60" hidden="false" customHeight="false" outlineLevel="0" collapsed="false">
      <c r="A151" s="4" t="n">
        <f aca="false">A150+1</f>
        <v>149</v>
      </c>
      <c r="B151" s="5" t="s">
        <v>248</v>
      </c>
      <c r="C151" s="4" t="str">
        <f aca="false">Лист3!C113</f>
        <v>Д 26   К 76/«Задолженность по лизинговым платежам»</v>
      </c>
      <c r="D151" s="5" t="s">
        <v>249</v>
      </c>
    </row>
    <row r="152" customFormat="false" ht="75" hidden="false" customHeight="false" outlineLevel="0" collapsed="false">
      <c r="A152" s="4" t="n">
        <f aca="false">A151+1</f>
        <v>150</v>
      </c>
      <c r="B152" s="5" t="s">
        <v>250</v>
      </c>
      <c r="C152" s="4" t="str">
        <f aca="false">Лист3!C1425</f>
        <v>между разделами III "Капитал и резервы" и IV "Долгосрочные обязательства" сводного бухгалтерского баланса</v>
      </c>
      <c r="D152" s="5"/>
    </row>
    <row r="153" customFormat="false" ht="45" hidden="false" customHeight="false" outlineLevel="0" collapsed="false">
      <c r="A153" s="4" t="n">
        <f aca="false">A152+1</f>
        <v>151</v>
      </c>
      <c r="B153" s="5" t="s">
        <v>251</v>
      </c>
      <c r="C153" s="4" t="str">
        <f aca="false">Лист3!C1129</f>
        <v>Страны, в которую направляется сотрудник;</v>
      </c>
      <c r="D153" s="5"/>
    </row>
    <row r="154" customFormat="false" ht="75" hidden="false" customHeight="false" outlineLevel="0" collapsed="false">
      <c r="A154" s="4" t="n">
        <f aca="false">A153+1</f>
        <v>152</v>
      </c>
      <c r="B154" s="5" t="s">
        <v>252</v>
      </c>
      <c r="C154" s="4" t="str">
        <f aca="false">Лист3!C874</f>
        <v>Д 15 «Заготовление и приобретение материальных ценностей»   К 60 «Расчеты с поставщиками и подрядчиками»;   Д 10 «Материалы»   К 15 «Заготовление и приобретение материальных ценностей»</v>
      </c>
      <c r="D154" s="5" t="s">
        <v>70</v>
      </c>
    </row>
    <row r="155" customFormat="false" ht="45" hidden="false" customHeight="false" outlineLevel="0" collapsed="false">
      <c r="A155" s="4" t="n">
        <f aca="false">A154+1</f>
        <v>153</v>
      </c>
      <c r="B155" s="5" t="s">
        <v>253</v>
      </c>
      <c r="C155" s="4" t="str">
        <f aca="false">Лист3!C553</f>
        <v>Д 84    К 01</v>
      </c>
      <c r="D155" s="5" t="s">
        <v>220</v>
      </c>
    </row>
    <row r="156" customFormat="false" ht="30" hidden="false" customHeight="false" outlineLevel="0" collapsed="false">
      <c r="A156" s="4" t="n">
        <f aca="false">A155+1</f>
        <v>154</v>
      </c>
      <c r="B156" s="5" t="s">
        <v>254</v>
      </c>
      <c r="C156" s="4" t="str">
        <f aca="false">Лист3!C114</f>
        <v>Д 68   К 51</v>
      </c>
      <c r="D156" s="5" t="s">
        <v>255</v>
      </c>
    </row>
    <row r="157" customFormat="false" ht="45" hidden="false" customHeight="false" outlineLevel="0" collapsed="false">
      <c r="A157" s="4" t="n">
        <f aca="false">A156+1</f>
        <v>155</v>
      </c>
      <c r="B157" s="5" t="s">
        <v>256</v>
      </c>
      <c r="C157" s="4" t="str">
        <f aca="false">Лист3!C913</f>
        <v>Д 86   К 98;   Д 20   К 10</v>
      </c>
      <c r="D157" s="5" t="s">
        <v>257</v>
      </c>
    </row>
    <row r="158" customFormat="false" ht="30" hidden="false" customHeight="false" outlineLevel="0" collapsed="false">
      <c r="A158" s="4" t="n">
        <f aca="false">A157+1</f>
        <v>156</v>
      </c>
      <c r="B158" s="5" t="s">
        <v>258</v>
      </c>
      <c r="C158" s="4" t="str">
        <f aca="false">Лист3!C1067</f>
        <v>Д 84   К 99</v>
      </c>
      <c r="D158" s="5" t="s">
        <v>259</v>
      </c>
    </row>
    <row r="159" customFormat="false" ht="30" hidden="false" customHeight="false" outlineLevel="0" collapsed="false">
      <c r="A159" s="4" t="n">
        <f aca="false">A158+1</f>
        <v>157</v>
      </c>
      <c r="B159" s="5" t="s">
        <v>260</v>
      </c>
      <c r="C159" s="4" t="str">
        <f aca="false">Лист3!C927</f>
        <v>Д 26 «Общехозяйственные расходы»   К 70 «Расчеты с персоналом по оплате труда»</v>
      </c>
      <c r="D159" s="5" t="s">
        <v>261</v>
      </c>
    </row>
    <row r="160" customFormat="false" ht="30" hidden="false" customHeight="false" outlineLevel="0" collapsed="false">
      <c r="A160" s="4" t="n">
        <f aca="false">A159+1</f>
        <v>158</v>
      </c>
      <c r="B160" s="5" t="s">
        <v>262</v>
      </c>
      <c r="C160" s="4" t="str">
        <f aca="false">Лист3!C853</f>
        <v>Д 20 «Основное производство»   К 70 «Расчеты с персоналом по оплате труда»</v>
      </c>
      <c r="D160" s="5" t="s">
        <v>261</v>
      </c>
    </row>
    <row r="161" customFormat="false" ht="60" hidden="false" customHeight="false" outlineLevel="0" collapsed="false">
      <c r="A161" s="4" t="n">
        <f aca="false">A160+1</f>
        <v>159</v>
      </c>
      <c r="B161" s="5" t="s">
        <v>263</v>
      </c>
      <c r="C161" s="4" t="str">
        <f aca="false">Лист3!C116</f>
        <v>договором аренды предусмотрено проведение капитального ремонта за счет арендатора</v>
      </c>
      <c r="D161" s="5" t="s">
        <v>264</v>
      </c>
    </row>
    <row r="162" customFormat="false" ht="60" hidden="false" customHeight="false" outlineLevel="0" collapsed="false">
      <c r="A162" s="4" t="n">
        <f aca="false">A161+1</f>
        <v>160</v>
      </c>
      <c r="B162" s="5" t="s">
        <v>265</v>
      </c>
      <c r="C162" s="4" t="str">
        <f aca="false">Лист3!C117</f>
        <v>относят на увеличение первоначальной стоимости объекта</v>
      </c>
      <c r="D162" s="5" t="s">
        <v>266</v>
      </c>
    </row>
    <row r="163" customFormat="false" ht="45" hidden="false" customHeight="false" outlineLevel="0" collapsed="false">
      <c r="A163" s="4" t="n">
        <f aca="false">A162+1</f>
        <v>161</v>
      </c>
      <c r="B163" s="5" t="s">
        <v>267</v>
      </c>
      <c r="C163" s="4" t="str">
        <f aca="false">Лист3!C1430</f>
        <v>составляющие собственного капитала не меняются</v>
      </c>
      <c r="D163" s="5"/>
    </row>
    <row r="164" customFormat="false" ht="30" hidden="false" customHeight="false" outlineLevel="0" collapsed="false">
      <c r="A164" s="4" t="n">
        <f aca="false">A163+1</f>
        <v>162</v>
      </c>
      <c r="B164" s="5" t="s">
        <v>268</v>
      </c>
      <c r="C164" s="4" t="str">
        <f aca="false">Лист3!C419</f>
        <v>на увеличение первоначальной стоимости нематериальных активов</v>
      </c>
      <c r="D164" s="5" t="s">
        <v>269</v>
      </c>
    </row>
    <row r="165" customFormat="false" ht="30" hidden="false" customHeight="false" outlineLevel="0" collapsed="false">
      <c r="A165" s="4" t="n">
        <f aca="false">A164+1</f>
        <v>163</v>
      </c>
      <c r="B165" s="5" t="s">
        <v>270</v>
      </c>
      <c r="C165" s="4" t="str">
        <f aca="false">Лист3!C1103</f>
        <v>операционные расходы</v>
      </c>
      <c r="D165" s="5"/>
    </row>
    <row r="166" customFormat="false" ht="30" hidden="false" customHeight="false" outlineLevel="0" collapsed="false">
      <c r="A166" s="4" t="n">
        <f aca="false">A165+1</f>
        <v>164</v>
      </c>
      <c r="B166" s="5" t="s">
        <v>271</v>
      </c>
      <c r="C166" s="4" t="str">
        <f aca="false">Лист3!C1045</f>
        <v>Д 08   К 10, 69, 70</v>
      </c>
      <c r="D166" s="5" t="s">
        <v>47</v>
      </c>
    </row>
    <row r="167" customFormat="false" ht="45" hidden="false" customHeight="false" outlineLevel="0" collapsed="false">
      <c r="A167" s="4" t="n">
        <f aca="false">A166+1</f>
        <v>165</v>
      </c>
      <c r="B167" s="5" t="s">
        <v>272</v>
      </c>
      <c r="C167" s="4" t="str">
        <f aca="false">Лист3!C575</f>
        <v>в стоимость такого актива не включаются, а относятся на текущие расходы организации</v>
      </c>
      <c r="D167" s="5" t="s">
        <v>273</v>
      </c>
    </row>
    <row r="168" customFormat="false" ht="45" hidden="false" customHeight="false" outlineLevel="0" collapsed="false">
      <c r="A168" s="4" t="n">
        <f aca="false">A167+1</f>
        <v>166</v>
      </c>
      <c r="B168" s="5" t="s">
        <v>274</v>
      </c>
      <c r="C168" s="4" t="str">
        <f aca="false">Лист3!C118</f>
        <v>08</v>
      </c>
      <c r="D168" s="5" t="s">
        <v>275</v>
      </c>
    </row>
    <row r="169" customFormat="false" ht="45" hidden="false" customHeight="false" outlineLevel="0" collapsed="false">
      <c r="A169" s="4" t="n">
        <f aca="false">A168+1</f>
        <v>167</v>
      </c>
      <c r="B169" s="5" t="s">
        <v>276</v>
      </c>
      <c r="C169" s="4" t="str">
        <f aca="false">Лист3!C1079</f>
        <v>76</v>
      </c>
      <c r="D169" s="5"/>
    </row>
    <row r="170" customFormat="false" ht="30" hidden="false" customHeight="false" outlineLevel="0" collapsed="false">
      <c r="A170" s="4" t="n">
        <f aca="false">A169+1</f>
        <v>168</v>
      </c>
      <c r="B170" s="5" t="s">
        <v>277</v>
      </c>
      <c r="C170" s="4" t="str">
        <f aca="false">Лист3!C1276</f>
        <v>работник находился в длительной служебной командировке</v>
      </c>
      <c r="D170" s="5"/>
    </row>
    <row r="171" customFormat="false" ht="60" hidden="false" customHeight="false" outlineLevel="0" collapsed="false">
      <c r="A171" s="4" t="n">
        <f aca="false">A170+1</f>
        <v>169</v>
      </c>
      <c r="B171" s="5" t="s">
        <v>278</v>
      </c>
      <c r="C171" s="4" t="str">
        <f aca="false">Лист3!C1109</f>
        <v>Д 05     К 91</v>
      </c>
      <c r="D171" s="5" t="s">
        <v>164</v>
      </c>
    </row>
    <row r="172" customFormat="false" ht="30" hidden="false" customHeight="false" outlineLevel="0" collapsed="false">
      <c r="A172" s="4" t="n">
        <f aca="false">A171+1</f>
        <v>170</v>
      </c>
      <c r="B172" s="5" t="s">
        <v>279</v>
      </c>
      <c r="C172" s="4" t="str">
        <f aca="false">Лист3!C1412</f>
        <v>в случаях модернизации (реконструкции) объекта</v>
      </c>
      <c r="D172" s="5" t="s">
        <v>280</v>
      </c>
    </row>
    <row r="173" customFormat="false" ht="30" hidden="false" customHeight="false" outlineLevel="0" collapsed="false">
      <c r="A173" s="4" t="n">
        <f aca="false">A172+1</f>
        <v>171</v>
      </c>
      <c r="B173" s="5" t="s">
        <v>281</v>
      </c>
      <c r="C173" s="4" t="str">
        <f aca="false">Лист3!C121</f>
        <v>с 1 января года (начала финансового года), следующего за годом утверждения изменений</v>
      </c>
      <c r="D173" s="5" t="s">
        <v>282</v>
      </c>
    </row>
    <row r="174" customFormat="false" ht="60" hidden="false" customHeight="false" outlineLevel="0" collapsed="false">
      <c r="A174" s="4" t="n">
        <f aca="false">A173+1</f>
        <v>172</v>
      </c>
      <c r="B174" s="5" t="s">
        <v>283</v>
      </c>
      <c r="C174" s="4" t="str">
        <f aca="false">Лист3!C666</f>
        <v>не изменяет</v>
      </c>
      <c r="D174" s="5" t="s">
        <v>284</v>
      </c>
    </row>
    <row r="175" customFormat="false" ht="45" hidden="false" customHeight="false" outlineLevel="0" collapsed="false">
      <c r="A175" s="4" t="n">
        <f aca="false">A174+1</f>
        <v>173</v>
      </c>
      <c r="B175" s="5" t="s">
        <v>285</v>
      </c>
      <c r="C175" s="4" t="str">
        <f aca="false">Лист3!C900</f>
        <v>имеют только в случае применения кассового метода учета доходов и расходов</v>
      </c>
      <c r="D175" s="5" t="s">
        <v>286</v>
      </c>
    </row>
    <row r="176" customFormat="false" ht="30" hidden="false" customHeight="false" outlineLevel="0" collapsed="false">
      <c r="A176" s="4" t="n">
        <f aca="false">A175+1</f>
        <v>174</v>
      </c>
      <c r="B176" s="5" t="s">
        <v>287</v>
      </c>
      <c r="C176" s="4" t="str">
        <f aca="false">Лист3!C122</f>
        <v>арендодателя</v>
      </c>
      <c r="D176" s="5" t="s">
        <v>288</v>
      </c>
    </row>
    <row r="177" customFormat="false" ht="45" hidden="false" customHeight="false" outlineLevel="0" collapsed="false">
      <c r="A177" s="4" t="n">
        <f aca="false">A176+1</f>
        <v>175</v>
      </c>
      <c r="B177" s="5" t="s">
        <v>289</v>
      </c>
      <c r="C177" s="4" t="str">
        <f aca="false">Лист3!C1086</f>
        <v>58 "Финансовые вложения".</v>
      </c>
      <c r="D177" s="5"/>
    </row>
    <row r="178" customFormat="false" ht="30" hidden="false" customHeight="false" outlineLevel="0" collapsed="false">
      <c r="A178" s="4" t="n">
        <f aca="false">A177+1</f>
        <v>176</v>
      </c>
      <c r="B178" s="5" t="s">
        <v>290</v>
      </c>
      <c r="C178" s="4" t="str">
        <f aca="false">Лист3!C124</f>
        <v>лизингодателя или лизингополучателя в зависимости от условий договора лизинга</v>
      </c>
      <c r="D178" s="5" t="s">
        <v>291</v>
      </c>
    </row>
    <row r="179" customFormat="false" ht="60" hidden="false" customHeight="false" outlineLevel="0" collapsed="false">
      <c r="A179" s="4" t="n">
        <f aca="false">A178+1</f>
        <v>177</v>
      </c>
      <c r="B179" s="5" t="s">
        <v>292</v>
      </c>
      <c r="C179" s="4" t="str">
        <f aca="false">Лист3!C137</f>
        <v>03</v>
      </c>
      <c r="D179" s="5" t="s">
        <v>275</v>
      </c>
    </row>
    <row r="180" customFormat="false" ht="15" hidden="false" customHeight="false" outlineLevel="0" collapsed="false">
      <c r="A180" s="4" t="n">
        <f aca="false">A179+1</f>
        <v>178</v>
      </c>
      <c r="B180" s="5" t="s">
        <v>293</v>
      </c>
      <c r="C180" s="4" t="str">
        <f aca="false">Лист3!C1249</f>
        <v>не реже 1 раза в 3 года</v>
      </c>
      <c r="D180" s="5"/>
    </row>
    <row r="181" customFormat="false" ht="45" hidden="false" customHeight="false" outlineLevel="0" collapsed="false">
      <c r="A181" s="4" t="n">
        <f aca="false">A180+1</f>
        <v>179</v>
      </c>
      <c r="B181" s="5" t="s">
        <v>294</v>
      </c>
      <c r="C181" s="4" t="str">
        <f aca="false">Лист3!C1251</f>
        <v>01 "Основные средства"</v>
      </c>
      <c r="D181" s="5" t="s">
        <v>295</v>
      </c>
    </row>
    <row r="182" customFormat="false" ht="30" hidden="false" customHeight="false" outlineLevel="0" collapsed="false">
      <c r="A182" s="4" t="n">
        <f aca="false">A181+1</f>
        <v>180</v>
      </c>
      <c r="B182" s="5" t="s">
        <v>296</v>
      </c>
      <c r="C182" s="4" t="str">
        <f aca="false">Лист3!C574</f>
        <v>в течение срока, устанавливаемого руководителем организации, но не менее 5 лет</v>
      </c>
      <c r="D182" s="5" t="s">
        <v>297</v>
      </c>
    </row>
    <row r="183" customFormat="false" ht="45" hidden="false" customHeight="false" outlineLevel="0" collapsed="false">
      <c r="A183" s="4" t="n">
        <f aca="false">A182+1</f>
        <v>181</v>
      </c>
      <c r="B183" s="5" t="s">
        <v>298</v>
      </c>
      <c r="C183" s="4" t="str">
        <f aca="false">Лист3!C975</f>
        <v>не рекомендуется присваивать вновь принятым к бухгалтерскому учету объектам в течение 5 лет по окончании года выбытия</v>
      </c>
      <c r="D183" s="5" t="s">
        <v>299</v>
      </c>
    </row>
    <row r="184" customFormat="false" ht="30" hidden="false" customHeight="false" outlineLevel="0" collapsed="false">
      <c r="A184" s="4" t="n">
        <f aca="false">A183+1</f>
        <v>182</v>
      </c>
      <c r="B184" s="5" t="s">
        <v>300</v>
      </c>
      <c r="C184" s="4" t="str">
        <f aca="false">Лист3!C469</f>
        <v>информация о финансовом результате сегмента</v>
      </c>
      <c r="D184" s="5" t="s">
        <v>301</v>
      </c>
    </row>
    <row r="185" customFormat="false" ht="60" hidden="false" customHeight="false" outlineLevel="0" collapsed="false">
      <c r="A185" s="4" t="n">
        <f aca="false">A184+1</f>
        <v>183</v>
      </c>
      <c r="B185" s="5" t="s">
        <v>302</v>
      </c>
      <c r="C185" s="4" t="str">
        <f aca="false">Лист3!C1912</f>
        <v>Раскрывается в пояснительной записке, в бухгалтерском балансе условные активы не отражаются, а в синтетическом и аналитическом учете не производятся никакие учетные записи</v>
      </c>
      <c r="D185" s="5" t="s">
        <v>303</v>
      </c>
    </row>
    <row r="186" customFormat="false" ht="30" hidden="false" customHeight="false" outlineLevel="0" collapsed="false">
      <c r="A186" s="4" t="n">
        <f aca="false">A185+1</f>
        <v>184</v>
      </c>
      <c r="B186" s="5" t="s">
        <v>304</v>
      </c>
      <c r="C186" s="4" t="str">
        <f aca="false">Лист3!C541</f>
        <v>имущество, в отношении которого организация выступает в качестве залогодержателя</v>
      </c>
      <c r="D186" s="5" t="s">
        <v>305</v>
      </c>
    </row>
    <row r="187" customFormat="false" ht="45" hidden="false" customHeight="false" outlineLevel="0" collapsed="false">
      <c r="A187" s="4" t="n">
        <f aca="false">A186+1</f>
        <v>185</v>
      </c>
      <c r="B187" s="5" t="s">
        <v>306</v>
      </c>
      <c r="C187" s="4" t="str">
        <f aca="false">Лист3!C2028</f>
        <v>она оказывает влияние на принятие решения или формирование суждения с целью достижения запланированного результата</v>
      </c>
      <c r="D187" s="5" t="s">
        <v>307</v>
      </c>
    </row>
    <row r="188" customFormat="false" ht="30" hidden="false" customHeight="false" outlineLevel="0" collapsed="false">
      <c r="A188" s="4" t="n">
        <f aca="false">A187+1</f>
        <v>186</v>
      </c>
      <c r="B188" s="5" t="s">
        <v>308</v>
      </c>
      <c r="C188" s="4" t="str">
        <f aca="false">Лист3!C1302</f>
        <v>всеми членами инвентаризационной комиссии и материально-ответственными лицами</v>
      </c>
      <c r="D188" s="5"/>
    </row>
    <row r="189" customFormat="false" ht="30" hidden="false" customHeight="false" outlineLevel="0" collapsed="false">
      <c r="A189" s="4" t="n">
        <f aca="false">A188+1</f>
        <v>187</v>
      </c>
      <c r="B189" s="5" t="s">
        <v>309</v>
      </c>
      <c r="C189" s="4" t="str">
        <f aca="false">Лист3!C895</f>
        <v>добавочный капитал в части сумм прироста стоимости имущества по переоценке</v>
      </c>
      <c r="D189" s="5" t="s">
        <v>310</v>
      </c>
    </row>
    <row r="190" customFormat="false" ht="15" hidden="false" customHeight="false" outlineLevel="0" collapsed="false">
      <c r="A190" s="4" t="n">
        <f aca="false">A189+1</f>
        <v>188</v>
      </c>
      <c r="B190" s="5" t="s">
        <v>311</v>
      </c>
      <c r="C190" s="4" t="str">
        <f aca="false">Лист3!C1073</f>
        <v>выручку от продажи продукции</v>
      </c>
      <c r="D190" s="5" t="s">
        <v>312</v>
      </c>
    </row>
    <row r="191" customFormat="false" ht="30" hidden="false" customHeight="false" outlineLevel="0" collapsed="false">
      <c r="A191" s="4" t="n">
        <f aca="false">A190+1</f>
        <v>189</v>
      </c>
      <c r="B191" s="5" t="s">
        <v>313</v>
      </c>
      <c r="C191" s="4" t="str">
        <f aca="false">Лист3!C368</f>
        <v>требуют большого времени и затрат на приобретение или строительство</v>
      </c>
      <c r="D191" s="5" t="s">
        <v>314</v>
      </c>
    </row>
    <row r="192" customFormat="false" ht="45" hidden="false" customHeight="false" outlineLevel="0" collapsed="false">
      <c r="A192" s="4" t="n">
        <f aca="false">A191+1</f>
        <v>190</v>
      </c>
      <c r="B192" s="5" t="s">
        <v>315</v>
      </c>
      <c r="C192" s="4" t="str">
        <f aca="false">Лист3!C1266</f>
        <v>продажа товаров</v>
      </c>
      <c r="D192" s="5"/>
    </row>
    <row r="193" customFormat="false" ht="30" hidden="false" customHeight="false" outlineLevel="0" collapsed="false">
      <c r="A193" s="4" t="n">
        <f aca="false">A192+1</f>
        <v>191</v>
      </c>
      <c r="B193" s="5" t="s">
        <v>316</v>
      </c>
      <c r="C193" s="4" t="str">
        <f aca="false">Лист3!C412</f>
        <v>операционные расходы</v>
      </c>
      <c r="D193" s="5" t="s">
        <v>317</v>
      </c>
    </row>
    <row r="194" customFormat="false" ht="30" hidden="false" customHeight="false" outlineLevel="0" collapsed="false">
      <c r="A194" s="4" t="n">
        <f aca="false">A193+1</f>
        <v>192</v>
      </c>
      <c r="B194" s="5" t="s">
        <v>318</v>
      </c>
      <c r="C194" s="4" t="str">
        <f aca="false">Лист3!C1049</f>
        <v>организационные расходы, внесенные учредителями в качестве вклада в уставный капитал</v>
      </c>
      <c r="D194" s="5" t="s">
        <v>319</v>
      </c>
    </row>
    <row r="195" customFormat="false" ht="15" hidden="false" customHeight="false" outlineLevel="0" collapsed="false">
      <c r="A195" s="4" t="n">
        <f aca="false">A194+1</f>
        <v>193</v>
      </c>
      <c r="B195" s="5" t="s">
        <v>320</v>
      </c>
      <c r="C195" s="4" t="str">
        <f aca="false">Лист3!C480</f>
        <v>имущество организации и обязательства</v>
      </c>
      <c r="D195" s="5" t="s">
        <v>321</v>
      </c>
    </row>
    <row r="196" customFormat="false" ht="60" hidden="false" customHeight="false" outlineLevel="0" collapsed="false">
      <c r="A196" s="4" t="n">
        <f aca="false">A195+1</f>
        <v>194</v>
      </c>
      <c r="B196" s="5" t="s">
        <v>322</v>
      </c>
      <c r="C196" s="4" t="str">
        <f aca="false">Лист3!C367</f>
        <v>уменьшает затраты по займам</v>
      </c>
      <c r="D196" s="5" t="s">
        <v>323</v>
      </c>
    </row>
    <row r="197" customFormat="false" ht="45" hidden="false" customHeight="false" outlineLevel="0" collapsed="false">
      <c r="A197" s="4" t="n">
        <f aca="false">A196+1</f>
        <v>195</v>
      </c>
      <c r="B197" s="5" t="s">
        <v>324</v>
      </c>
      <c r="C197" s="4" t="str">
        <f aca="false">Лист3!C1308</f>
        <v>необходимо иметь письменное распоряжение руководителя на осуществление таких операций</v>
      </c>
      <c r="D197" s="5"/>
    </row>
    <row r="198" customFormat="false" ht="30" hidden="false" customHeight="false" outlineLevel="0" collapsed="false">
      <c r="A198" s="4" t="n">
        <f aca="false">A197+1</f>
        <v>196</v>
      </c>
      <c r="B198" s="5" t="s">
        <v>325</v>
      </c>
      <c r="C198" s="4" t="str">
        <f aca="false">Лист3!C579</f>
        <v>в зависимости от существенности, принятой в организации, в соответствии с учетной политикой</v>
      </c>
      <c r="D198" s="5" t="s">
        <v>326</v>
      </c>
    </row>
    <row r="199" customFormat="false" ht="30" hidden="false" customHeight="false" outlineLevel="0" collapsed="false">
      <c r="A199" s="4" t="n">
        <f aca="false">A198+1</f>
        <v>197</v>
      </c>
      <c r="B199" s="5" t="s">
        <v>327</v>
      </c>
      <c r="C199" s="4" t="str">
        <f aca="false">Лист3!C582</f>
        <v>без использования счетов 08 и 15</v>
      </c>
      <c r="D199" s="5" t="s">
        <v>148</v>
      </c>
    </row>
    <row r="200" customFormat="false" ht="45" hidden="false" customHeight="false" outlineLevel="0" collapsed="false">
      <c r="A200" s="4" t="n">
        <f aca="false">A199+1</f>
        <v>198</v>
      </c>
      <c r="B200" s="5" t="s">
        <v>328</v>
      </c>
      <c r="C200" s="4" t="str">
        <f aca="false">Лист3!C1264</f>
        <v>Д 10 (15)   К 60</v>
      </c>
      <c r="D200" s="5"/>
    </row>
    <row r="201" customFormat="false" ht="60" hidden="false" customHeight="false" outlineLevel="0" collapsed="false">
      <c r="A201" s="4" t="n">
        <f aca="false">A200+1</f>
        <v>199</v>
      </c>
      <c r="B201" s="5" t="s">
        <v>329</v>
      </c>
      <c r="C201" s="4" t="str">
        <f aca="false">Лист3!C583</f>
        <v>активы не переводятся в состав финансовых вложений</v>
      </c>
      <c r="D201" s="5" t="s">
        <v>330</v>
      </c>
    </row>
    <row r="202" customFormat="false" ht="45" hidden="false" customHeight="false" outlineLevel="0" collapsed="false">
      <c r="A202" s="4" t="n">
        <f aca="false">A201+1</f>
        <v>200</v>
      </c>
      <c r="B202" s="5" t="s">
        <v>331</v>
      </c>
      <c r="C202" s="4" t="str">
        <f aca="false">Лист3!C394</f>
        <v>принимаются к бухгалтерскому учету по текущей рыночной стоимости и отражаются в качестве внереализационных доходов</v>
      </c>
      <c r="D202" s="5" t="s">
        <v>332</v>
      </c>
    </row>
    <row r="203" customFormat="false" ht="60" hidden="false" customHeight="false" outlineLevel="0" collapsed="false">
      <c r="A203" s="4" t="n">
        <f aca="false">A202+1</f>
        <v>201</v>
      </c>
      <c r="B203" s="5" t="s">
        <v>333</v>
      </c>
      <c r="C203" s="4" t="str">
        <f aca="false">Лист3!C543</f>
        <v>не производится суммирование числовых показателей Отчетов о прибылях и убытках организаций, реорганизуемых в форме слияния</v>
      </c>
      <c r="D203" s="5" t="s">
        <v>334</v>
      </c>
    </row>
    <row r="204" customFormat="false" ht="60" hidden="false" customHeight="false" outlineLevel="0" collapsed="false">
      <c r="A204" s="4" t="n">
        <f aca="false">A203+1</f>
        <v>202</v>
      </c>
      <c r="B204" s="5" t="s">
        <v>335</v>
      </c>
      <c r="C204" s="4" t="str">
        <f aca="false">Лист3!C1154</f>
        <v>Д-т сч. 76    К-т сч. 60</v>
      </c>
      <c r="D204" s="5"/>
    </row>
    <row r="205" customFormat="false" ht="30" hidden="false" customHeight="false" outlineLevel="0" collapsed="false">
      <c r="A205" s="4" t="n">
        <f aca="false">A204+1</f>
        <v>203</v>
      </c>
      <c r="B205" s="5" t="s">
        <v>336</v>
      </c>
      <c r="C205" s="4" t="str">
        <f aca="false">Лист3!C917</f>
        <v>Д 90   К 40 – сторно</v>
      </c>
      <c r="D205" s="5" t="s">
        <v>337</v>
      </c>
    </row>
    <row r="206" customFormat="false" ht="30" hidden="false" customHeight="false" outlineLevel="0" collapsed="false">
      <c r="A206" s="4" t="n">
        <f aca="false">A205+1</f>
        <v>204</v>
      </c>
      <c r="B206" s="5" t="s">
        <v>338</v>
      </c>
      <c r="C206" s="4" t="str">
        <f aca="false">Лист3!C413</f>
        <v>оборудование, переданное в залог</v>
      </c>
      <c r="D206" s="5" t="s">
        <v>339</v>
      </c>
    </row>
    <row r="207" customFormat="false" ht="30" hidden="false" customHeight="false" outlineLevel="0" collapsed="false">
      <c r="A207" s="4" t="n">
        <f aca="false">A206+1</f>
        <v>205</v>
      </c>
      <c r="B207" s="5" t="s">
        <v>340</v>
      </c>
      <c r="C207" s="4" t="str">
        <f aca="false">Лист3!C1072</f>
        <v>поступления от продажи основных средств</v>
      </c>
      <c r="D207" s="5" t="s">
        <v>341</v>
      </c>
    </row>
    <row r="208" customFormat="false" ht="45" hidden="false" customHeight="false" outlineLevel="0" collapsed="false">
      <c r="A208" s="4" t="n">
        <f aca="false">A207+1</f>
        <v>206</v>
      </c>
      <c r="B208" s="5" t="s">
        <v>342</v>
      </c>
      <c r="C208" s="4" t="str">
        <f aca="false">Лист3!C585</f>
        <v>авансы в счет оплаты продукции, товаров, работ, услуг</v>
      </c>
      <c r="D208" s="5" t="s">
        <v>341</v>
      </c>
    </row>
    <row r="209" customFormat="false" ht="30" hidden="false" customHeight="false" outlineLevel="0" collapsed="false">
      <c r="A209" s="4" t="n">
        <f aca="false">A208+1</f>
        <v>207</v>
      </c>
      <c r="B209" s="5" t="s">
        <v>343</v>
      </c>
      <c r="C209" s="4" t="str">
        <f aca="false">Лист3!C742</f>
        <v>10, 15, 16</v>
      </c>
      <c r="D209" s="5" t="s">
        <v>344</v>
      </c>
    </row>
    <row r="210" customFormat="false" ht="30" hidden="false" customHeight="false" outlineLevel="0" collapsed="false">
      <c r="A210" s="4" t="n">
        <f aca="false">A209+1</f>
        <v>208</v>
      </c>
      <c r="B210" s="5" t="s">
        <v>345</v>
      </c>
      <c r="C210" s="4" t="str">
        <f aca="false">Лист3!C139</f>
        <v>в порядке календарной очередности поступления в банк расчетных документов</v>
      </c>
      <c r="D210" s="5" t="s">
        <v>346</v>
      </c>
    </row>
    <row r="211" customFormat="false" ht="60" hidden="false" customHeight="false" outlineLevel="0" collapsed="false">
      <c r="A211" s="4" t="n">
        <f aca="false">A210+1</f>
        <v>209</v>
      </c>
      <c r="B211" s="5" t="s">
        <v>347</v>
      </c>
      <c r="C211" s="4" t="str">
        <f aca="false">Лист3!C1115</f>
        <v>Нейтральности;</v>
      </c>
      <c r="D211" s="5"/>
    </row>
    <row r="212" customFormat="false" ht="30" hidden="false" customHeight="false" outlineLevel="0" collapsed="false">
      <c r="A212" s="4" t="n">
        <f aca="false">A211+1</f>
        <v>210</v>
      </c>
      <c r="B212" s="5" t="s">
        <v>348</v>
      </c>
      <c r="C212" s="4" t="str">
        <f aca="false">Лист3!C1105</f>
        <v>Дт 91   Кт 67;</v>
      </c>
      <c r="D212" s="5"/>
    </row>
    <row r="213" customFormat="false" ht="30" hidden="false" customHeight="false" outlineLevel="0" collapsed="false">
      <c r="A213" s="4" t="n">
        <f aca="false">A212+1</f>
        <v>211</v>
      </c>
      <c r="B213" s="5" t="s">
        <v>349</v>
      </c>
      <c r="C213" s="4" t="str">
        <f aca="false">Лист3!C1894</f>
        <v>Д 10   К 20</v>
      </c>
      <c r="D213" s="5" t="s">
        <v>350</v>
      </c>
    </row>
    <row r="214" customFormat="false" ht="45" hidden="false" customHeight="false" outlineLevel="0" collapsed="false">
      <c r="A214" s="4" t="n">
        <f aca="false">A213+1</f>
        <v>212</v>
      </c>
      <c r="B214" s="5" t="s">
        <v>351</v>
      </c>
      <c r="C214" s="4" t="str">
        <f aca="false">Лист3!C1128</f>
        <v>Доплата за работу в ночное время;</v>
      </c>
      <c r="D214" s="5"/>
    </row>
    <row r="215" customFormat="false" ht="30" hidden="false" customHeight="false" outlineLevel="0" collapsed="false">
      <c r="A215" s="4" t="n">
        <f aca="false">A214+1</f>
        <v>213</v>
      </c>
      <c r="B215" s="5" t="s">
        <v>352</v>
      </c>
      <c r="C215" s="4" t="str">
        <f aca="false">Лист3!C896</f>
        <v>резервный капитал</v>
      </c>
      <c r="D215" s="5" t="s">
        <v>353</v>
      </c>
    </row>
    <row r="216" customFormat="false" ht="75" hidden="false" customHeight="false" outlineLevel="0" collapsed="false">
      <c r="A216" s="4" t="n">
        <f aca="false">A215+1</f>
        <v>214</v>
      </c>
      <c r="B216" s="5" t="s">
        <v>354</v>
      </c>
      <c r="C216" s="4" t="str">
        <f aca="false">Лист3!C1140</f>
        <v>Дт 04 Кт 91</v>
      </c>
      <c r="D216" s="5" t="s">
        <v>164</v>
      </c>
    </row>
    <row r="217" customFormat="false" ht="45" hidden="false" customHeight="false" outlineLevel="0" collapsed="false">
      <c r="A217" s="4" t="n">
        <f aca="false">A216+1</f>
        <v>215</v>
      </c>
      <c r="B217" s="5" t="s">
        <v>355</v>
      </c>
      <c r="C217" s="4" t="str">
        <f aca="false">Лист3!C428</f>
        <v>метод "Доход по мере затрат"</v>
      </c>
      <c r="D217" s="5" t="s">
        <v>356</v>
      </c>
    </row>
    <row r="218" customFormat="false" ht="45" hidden="false" customHeight="false" outlineLevel="0" collapsed="false">
      <c r="A218" s="4" t="n">
        <f aca="false">A217+1</f>
        <v>216</v>
      </c>
      <c r="B218" s="5" t="s">
        <v>357</v>
      </c>
      <c r="C218" s="4" t="str">
        <f aca="false">Лист3!C1891</f>
        <v>метод уменьшаемого остатка</v>
      </c>
      <c r="D218" s="5" t="s">
        <v>358</v>
      </c>
    </row>
    <row r="219" customFormat="false" ht="45" hidden="false" customHeight="false" outlineLevel="0" collapsed="false">
      <c r="A219" s="4" t="n">
        <f aca="false">A218+1</f>
        <v>217</v>
      </c>
      <c r="B219" s="5" t="s">
        <v>359</v>
      </c>
      <c r="C219" s="4" t="str">
        <f aca="false">Лист3!C1120</f>
        <v>80 «Уставный капитал»;</v>
      </c>
      <c r="D219" s="5"/>
    </row>
    <row r="220" customFormat="false" ht="30" hidden="false" customHeight="false" outlineLevel="0" collapsed="false">
      <c r="A220" s="4" t="n">
        <f aca="false">A219+1</f>
        <v>218</v>
      </c>
      <c r="B220" s="5" t="s">
        <v>360</v>
      </c>
      <c r="C220" s="4" t="str">
        <f aca="false">Лист3!C593</f>
        <v>26</v>
      </c>
      <c r="D220" s="5" t="s">
        <v>66</v>
      </c>
    </row>
    <row r="221" customFormat="false" ht="30" hidden="false" customHeight="false" outlineLevel="0" collapsed="false">
      <c r="A221" s="4" t="n">
        <f aca="false">A220+1</f>
        <v>219</v>
      </c>
      <c r="B221" s="5" t="s">
        <v>361</v>
      </c>
      <c r="C221" s="4" t="str">
        <f aca="false">Лист3!C586</f>
        <v>99</v>
      </c>
      <c r="D221" s="5" t="s">
        <v>362</v>
      </c>
    </row>
    <row r="222" customFormat="false" ht="45" hidden="false" customHeight="false" outlineLevel="0" collapsed="false">
      <c r="A222" s="4" t="n">
        <f aca="false">A221+1</f>
        <v>220</v>
      </c>
      <c r="B222" s="5" t="s">
        <v>363</v>
      </c>
      <c r="C222" s="4" t="str">
        <f aca="false">Лист3!C366</f>
        <v>учетные (дисконтированные) до отчетной даты векселя, срок платежа по которым не наступил до отчетной даты</v>
      </c>
      <c r="D222" s="5" t="s">
        <v>364</v>
      </c>
    </row>
    <row r="223" customFormat="false" ht="45" hidden="false" customHeight="false" outlineLevel="0" collapsed="false">
      <c r="A223" s="4" t="n">
        <f aca="false">A222+1</f>
        <v>221</v>
      </c>
      <c r="B223" s="5" t="s">
        <v>365</v>
      </c>
      <c r="C223" s="4" t="str">
        <f aca="false">Лист3!C1913</f>
        <v>Требование осмотрительности</v>
      </c>
      <c r="D223" s="5"/>
    </row>
    <row r="224" customFormat="false" ht="30" hidden="false" customHeight="false" outlineLevel="0" collapsed="false">
      <c r="A224" s="4" t="n">
        <f aca="false">A223+1</f>
        <v>222</v>
      </c>
      <c r="B224" s="5" t="s">
        <v>366</v>
      </c>
      <c r="C224" s="4" t="str">
        <f aca="false">Лист3!C1914</f>
        <v>После проведения инвентаризации</v>
      </c>
      <c r="D224" s="5"/>
    </row>
    <row r="225" customFormat="false" ht="30" hidden="false" customHeight="false" outlineLevel="0" collapsed="false">
      <c r="A225" s="4" t="n">
        <f aca="false">A224+1</f>
        <v>223</v>
      </c>
      <c r="B225" s="5" t="s">
        <v>367</v>
      </c>
      <c r="C225" s="4" t="str">
        <f aca="false">Лист3!C140</f>
        <v>по дате выписки банка о списании средств с расчетного счета</v>
      </c>
      <c r="D225" s="5" t="s">
        <v>368</v>
      </c>
    </row>
    <row r="226" customFormat="false" ht="30" hidden="false" customHeight="false" outlineLevel="0" collapsed="false">
      <c r="A226" s="4" t="n">
        <f aca="false">A225+1</f>
        <v>224</v>
      </c>
      <c r="B226" s="5" t="s">
        <v>369</v>
      </c>
      <c r="C226" s="4" t="str">
        <f aca="false">Лист3!C141</f>
        <v>91</v>
      </c>
      <c r="D226" s="5" t="s">
        <v>370</v>
      </c>
    </row>
    <row r="227" customFormat="false" ht="30" hidden="false" customHeight="false" outlineLevel="0" collapsed="false">
      <c r="A227" s="4" t="n">
        <f aca="false">A226+1</f>
        <v>225</v>
      </c>
      <c r="B227" s="5" t="s">
        <v>371</v>
      </c>
      <c r="C227" s="4" t="str">
        <f aca="false">Лист3!C863</f>
        <v>Д 45   К 41</v>
      </c>
      <c r="D227" s="5" t="s">
        <v>372</v>
      </c>
    </row>
    <row r="228" customFormat="false" ht="60" hidden="false" customHeight="false" outlineLevel="0" collapsed="false">
      <c r="A228" s="4" t="n">
        <f aca="false">A227+1</f>
        <v>226</v>
      </c>
      <c r="B228" s="5" t="s">
        <v>373</v>
      </c>
      <c r="C228" s="4" t="str">
        <f aca="false">Лист3!C2105</f>
        <v>в добавочный капитал организации (Счет 83)</v>
      </c>
      <c r="D228" s="5" t="s">
        <v>374</v>
      </c>
    </row>
    <row r="229" customFormat="false" ht="45" hidden="false" customHeight="false" outlineLevel="0" collapsed="false">
      <c r="A229" s="4" t="n">
        <f aca="false">A228+1</f>
        <v>227</v>
      </c>
      <c r="B229" s="5" t="s">
        <v>375</v>
      </c>
      <c r="C229" s="4" t="str">
        <f aca="false">Лист3!C931</f>
        <v>могут признаваться в себестоимости проданных товаров, работ, услуг полностью в отчетном периоде в качестве расходов от обычных видов деятельности</v>
      </c>
      <c r="D229" s="5" t="s">
        <v>376</v>
      </c>
    </row>
    <row r="230" customFormat="false" ht="75" hidden="false" customHeight="false" outlineLevel="0" collapsed="false">
      <c r="A230" s="4" t="n">
        <f aca="false">A229+1</f>
        <v>228</v>
      </c>
      <c r="B230" s="5" t="s">
        <v>377</v>
      </c>
      <c r="C230" s="4" t="str">
        <f aca="false">Лист3!C1134</f>
        <v>98 "Доходы будущих периодов"</v>
      </c>
      <c r="D230" s="5"/>
    </row>
    <row r="231" customFormat="false" ht="15" hidden="false" customHeight="false" outlineLevel="0" collapsed="false">
      <c r="A231" s="4" t="n">
        <f aca="false">A230+1</f>
        <v>229</v>
      </c>
      <c r="B231" s="5" t="s">
        <v>378</v>
      </c>
      <c r="C231" s="4" t="str">
        <f aca="false">Лист3!C1030</f>
        <v>главного бухгалтера</v>
      </c>
      <c r="D231" s="5" t="s">
        <v>379</v>
      </c>
    </row>
    <row r="232" customFormat="false" ht="30" hidden="false" customHeight="false" outlineLevel="0" collapsed="false">
      <c r="A232" s="4" t="n">
        <f aca="false">A231+1</f>
        <v>230</v>
      </c>
      <c r="B232" s="5" t="s">
        <v>380</v>
      </c>
      <c r="C232" s="4" t="str">
        <f aca="false">Лист3!C1043</f>
        <v>Методологическим советом по бухгалтерскому учету при Минфине РФ и Президентским Советом ИПБ</v>
      </c>
      <c r="D232" s="5" t="s">
        <v>381</v>
      </c>
    </row>
    <row r="233" customFormat="false" ht="45" hidden="false" customHeight="false" outlineLevel="0" collapsed="false">
      <c r="A233" s="4" t="n">
        <f aca="false">A232+1</f>
        <v>231</v>
      </c>
      <c r="B233" s="5" t="s">
        <v>382</v>
      </c>
      <c r="C233" s="4" t="str">
        <f aca="false">Лист3!C142</f>
        <v>Д 58   К 51 - 9000</v>
      </c>
      <c r="D233" s="5" t="s">
        <v>383</v>
      </c>
    </row>
    <row r="234" customFormat="false" ht="30" hidden="false" customHeight="false" outlineLevel="0" collapsed="false">
      <c r="A234" s="4" t="n">
        <f aca="false">A233+1</f>
        <v>232</v>
      </c>
      <c r="B234" s="5" t="s">
        <v>384</v>
      </c>
      <c r="C234" s="4" t="str">
        <f aca="false">Лист3!C1307</f>
        <v>инвесторы</v>
      </c>
      <c r="D234" s="5" t="s">
        <v>385</v>
      </c>
    </row>
    <row r="235" customFormat="false" ht="30" hidden="false" customHeight="false" outlineLevel="0" collapsed="false">
      <c r="A235" s="4" t="n">
        <f aca="false">A234+1</f>
        <v>233</v>
      </c>
      <c r="B235" s="5" t="s">
        <v>386</v>
      </c>
      <c r="C235" s="4" t="str">
        <f aca="false">Лист3!C2104</f>
        <v>на добавочный капитал организации</v>
      </c>
      <c r="D235" s="5" t="s">
        <v>374</v>
      </c>
    </row>
    <row r="236" customFormat="false" ht="45" hidden="false" customHeight="false" outlineLevel="0" collapsed="false">
      <c r="A236" s="4" t="n">
        <f aca="false">A235+1</f>
        <v>234</v>
      </c>
      <c r="B236" s="5" t="s">
        <v>387</v>
      </c>
      <c r="C236" s="4" t="str">
        <f aca="false">Лист3!C143</f>
        <v>на финансовые результаты</v>
      </c>
      <c r="D236" s="5" t="s">
        <v>388</v>
      </c>
    </row>
    <row r="237" customFormat="false" ht="30" hidden="false" customHeight="false" outlineLevel="0" collapsed="false">
      <c r="A237" s="4" t="n">
        <f aca="false">A236+1</f>
        <v>235</v>
      </c>
      <c r="B237" s="5" t="s">
        <v>389</v>
      </c>
      <c r="C237" s="4" t="str">
        <f aca="false">Лист3!C144</f>
        <v>91</v>
      </c>
      <c r="D237" s="5" t="s">
        <v>390</v>
      </c>
    </row>
    <row r="238" customFormat="false" ht="30" hidden="false" customHeight="false" outlineLevel="0" collapsed="false">
      <c r="A238" s="4" t="n">
        <f aca="false">A237+1</f>
        <v>236</v>
      </c>
      <c r="B238" s="5" t="s">
        <v>391</v>
      </c>
      <c r="C238" s="4" t="str">
        <f aca="false">Лист3!C145</f>
        <v>83</v>
      </c>
      <c r="D238" s="5" t="s">
        <v>392</v>
      </c>
    </row>
    <row r="239" customFormat="false" ht="30" hidden="false" customHeight="false" outlineLevel="0" collapsed="false">
      <c r="A239" s="4" t="n">
        <f aca="false">A238+1</f>
        <v>237</v>
      </c>
      <c r="B239" s="5" t="s">
        <v>393</v>
      </c>
      <c r="C239" s="4" t="str">
        <f aca="false">Лист3!C868</f>
        <v>99 «Прибыли и убытки»</v>
      </c>
      <c r="D239" s="5" t="s">
        <v>394</v>
      </c>
    </row>
    <row r="240" customFormat="false" ht="30" hidden="false" customHeight="false" outlineLevel="0" collapsed="false">
      <c r="A240" s="4" t="n">
        <f aca="false">A239+1</f>
        <v>238</v>
      </c>
      <c r="B240" s="5" t="s">
        <v>395</v>
      </c>
      <c r="C240" s="4" t="str">
        <f aca="false">Лист3!C855</f>
        <v>с баланса не списываются, но учитываются обособленно на счете 10</v>
      </c>
      <c r="D240" s="5" t="s">
        <v>396</v>
      </c>
    </row>
    <row r="241" customFormat="false" ht="45" hidden="false" customHeight="false" outlineLevel="0" collapsed="false">
      <c r="A241" s="4" t="n">
        <f aca="false">A240+1</f>
        <v>239</v>
      </c>
      <c r="B241" s="5" t="s">
        <v>397</v>
      </c>
      <c r="C241" s="4" t="str">
        <f aca="false">Лист3!C1110</f>
        <v>любой, но не менее 3-х месяцев</v>
      </c>
      <c r="D241" s="5" t="s">
        <v>398</v>
      </c>
    </row>
    <row r="242" customFormat="false" ht="45" hidden="false" customHeight="false" outlineLevel="0" collapsed="false">
      <c r="A242" s="4" t="n">
        <f aca="false">A241+1</f>
        <v>240</v>
      </c>
      <c r="B242" s="5" t="s">
        <v>399</v>
      </c>
      <c r="C242" s="4" t="str">
        <f aca="false">Лист3!C531</f>
        <v>да</v>
      </c>
      <c r="D242" s="5" t="s">
        <v>400</v>
      </c>
    </row>
    <row r="243" customFormat="false" ht="45" hidden="false" customHeight="false" outlineLevel="0" collapsed="false">
      <c r="A243" s="4" t="n">
        <f aca="false">A242+1</f>
        <v>241</v>
      </c>
      <c r="B243" s="5" t="s">
        <v>401</v>
      </c>
      <c r="C243" s="4" t="str">
        <f aca="false">Лист3!C899</f>
        <v>могут, если эти правила не противоречат МСФО</v>
      </c>
      <c r="D243" s="5" t="s">
        <v>402</v>
      </c>
    </row>
    <row r="244" customFormat="false" ht="30" hidden="false" customHeight="false" outlineLevel="0" collapsed="false">
      <c r="A244" s="4" t="n">
        <f aca="false">A243+1</f>
        <v>242</v>
      </c>
      <c r="B244" s="5" t="s">
        <v>403</v>
      </c>
      <c r="C244" s="4" t="str">
        <f aca="false">Лист3!C151</f>
        <v>нет</v>
      </c>
      <c r="D244" s="5" t="s">
        <v>404</v>
      </c>
    </row>
    <row r="245" customFormat="false" ht="30" hidden="false" customHeight="false" outlineLevel="0" collapsed="false">
      <c r="A245" s="4" t="n">
        <f aca="false">A244+1</f>
        <v>243</v>
      </c>
      <c r="B245" s="5" t="s">
        <v>405</v>
      </c>
      <c r="C245" s="4" t="str">
        <f aca="false">Лист3!C1915</f>
        <v>Не может</v>
      </c>
      <c r="D245" s="5"/>
    </row>
    <row r="246" customFormat="false" ht="30" hidden="false" customHeight="false" outlineLevel="0" collapsed="false">
      <c r="A246" s="4" t="n">
        <f aca="false">A245+1</f>
        <v>244</v>
      </c>
      <c r="B246" s="5" t="s">
        <v>406</v>
      </c>
      <c r="C246" s="4" t="str">
        <f aca="false">Лист3!C731</f>
        <v>да</v>
      </c>
      <c r="D246" s="5" t="s">
        <v>407</v>
      </c>
    </row>
    <row r="247" customFormat="false" ht="45" hidden="false" customHeight="false" outlineLevel="0" collapsed="false">
      <c r="A247" s="4" t="n">
        <f aca="false">A246+1</f>
        <v>245</v>
      </c>
      <c r="B247" s="5" t="s">
        <v>408</v>
      </c>
      <c r="C247" s="4" t="str">
        <f aca="false">Лист3!C152</f>
        <v>может</v>
      </c>
      <c r="D247" s="5" t="s">
        <v>409</v>
      </c>
    </row>
    <row r="248" customFormat="false" ht="30" hidden="false" customHeight="false" outlineLevel="0" collapsed="false">
      <c r="A248" s="4" t="n">
        <f aca="false">A247+1</f>
        <v>246</v>
      </c>
      <c r="B248" s="5" t="s">
        <v>410</v>
      </c>
      <c r="C248" s="4" t="str">
        <f aca="false">Лист3!C877</f>
        <v>08 «Вложения во внеоборотные активы»</v>
      </c>
      <c r="D248" s="5" t="s">
        <v>47</v>
      </c>
    </row>
    <row r="249" customFormat="false" ht="45" hidden="false" customHeight="false" outlineLevel="0" collapsed="false">
      <c r="A249" s="4" t="n">
        <f aca="false">A248+1</f>
        <v>247</v>
      </c>
      <c r="B249" s="5" t="s">
        <v>411</v>
      </c>
      <c r="C249" s="4" t="str">
        <f aca="false">Лист3!C154</f>
        <v>41, 44</v>
      </c>
      <c r="D249" s="5" t="s">
        <v>412</v>
      </c>
    </row>
    <row r="250" customFormat="false" ht="30" hidden="false" customHeight="false" outlineLevel="0" collapsed="false">
      <c r="A250" s="4" t="n">
        <f aca="false">A249+1</f>
        <v>248</v>
      </c>
      <c r="B250" s="5" t="s">
        <v>413</v>
      </c>
      <c r="C250" s="4" t="str">
        <f aca="false">Лист3!C155</f>
        <v>по распоряжению владельцев счетов; а также в случаях, предусмотренных законодательством</v>
      </c>
      <c r="D250" s="5" t="s">
        <v>414</v>
      </c>
    </row>
    <row r="251" customFormat="false" ht="45" hidden="false" customHeight="false" outlineLevel="0" collapsed="false">
      <c r="A251" s="4" t="n">
        <f aca="false">A250+1</f>
        <v>249</v>
      </c>
      <c r="B251" s="5" t="s">
        <v>415</v>
      </c>
      <c r="C251" s="4" t="str">
        <f aca="false">Лист3!C1285</f>
        <v>76</v>
      </c>
      <c r="D251" s="5"/>
    </row>
    <row r="252" customFormat="false" ht="45" hidden="false" customHeight="false" outlineLevel="0" collapsed="false">
      <c r="A252" s="4" t="n">
        <f aca="false">A251+1</f>
        <v>250</v>
      </c>
      <c r="B252" s="5" t="s">
        <v>416</v>
      </c>
      <c r="C252" s="4" t="str">
        <f aca="false">Лист3!C1256</f>
        <v>обязана формировать резерв под снижение стоимости МПЗ</v>
      </c>
      <c r="D252" s="5" t="s">
        <v>417</v>
      </c>
    </row>
    <row r="253" customFormat="false" ht="60" hidden="false" customHeight="false" outlineLevel="0" collapsed="false">
      <c r="A253" s="4" t="n">
        <f aca="false">A252+1</f>
        <v>251</v>
      </c>
      <c r="B253" s="5" t="s">
        <v>418</v>
      </c>
      <c r="C253" s="4" t="str">
        <f aca="false">Лист3!C1916</f>
        <v>Требования полноты</v>
      </c>
      <c r="D253" s="5"/>
    </row>
    <row r="254" customFormat="false" ht="45" hidden="false" customHeight="false" outlineLevel="0" collapsed="false">
      <c r="A254" s="4" t="n">
        <f aca="false">A253+1</f>
        <v>252</v>
      </c>
      <c r="B254" s="5" t="s">
        <v>419</v>
      </c>
      <c r="C254" s="4" t="str">
        <f aca="false">Лист3!C190</f>
        <v>Д 51   К 62</v>
      </c>
      <c r="D254" s="5" t="s">
        <v>420</v>
      </c>
    </row>
    <row r="255" customFormat="false" ht="60" hidden="false" customHeight="false" outlineLevel="0" collapsed="false">
      <c r="A255" s="4" t="n">
        <f aca="false">A254+1</f>
        <v>253</v>
      </c>
      <c r="B255" s="5" t="s">
        <v>421</v>
      </c>
      <c r="C255" s="4" t="str">
        <f aca="false">Лист3!C872</f>
        <v>Д 75 «Расчеты с учредителями»   К 84 «Нераспределенная прибыль (непокрытый убыток)»</v>
      </c>
      <c r="D255" s="5" t="s">
        <v>422</v>
      </c>
    </row>
    <row r="256" customFormat="false" ht="15" hidden="false" customHeight="false" outlineLevel="0" collapsed="false">
      <c r="A256" s="4" t="n">
        <f aca="false">A255+1</f>
        <v>254</v>
      </c>
      <c r="B256" s="5" t="s">
        <v>423</v>
      </c>
      <c r="C256" s="4" t="str">
        <f aca="false">Лист3!C1298</f>
        <v>к внешним пользователям бухгалтерской отчетности</v>
      </c>
      <c r="D256" s="5"/>
    </row>
    <row r="257" customFormat="false" ht="30" hidden="false" customHeight="false" outlineLevel="0" collapsed="false">
      <c r="A257" s="4" t="n">
        <f aca="false">A256+1</f>
        <v>255</v>
      </c>
      <c r="B257" s="5" t="s">
        <v>424</v>
      </c>
      <c r="C257" s="4" t="str">
        <f aca="false">Лист3!C156</f>
        <v>Д 91   К 68</v>
      </c>
      <c r="D257" s="5" t="s">
        <v>425</v>
      </c>
    </row>
    <row r="258" customFormat="false" ht="45" hidden="false" customHeight="false" outlineLevel="0" collapsed="false">
      <c r="A258" s="4" t="n">
        <f aca="false">A257+1</f>
        <v>256</v>
      </c>
      <c r="B258" s="5" t="s">
        <v>426</v>
      </c>
      <c r="C258" s="4" t="str">
        <f aca="false">Лист3!C681</f>
        <v>Д 20, 26, 44   К 04</v>
      </c>
      <c r="D258" s="5"/>
    </row>
    <row r="259" customFormat="false" ht="30" hidden="false" customHeight="false" outlineLevel="0" collapsed="false">
      <c r="A259" s="4" t="n">
        <f aca="false">A258+1</f>
        <v>257</v>
      </c>
      <c r="B259" s="5" t="s">
        <v>427</v>
      </c>
      <c r="C259" s="4" t="str">
        <f aca="false">Лист3!C157</f>
        <v>независимо от результатов деятельности организации в отчетном периоде</v>
      </c>
      <c r="D259" s="5" t="s">
        <v>428</v>
      </c>
    </row>
    <row r="260" customFormat="false" ht="60" hidden="false" customHeight="false" outlineLevel="0" collapsed="false">
      <c r="A260" s="4" t="n">
        <f aca="false">A259+1</f>
        <v>258</v>
      </c>
      <c r="B260" s="5" t="s">
        <v>429</v>
      </c>
      <c r="C260" s="4" t="str">
        <f aca="false">Лист3!C566</f>
        <v>вне зависимости от фактического срока их использования и применяемых ранее способов начисления амортизации до заключения договора о совместной деятельности</v>
      </c>
      <c r="D260" s="5" t="s">
        <v>430</v>
      </c>
    </row>
    <row r="261" customFormat="false" ht="30" hidden="false" customHeight="false" outlineLevel="0" collapsed="false">
      <c r="A261" s="4" t="n">
        <f aca="false">A260+1</f>
        <v>259</v>
      </c>
      <c r="B261" s="5" t="s">
        <v>431</v>
      </c>
      <c r="C261" s="4" t="str">
        <f aca="false">Лист3!C922</f>
        <v>Д 26 «Общехозяйственные расходы»   К 02 «Амортизация основных средств»</v>
      </c>
      <c r="D261" s="5" t="s">
        <v>236</v>
      </c>
    </row>
    <row r="262" customFormat="false" ht="30" hidden="false" customHeight="false" outlineLevel="0" collapsed="false">
      <c r="A262" s="4" t="n">
        <f aca="false">A261+1</f>
        <v>260</v>
      </c>
      <c r="B262" s="5" t="s">
        <v>432</v>
      </c>
      <c r="C262" s="4" t="str">
        <f aca="false">Лист3!C2107</f>
        <v>организацией-правообладателем</v>
      </c>
      <c r="D262" s="5" t="s">
        <v>433</v>
      </c>
    </row>
    <row r="263" customFormat="false" ht="45" hidden="false" customHeight="false" outlineLevel="0" collapsed="false">
      <c r="A263" s="4" t="n">
        <f aca="false">A262+1</f>
        <v>261</v>
      </c>
      <c r="B263" s="5" t="s">
        <v>434</v>
      </c>
      <c r="C263" s="4" t="str">
        <f aca="false">Лист3!C1253</f>
        <v>доверительным управляющим, способом и в пределах срока полезного использования, которые были приняты учредителем управления</v>
      </c>
      <c r="D263" s="5" t="s">
        <v>435</v>
      </c>
    </row>
    <row r="264" customFormat="false" ht="90" hidden="false" customHeight="false" outlineLevel="0" collapsed="false">
      <c r="A264" s="4" t="n">
        <f aca="false">A263+1</f>
        <v>262</v>
      </c>
      <c r="B264" s="5" t="s">
        <v>436</v>
      </c>
      <c r="C264" s="4" t="str">
        <f aca="false">Лист3!C1410</f>
        <v>натурального показателя объема продукции (работ) в отчетном периоде и соотношения первоначальной стоимости объекта основных средств и предполагаемого объема продукции (работ) за весь срок полезного использования объекта основных средств</v>
      </c>
      <c r="D264" s="5"/>
    </row>
    <row r="265" customFormat="false" ht="75" hidden="false" customHeight="false" outlineLevel="0" collapsed="false">
      <c r="A265" s="4" t="n">
        <f aca="false">A264+1</f>
        <v>263</v>
      </c>
      <c r="B265" s="5" t="s">
        <v>437</v>
      </c>
      <c r="C265" s="4" t="str">
        <f aca="false">Лист3!C159</f>
        <v>Д 20   К 02,    Д 46   К 20</v>
      </c>
      <c r="D265" s="5" t="s">
        <v>438</v>
      </c>
    </row>
    <row r="266" customFormat="false" ht="45" hidden="false" customHeight="false" outlineLevel="0" collapsed="false">
      <c r="A266" s="4" t="n">
        <f aca="false">A265+1</f>
        <v>264</v>
      </c>
      <c r="B266" s="5" t="s">
        <v>439</v>
      </c>
      <c r="C266" s="4" t="str">
        <f aca="false">Лист3!C1150</f>
        <v>Д 76   К 91</v>
      </c>
      <c r="D266" s="5"/>
    </row>
    <row r="267" customFormat="false" ht="45" hidden="false" customHeight="false" outlineLevel="0" collapsed="false">
      <c r="A267" s="4" t="n">
        <f aca="false">A266+1</f>
        <v>265</v>
      </c>
      <c r="B267" s="5" t="s">
        <v>440</v>
      </c>
      <c r="C267" s="4" t="str">
        <f aca="false">Лист3!C901</f>
        <v>Д 84 «Нераспределенная прибыль (непокрытый убыток)»   К 70 «Расчеты с персоналом по оплате труда»</v>
      </c>
      <c r="D267" s="5" t="s">
        <v>422</v>
      </c>
    </row>
    <row r="268" customFormat="false" ht="30" hidden="false" customHeight="false" outlineLevel="0" collapsed="false">
      <c r="A268" s="4" t="n">
        <f aca="false">A267+1</f>
        <v>266</v>
      </c>
      <c r="B268" s="5" t="s">
        <v>441</v>
      </c>
      <c r="C268" s="4" t="str">
        <f aca="false">Лист3!C160</f>
        <v>в конце года начисление износа отражается на счете 010</v>
      </c>
      <c r="D268" s="5" t="s">
        <v>442</v>
      </c>
    </row>
    <row r="269" customFormat="false" ht="45" hidden="false" customHeight="false" outlineLevel="0" collapsed="false">
      <c r="A269" s="4" t="n">
        <f aca="false">A268+1</f>
        <v>267</v>
      </c>
      <c r="B269" s="5" t="s">
        <v>443</v>
      </c>
      <c r="C269" s="4" t="str">
        <f aca="false">Лист3!C1294</f>
        <v>Д 73   К 28</v>
      </c>
      <c r="D269" s="5"/>
    </row>
    <row r="270" customFormat="false" ht="45" hidden="false" customHeight="false" outlineLevel="0" collapsed="false">
      <c r="A270" s="4" t="n">
        <f aca="false">A269+1</f>
        <v>268</v>
      </c>
      <c r="B270" s="5" t="s">
        <v>444</v>
      </c>
      <c r="C270" s="4" t="str">
        <f aca="false">Лист3!C1313</f>
        <v>Д 76   К 91</v>
      </c>
      <c r="D270" s="5"/>
    </row>
    <row r="271" customFormat="false" ht="45" hidden="false" customHeight="false" outlineLevel="0" collapsed="false">
      <c r="A271" s="4" t="n">
        <f aca="false">A270+1</f>
        <v>269</v>
      </c>
      <c r="B271" s="5" t="s">
        <v>445</v>
      </c>
      <c r="C271" s="4" t="str">
        <f aca="false">Лист3!C1160</f>
        <v>Д 99    К 70</v>
      </c>
      <c r="D271" s="5" t="s">
        <v>446</v>
      </c>
    </row>
    <row r="272" customFormat="false" ht="45" hidden="false" customHeight="false" outlineLevel="0" collapsed="false">
      <c r="A272" s="4" t="n">
        <f aca="false">A271+1</f>
        <v>270</v>
      </c>
      <c r="B272" s="5" t="s">
        <v>447</v>
      </c>
      <c r="C272" s="4" t="str">
        <f aca="false">Лист3!C1166</f>
        <v>Дт 91 Кт 76</v>
      </c>
      <c r="D272" s="5"/>
    </row>
    <row r="273" customFormat="false" ht="30" hidden="false" customHeight="false" outlineLevel="0" collapsed="false">
      <c r="A273" s="4" t="n">
        <f aca="false">A272+1</f>
        <v>271</v>
      </c>
      <c r="B273" s="5" t="s">
        <v>448</v>
      </c>
      <c r="C273" s="4" t="str">
        <f aca="false">Лист3!C364</f>
        <v>финансовых результатов</v>
      </c>
      <c r="D273" s="5" t="s">
        <v>449</v>
      </c>
    </row>
    <row r="274" customFormat="false" ht="30" hidden="false" customHeight="false" outlineLevel="0" collapsed="false">
      <c r="A274" s="4" t="n">
        <f aca="false">A273+1</f>
        <v>272</v>
      </c>
      <c r="B274" s="5" t="s">
        <v>450</v>
      </c>
      <c r="C274" s="4" t="str">
        <f aca="false">Лист3!C1040</f>
        <v>Д 08   К 76</v>
      </c>
      <c r="D274" s="5" t="s">
        <v>451</v>
      </c>
    </row>
    <row r="275" customFormat="false" ht="30" hidden="false" customHeight="false" outlineLevel="0" collapsed="false">
      <c r="A275" s="4" t="n">
        <f aca="false">A274+1</f>
        <v>273</v>
      </c>
      <c r="B275" s="5" t="s">
        <v>452</v>
      </c>
      <c r="C275" s="4" t="str">
        <f aca="false">Лист3!C218</f>
        <v>конечный финансовый результат за отчетный год</v>
      </c>
      <c r="D275" s="5" t="s">
        <v>255</v>
      </c>
    </row>
    <row r="276" customFormat="false" ht="45" hidden="false" customHeight="false" outlineLevel="0" collapsed="false">
      <c r="A276" s="4" t="n">
        <f aca="false">A275+1</f>
        <v>274</v>
      </c>
      <c r="B276" s="5" t="s">
        <v>453</v>
      </c>
      <c r="C276" s="4" t="str">
        <f aca="false">Лист3!C1087</f>
        <v>операционного расхода</v>
      </c>
      <c r="D276" s="5"/>
    </row>
    <row r="277" customFormat="false" ht="30" hidden="false" customHeight="false" outlineLevel="0" collapsed="false">
      <c r="A277" s="4" t="n">
        <f aca="false">A276+1</f>
        <v>275</v>
      </c>
      <c r="B277" s="5" t="s">
        <v>454</v>
      </c>
      <c r="C277" s="4" t="str">
        <f aca="false">Лист3!C161</f>
        <v>Д 76   К 91</v>
      </c>
      <c r="D277" s="5" t="s">
        <v>455</v>
      </c>
    </row>
    <row r="278" customFormat="false" ht="30" hidden="false" customHeight="false" outlineLevel="0" collapsed="false">
      <c r="A278" s="4" t="n">
        <f aca="false">A277+1</f>
        <v>276</v>
      </c>
      <c r="B278" s="5" t="s">
        <v>456</v>
      </c>
      <c r="C278" s="4" t="str">
        <f aca="false">Лист3!C1418</f>
        <v>поступления денежных средств в счет погашения займа, предоставленного заемщику</v>
      </c>
      <c r="D278" s="5" t="s">
        <v>341</v>
      </c>
    </row>
    <row r="279" customFormat="false" ht="30" hidden="false" customHeight="false" outlineLevel="0" collapsed="false">
      <c r="A279" s="4" t="n">
        <f aca="false">A278+1</f>
        <v>277</v>
      </c>
      <c r="B279" s="5" t="s">
        <v>457</v>
      </c>
      <c r="C279" s="4" t="str">
        <f aca="false">Лист3!C1419</f>
        <v>оплата приобретения объектов нематериальных активов</v>
      </c>
      <c r="D279" s="5" t="s">
        <v>211</v>
      </c>
    </row>
    <row r="280" customFormat="false" ht="45" hidden="false" customHeight="false" outlineLevel="0" collapsed="false">
      <c r="A280" s="4" t="n">
        <f aca="false">A279+1</f>
        <v>278</v>
      </c>
      <c r="B280" s="5" t="s">
        <v>458</v>
      </c>
      <c r="C280" s="4" t="str">
        <f aca="false">Лист3!C1066</f>
        <v>по договорам комиссии, агентским и иным аналогичным логоворам в пользу комитента, принципала и т.д.</v>
      </c>
      <c r="D280" s="5" t="s">
        <v>341</v>
      </c>
    </row>
    <row r="281" customFormat="false" ht="15" hidden="false" customHeight="false" outlineLevel="0" collapsed="false">
      <c r="A281" s="4" t="n">
        <f aca="false">A280+1</f>
        <v>279</v>
      </c>
      <c r="B281" s="5" t="s">
        <v>459</v>
      </c>
      <c r="C281" s="4" t="str">
        <f aca="false">Лист3!C1421</f>
        <v>полученных авансов</v>
      </c>
      <c r="D281" s="5" t="s">
        <v>341</v>
      </c>
    </row>
    <row r="282" customFormat="false" ht="15" hidden="false" customHeight="false" outlineLevel="0" collapsed="false">
      <c r="A282" s="4" t="n">
        <f aca="false">A281+1</f>
        <v>280</v>
      </c>
      <c r="B282" s="5" t="s">
        <v>460</v>
      </c>
      <c r="C282" s="4" t="str">
        <f aca="false">Лист3!C1420</f>
        <v>курсовые разницы</v>
      </c>
      <c r="D282" s="5" t="s">
        <v>461</v>
      </c>
    </row>
    <row r="283" customFormat="false" ht="45" hidden="false" customHeight="false" outlineLevel="0" collapsed="false">
      <c r="A283" s="4" t="n">
        <f aca="false">A282+1</f>
        <v>281</v>
      </c>
      <c r="B283" s="5" t="s">
        <v>462</v>
      </c>
      <c r="C283" s="4" t="str">
        <f aca="false">Лист3!C939</f>
        <v>Д 91 «Прочие доходы и расходы»   К 94 «Недостачи и потери от порчи ценностей»</v>
      </c>
      <c r="D283" s="5" t="s">
        <v>463</v>
      </c>
    </row>
    <row r="284" customFormat="false" ht="30" hidden="false" customHeight="false" outlineLevel="0" collapsed="false">
      <c r="A284" s="4" t="n">
        <f aca="false">A283+1</f>
        <v>282</v>
      </c>
      <c r="B284" s="5" t="s">
        <v>464</v>
      </c>
      <c r="C284" s="4" t="str">
        <f aca="false">Лист3!C1056</f>
        <v>10</v>
      </c>
      <c r="D284" s="5" t="s">
        <v>396</v>
      </c>
    </row>
    <row r="285" customFormat="false" ht="45" hidden="false" customHeight="false" outlineLevel="0" collapsed="false">
      <c r="A285" s="4" t="n">
        <f aca="false">A284+1</f>
        <v>283</v>
      </c>
      <c r="B285" s="5" t="s">
        <v>465</v>
      </c>
      <c r="C285" s="4" t="str">
        <f aca="false">Лист3!C1159</f>
        <v>91 «Прочие доходы и расходы»</v>
      </c>
      <c r="D285" s="5" t="s">
        <v>164</v>
      </c>
    </row>
    <row r="286" customFormat="false" ht="45" hidden="false" customHeight="false" outlineLevel="0" collapsed="false">
      <c r="A286" s="4" t="n">
        <f aca="false">A285+1</f>
        <v>284</v>
      </c>
      <c r="B286" s="5" t="s">
        <v>466</v>
      </c>
      <c r="C286" s="4" t="str">
        <f aca="false">Лист3!C856</f>
        <v>91 «Прочие доходы и расходы»</v>
      </c>
      <c r="D286" s="5" t="s">
        <v>463</v>
      </c>
    </row>
    <row r="287" customFormat="false" ht="30" hidden="false" customHeight="false" outlineLevel="0" collapsed="false">
      <c r="A287" s="4" t="n">
        <f aca="false">A286+1</f>
        <v>285</v>
      </c>
      <c r="B287" s="5" t="s">
        <v>467</v>
      </c>
      <c r="C287" s="4" t="str">
        <f aca="false">Лист3!C1413</f>
        <v>на забалансовом счете</v>
      </c>
      <c r="D287" s="5"/>
    </row>
    <row r="288" customFormat="false" ht="30" hidden="false" customHeight="false" outlineLevel="0" collapsed="false">
      <c r="A288" s="4" t="n">
        <f aca="false">A287+1</f>
        <v>286</v>
      </c>
      <c r="B288" s="5" t="s">
        <v>468</v>
      </c>
      <c r="C288" s="4" t="str">
        <f aca="false">Лист3!C1917</f>
        <v>10</v>
      </c>
      <c r="D288" s="5"/>
    </row>
    <row r="289" customFormat="false" ht="45" hidden="false" customHeight="false" outlineLevel="0" collapsed="false">
      <c r="A289" s="4" t="n">
        <f aca="false">A288+1</f>
        <v>287</v>
      </c>
      <c r="B289" s="5" t="s">
        <v>469</v>
      </c>
      <c r="C289" s="4" t="str">
        <f aca="false">Лист3!C1918</f>
        <v>Исключено одностороннее удовлетворение интересов одних групп пользователей бухгалтерской отчетности перед другими</v>
      </c>
      <c r="D289" s="5"/>
    </row>
    <row r="290" customFormat="false" ht="30" hidden="false" customHeight="false" outlineLevel="0" collapsed="false">
      <c r="A290" s="4" t="n">
        <f aca="false">A289+1</f>
        <v>288</v>
      </c>
      <c r="B290" s="5" t="s">
        <v>470</v>
      </c>
      <c r="C290" s="4" t="str">
        <f aca="false">Лист3!C884</f>
        <v>Д 07   К 75</v>
      </c>
      <c r="D290" s="5" t="s">
        <v>471</v>
      </c>
    </row>
    <row r="291" customFormat="false" ht="30" hidden="false" customHeight="false" outlineLevel="0" collapsed="false">
      <c r="A291" s="4" t="n">
        <f aca="false">A290+1</f>
        <v>289</v>
      </c>
      <c r="B291" s="5" t="s">
        <v>472</v>
      </c>
      <c r="C291" s="4" t="str">
        <f aca="false">Лист3!C848</f>
        <v>Д 91 «Прочие доходы и расходы»   К 14 «Резервы под снижение стоимости материальных ценностей»</v>
      </c>
      <c r="D291" s="5" t="s">
        <v>473</v>
      </c>
    </row>
    <row r="292" customFormat="false" ht="30" hidden="false" customHeight="false" outlineLevel="0" collapsed="false">
      <c r="A292" s="4" t="n">
        <f aca="false">A291+1</f>
        <v>290</v>
      </c>
      <c r="B292" s="5" t="s">
        <v>474</v>
      </c>
      <c r="C292" s="4" t="str">
        <f aca="false">Лист3!C1306</f>
        <v>Правительство Российской Федерации</v>
      </c>
      <c r="D292" s="5" t="s">
        <v>475</v>
      </c>
    </row>
    <row r="293" customFormat="false" ht="60" hidden="false" customHeight="false" outlineLevel="0" collapsed="false">
      <c r="A293" s="4" t="n">
        <f aca="false">A292+1</f>
        <v>291</v>
      </c>
      <c r="B293" s="5" t="s">
        <v>476</v>
      </c>
      <c r="C293" s="4" t="str">
        <f aca="false">Лист3!C1304</f>
        <v>на основании изменений, внесенных в Устав АО, зарегистрированных в установленном порядке</v>
      </c>
      <c r="D293" s="5"/>
    </row>
    <row r="294" customFormat="false" ht="30" hidden="false" customHeight="false" outlineLevel="0" collapsed="false">
      <c r="A294" s="4" t="n">
        <f aca="false">A293+1</f>
        <v>292</v>
      </c>
      <c r="B294" s="5" t="s">
        <v>477</v>
      </c>
      <c r="C294" s="4" t="str">
        <f aca="false">Лист3!C1122</f>
        <v>каждой организацией на счете 01 «Основные средства» в соответствующей доле</v>
      </c>
      <c r="D294" s="5" t="s">
        <v>478</v>
      </c>
    </row>
    <row r="295" customFormat="false" ht="30" hidden="false" customHeight="false" outlineLevel="0" collapsed="false">
      <c r="A295" s="4" t="n">
        <f aca="false">A294+1</f>
        <v>293</v>
      </c>
      <c r="B295" s="5" t="s">
        <v>479</v>
      </c>
      <c r="C295" s="4" t="str">
        <f aca="false">Лист3!C1092</f>
        <v>текущей рыночной стоимости на дату принятия к бухгалтерскому учету</v>
      </c>
      <c r="D295" s="5"/>
    </row>
    <row r="296" customFormat="false" ht="75" hidden="false" customHeight="false" outlineLevel="0" collapsed="false">
      <c r="A296" s="4" t="n">
        <f aca="false">A295+1</f>
        <v>294</v>
      </c>
      <c r="B296" s="5" t="s">
        <v>480</v>
      </c>
      <c r="C296" s="4" t="str">
        <f aca="false">Лист3!C1272</f>
        <v>в полной сумме фактических затрат на их приобретение по группе статей "Финансовые вложения" с отнесением непогашенной суммы по соответствующей статье группы статей "Кредиторская задолженность"</v>
      </c>
      <c r="D296" s="5"/>
    </row>
    <row r="297" customFormat="false" ht="45" hidden="false" customHeight="false" outlineLevel="0" collapsed="false">
      <c r="A297" s="4" t="n">
        <f aca="false">A296+1</f>
        <v>295</v>
      </c>
      <c r="B297" s="5" t="s">
        <v>481</v>
      </c>
      <c r="C297" s="4" t="str">
        <f aca="false">Лист3!C380</f>
        <v>свыше 12 месяцев или операционного цикла, если он превышает 12 месяцев</v>
      </c>
      <c r="D297" s="5" t="s">
        <v>482</v>
      </c>
    </row>
    <row r="298" customFormat="false" ht="60" hidden="false" customHeight="false" outlineLevel="0" collapsed="false">
      <c r="A298" s="4" t="n">
        <f aca="false">A297+1</f>
        <v>296</v>
      </c>
      <c r="B298" s="5" t="s">
        <v>483</v>
      </c>
      <c r="C298" s="4" t="str">
        <f aca="false">Лист3!C1305</f>
        <v>нет</v>
      </c>
      <c r="D298" s="5"/>
    </row>
    <row r="299" customFormat="false" ht="45" hidden="false" customHeight="false" outlineLevel="0" collapsed="false">
      <c r="A299" s="4" t="n">
        <f aca="false">A298+1</f>
        <v>297</v>
      </c>
      <c r="B299" s="5" t="s">
        <v>484</v>
      </c>
      <c r="C299" s="4" t="str">
        <f aca="false">Лист3!C1317</f>
        <v>не обязательна</v>
      </c>
      <c r="D299" s="5"/>
    </row>
    <row r="300" customFormat="false" ht="45" hidden="false" customHeight="false" outlineLevel="0" collapsed="false">
      <c r="A300" s="4" t="n">
        <f aca="false">A299+1</f>
        <v>298</v>
      </c>
      <c r="B300" s="5" t="s">
        <v>485</v>
      </c>
      <c r="C300" s="4" t="str">
        <f aca="false">Лист3!C1328</f>
        <v>по усмотрению организации в соответствии с учетной политикой</v>
      </c>
      <c r="D300" s="5"/>
    </row>
    <row r="301" customFormat="false" ht="30" hidden="false" customHeight="false" outlineLevel="0" collapsed="false">
      <c r="A301" s="4" t="n">
        <f aca="false">A300+1</f>
        <v>299</v>
      </c>
      <c r="B301" s="5" t="s">
        <v>486</v>
      </c>
      <c r="C301" s="4" t="str">
        <f aca="false">Лист3!C1327</f>
        <v>да</v>
      </c>
      <c r="D301" s="5" t="s">
        <v>487</v>
      </c>
    </row>
    <row r="302" customFormat="false" ht="60" hidden="false" customHeight="false" outlineLevel="0" collapsed="false">
      <c r="A302" s="4" t="n">
        <f aca="false">A301+1</f>
        <v>300</v>
      </c>
      <c r="B302" s="5" t="s">
        <v>488</v>
      </c>
      <c r="C302" s="4" t="str">
        <f aca="false">Лист3!C1259</f>
        <v>отдельных групп (видов) материально-производственных запасов в соответствии с учетной политикой организации</v>
      </c>
      <c r="D302" s="5"/>
    </row>
    <row r="303" customFormat="false" ht="30" hidden="false" customHeight="false" outlineLevel="0" collapsed="false">
      <c r="A303" s="4" t="n">
        <f aca="false">A302+1</f>
        <v>301</v>
      </c>
      <c r="B303" s="5" t="s">
        <v>489</v>
      </c>
      <c r="C303" s="4" t="str">
        <f aca="false">Лист3!C1309</f>
        <v>по курсу на дату выдачи иностранной валюты их кассы организации</v>
      </c>
      <c r="D303" s="5" t="s">
        <v>490</v>
      </c>
    </row>
    <row r="304" customFormat="false" ht="45" hidden="false" customHeight="false" outlineLevel="0" collapsed="false">
      <c r="A304" s="4" t="n">
        <f aca="false">A303+1</f>
        <v>302</v>
      </c>
      <c r="B304" s="5" t="s">
        <v>491</v>
      </c>
      <c r="C304" s="4" t="str">
        <f aca="false">Лист3!C1286</f>
        <v>Д 75   К 90;   Д 90   К 43</v>
      </c>
      <c r="D304" s="5"/>
    </row>
    <row r="305" customFormat="false" ht="45" hidden="false" customHeight="false" outlineLevel="0" collapsed="false">
      <c r="A305" s="4" t="n">
        <f aca="false">A304+1</f>
        <v>303</v>
      </c>
      <c r="B305" s="5" t="s">
        <v>492</v>
      </c>
      <c r="C305" s="4" t="str">
        <f aca="false">Лист3!C1919</f>
        <v>Д-т 01 К-т 79-1; К-т 02</v>
      </c>
      <c r="D305" s="5"/>
    </row>
    <row r="306" customFormat="false" ht="45" hidden="false" customHeight="false" outlineLevel="0" collapsed="false">
      <c r="A306" s="4" t="n">
        <f aca="false">A305+1</f>
        <v>304</v>
      </c>
      <c r="B306" s="5" t="s">
        <v>493</v>
      </c>
      <c r="C306" s="4" t="str">
        <f aca="false">Лист3!C1099</f>
        <v>91 "Прочие доходы и расходы"</v>
      </c>
      <c r="D306" s="5"/>
    </row>
    <row r="307" customFormat="false" ht="45" hidden="false" customHeight="false" outlineLevel="0" collapsed="false">
      <c r="A307" s="4" t="n">
        <f aca="false">A306+1</f>
        <v>305</v>
      </c>
      <c r="B307" s="5" t="s">
        <v>494</v>
      </c>
      <c r="C307" s="4" t="str">
        <f aca="false">Лист3!C1428</f>
        <v>доходы и расходы не являются существенными для характеристики финансового положения организации</v>
      </c>
      <c r="D307" s="5" t="s">
        <v>495</v>
      </c>
    </row>
    <row r="308" customFormat="false" ht="45" hidden="false" customHeight="false" outlineLevel="0" collapsed="false">
      <c r="A308" s="4" t="n">
        <f aca="false">A307+1</f>
        <v>306</v>
      </c>
      <c r="B308" s="5" t="s">
        <v>496</v>
      </c>
      <c r="C308" s="4" t="str">
        <f aca="false">Лист3!C1433</f>
        <v>Д 58   К 51</v>
      </c>
      <c r="D308" s="5"/>
    </row>
    <row r="309" customFormat="false" ht="30" hidden="false" customHeight="false" outlineLevel="0" collapsed="false">
      <c r="A309" s="4" t="n">
        <f aca="false">A308+1</f>
        <v>307</v>
      </c>
      <c r="B309" s="5" t="s">
        <v>497</v>
      </c>
      <c r="C309" s="4" t="str">
        <f aca="false">Лист3!C934</f>
        <v>50 «Касса»</v>
      </c>
      <c r="D309" s="5" t="s">
        <v>498</v>
      </c>
    </row>
    <row r="310" customFormat="false" ht="60" hidden="false" customHeight="false" outlineLevel="0" collapsed="false">
      <c r="A310" s="4" t="n">
        <f aca="false">A309+1</f>
        <v>308</v>
      </c>
      <c r="B310" s="5" t="s">
        <v>499</v>
      </c>
      <c r="C310" s="4" t="str">
        <f aca="false">Лист3!C1158</f>
        <v>Д 62    К 90;    Д 90    К 43;    Д 90    К 68;    Д 51    К 62</v>
      </c>
      <c r="D310" s="5"/>
    </row>
    <row r="311" customFormat="false" ht="30" hidden="false" customHeight="false" outlineLevel="0" collapsed="false">
      <c r="A311" s="4" t="n">
        <f aca="false">A310+1</f>
        <v>309</v>
      </c>
      <c r="B311" s="5" t="s">
        <v>500</v>
      </c>
      <c r="C311" s="4" t="str">
        <f aca="false">Лист3!C169</f>
        <v>Д 08   К 75;   Д 01   К 08</v>
      </c>
      <c r="D311" s="5" t="s">
        <v>92</v>
      </c>
    </row>
    <row r="312" customFormat="false" ht="45" hidden="false" customHeight="false" outlineLevel="0" collapsed="false">
      <c r="A312" s="4" t="n">
        <f aca="false">A311+1</f>
        <v>310</v>
      </c>
      <c r="B312" s="5" t="s">
        <v>501</v>
      </c>
      <c r="C312" s="4" t="str">
        <f aca="false">Лист3!C1312</f>
        <v>Д 91    К 76</v>
      </c>
      <c r="D312" s="5"/>
    </row>
    <row r="313" customFormat="false" ht="60" hidden="false" customHeight="false" outlineLevel="0" collapsed="false">
      <c r="A313" s="4" t="n">
        <f aca="false">A312+1</f>
        <v>311</v>
      </c>
      <c r="B313" s="5" t="s">
        <v>502</v>
      </c>
      <c r="C313" s="4" t="str">
        <f aca="false">Лист3!C1098</f>
        <v>Дт 07 Кт 60</v>
      </c>
      <c r="D313" s="5"/>
    </row>
    <row r="314" customFormat="false" ht="30" hidden="false" customHeight="false" outlineLevel="0" collapsed="false">
      <c r="A314" s="4" t="n">
        <f aca="false">A313+1</f>
        <v>312</v>
      </c>
      <c r="B314" s="5" t="s">
        <v>503</v>
      </c>
      <c r="C314" s="4" t="str">
        <f aca="false">Лист3!C2029</f>
        <v>ежемесячно нарастающим итогом</v>
      </c>
      <c r="D314" s="5" t="s">
        <v>504</v>
      </c>
    </row>
    <row r="315" customFormat="false" ht="30" hidden="false" customHeight="false" outlineLevel="0" collapsed="false">
      <c r="A315" s="4" t="n">
        <f aca="false">A314+1</f>
        <v>313</v>
      </c>
      <c r="B315" s="5" t="s">
        <v>505</v>
      </c>
      <c r="C315" s="4" t="str">
        <f aca="false">Лист3!C916</f>
        <v>при отражении данного варианта учета в учетной политике</v>
      </c>
      <c r="D315" s="5" t="s">
        <v>400</v>
      </c>
    </row>
    <row r="316" customFormat="false" ht="45" hidden="false" customHeight="false" outlineLevel="0" collapsed="false">
      <c r="A316" s="4" t="n">
        <f aca="false">A315+1</f>
        <v>314</v>
      </c>
      <c r="B316" s="5" t="s">
        <v>506</v>
      </c>
      <c r="C316" s="4" t="str">
        <f aca="false">Лист3!C581</f>
        <v>в дебет счета 90</v>
      </c>
      <c r="D316" s="5" t="s">
        <v>66</v>
      </c>
    </row>
    <row r="317" customFormat="false" ht="60" hidden="false" customHeight="false" outlineLevel="0" collapsed="false">
      <c r="A317" s="4" t="n">
        <f aca="false">A316+1</f>
        <v>315</v>
      </c>
      <c r="B317" s="5" t="s">
        <v>507</v>
      </c>
      <c r="C317" s="4" t="str">
        <f aca="false">Лист3!C594</f>
        <v>26</v>
      </c>
      <c r="D317" s="5" t="s">
        <v>66</v>
      </c>
    </row>
    <row r="318" customFormat="false" ht="30" hidden="false" customHeight="false" outlineLevel="0" collapsed="false">
      <c r="A318" s="4" t="n">
        <f aca="false">A317+1</f>
        <v>316</v>
      </c>
      <c r="B318" s="5" t="s">
        <v>508</v>
      </c>
      <c r="C318" s="4" t="str">
        <f aca="false">Лист3!C170</f>
        <v>по фактической себестоимости или по продажной (розничной) стоимости</v>
      </c>
      <c r="D318" s="5" t="s">
        <v>509</v>
      </c>
    </row>
    <row r="319" customFormat="false" ht="45" hidden="false" customHeight="false" outlineLevel="0" collapsed="false">
      <c r="A319" s="4" t="n">
        <f aca="false">A318+1</f>
        <v>317</v>
      </c>
      <c r="B319" s="5" t="s">
        <v>510</v>
      </c>
      <c r="C319" s="4" t="str">
        <f aca="false">Лист3!C1121</f>
        <v>Дт 99 Кт 68;</v>
      </c>
      <c r="D319" s="5"/>
    </row>
    <row r="320" customFormat="false" ht="30" hidden="false" customHeight="false" outlineLevel="0" collapsed="false">
      <c r="A320" s="4" t="n">
        <f aca="false">A319+1</f>
        <v>318</v>
      </c>
      <c r="B320" s="5" t="s">
        <v>511</v>
      </c>
      <c r="C320" s="4" t="str">
        <f aca="false">Лист3!C1117</f>
        <v>в момент фактической передачи денег или других вещей займодавцем (кредитором);</v>
      </c>
      <c r="D320" s="5"/>
    </row>
    <row r="321" customFormat="false" ht="75" hidden="false" customHeight="false" outlineLevel="0" collapsed="false">
      <c r="A321" s="4" t="n">
        <f aca="false">A320+1</f>
        <v>319</v>
      </c>
      <c r="B321" s="5" t="s">
        <v>512</v>
      </c>
      <c r="C321" s="4" t="str">
        <f aca="false">Лист3!C790</f>
        <v>полностью включает данные, представленные доверительным управляющим об активах, обязательствах, доходах, расходах и других показателях, путем суммирования аналогичных показателей</v>
      </c>
      <c r="D321" s="5" t="s">
        <v>513</v>
      </c>
    </row>
    <row r="322" customFormat="false" ht="45" hidden="false" customHeight="false" outlineLevel="0" collapsed="false">
      <c r="A322" s="4" t="n">
        <f aca="false">A321+1</f>
        <v>320</v>
      </c>
      <c r="B322" s="5" t="s">
        <v>514</v>
      </c>
      <c r="C322" s="4" t="str">
        <f aca="false">Лист3!C1095</f>
        <v>Д02 К01        Д91 К01</v>
      </c>
      <c r="D322" s="5"/>
    </row>
    <row r="323" customFormat="false" ht="45" hidden="false" customHeight="false" outlineLevel="0" collapsed="false">
      <c r="A323" s="4" t="n">
        <f aca="false">A322+1</f>
        <v>321</v>
      </c>
      <c r="B323" s="5" t="s">
        <v>515</v>
      </c>
      <c r="C323" s="4" t="str">
        <f aca="false">Лист3!C388</f>
        <v>разница между покупной ценой и оценочной (начальной) стоимостью проданной организации</v>
      </c>
      <c r="D323" s="5" t="s">
        <v>516</v>
      </c>
    </row>
    <row r="324" customFormat="false" ht="75" hidden="false" customHeight="false" outlineLevel="0" collapsed="false">
      <c r="A324" s="4" t="n">
        <f aca="false">A323+1</f>
        <v>322</v>
      </c>
      <c r="B324" s="5" t="s">
        <v>517</v>
      </c>
      <c r="C324" s="4" t="str">
        <f aca="false">Лист3!C1389</f>
        <v>оценка вклада производится по согласованной в учредительных документах стоимости</v>
      </c>
      <c r="D324" s="5" t="s">
        <v>518</v>
      </c>
    </row>
    <row r="325" customFormat="false" ht="60" hidden="false" customHeight="false" outlineLevel="0" collapsed="false">
      <c r="A325" s="4" t="n">
        <f aca="false">A324+1</f>
        <v>323</v>
      </c>
      <c r="B325" s="5" t="s">
        <v>519</v>
      </c>
      <c r="C325" s="4" t="str">
        <f aca="false">Лист3!C1248</f>
        <v>Д84    К01          Д02   К84</v>
      </c>
      <c r="D325" s="5"/>
    </row>
    <row r="326" customFormat="false" ht="75" hidden="false" customHeight="false" outlineLevel="0" collapsed="false">
      <c r="A326" s="4" t="n">
        <f aca="false">A325+1</f>
        <v>324</v>
      </c>
      <c r="B326" s="5" t="s">
        <v>520</v>
      </c>
      <c r="C326" s="4" t="str">
        <f aca="false">Лист3!C783</f>
        <v>средневзвешенная величина, которая рассчитывается как среднее из произведений каждого значения на вероятность</v>
      </c>
      <c r="D326" s="5" t="s">
        <v>521</v>
      </c>
    </row>
    <row r="327" customFormat="false" ht="60" hidden="false" customHeight="false" outlineLevel="0" collapsed="false">
      <c r="A327" s="4" t="n">
        <f aca="false">A326+1</f>
        <v>325</v>
      </c>
      <c r="B327" s="5" t="s">
        <v>522</v>
      </c>
      <c r="C327" s="4" t="str">
        <f aca="false">Лист3!C866</f>
        <v>Д   002</v>
      </c>
      <c r="D327" s="5" t="s">
        <v>523</v>
      </c>
    </row>
    <row r="328" customFormat="false" ht="60" hidden="false" customHeight="false" outlineLevel="0" collapsed="false">
      <c r="A328" s="4" t="n">
        <f aca="false">A327+1</f>
        <v>326</v>
      </c>
      <c r="B328" s="5" t="s">
        <v>524</v>
      </c>
      <c r="C328" s="4" t="str">
        <f aca="false">Лист3!C862</f>
        <v>Д 45   К 41</v>
      </c>
      <c r="D328" s="5" t="s">
        <v>525</v>
      </c>
    </row>
    <row r="329" customFormat="false" ht="75" hidden="false" customHeight="false" outlineLevel="0" collapsed="false">
      <c r="A329" s="4" t="n">
        <f aca="false">A328+1</f>
        <v>327</v>
      </c>
      <c r="B329" s="5" t="s">
        <v>526</v>
      </c>
      <c r="C329" s="4" t="str">
        <f aca="false">Лист3!C786</f>
        <v>пропорционально стоимости сданного в монтаж оборудования с учетом суммы данных расходов, приходящейся на стоимость оборудования, числящегося в остатке на конец отчетного периода</v>
      </c>
      <c r="D329" s="5" t="s">
        <v>527</v>
      </c>
    </row>
    <row r="330" customFormat="false" ht="75" hidden="false" customHeight="false" outlineLevel="0" collapsed="false">
      <c r="A330" s="4" t="n">
        <f aca="false">A329+1</f>
        <v>328</v>
      </c>
      <c r="B330" s="5" t="s">
        <v>528</v>
      </c>
      <c r="C330" s="4" t="str">
        <f aca="false">Лист3!C1069</f>
        <v>91</v>
      </c>
      <c r="D330" s="5" t="s">
        <v>529</v>
      </c>
    </row>
    <row r="331" customFormat="false" ht="60" hidden="false" customHeight="false" outlineLevel="0" collapsed="false">
      <c r="A331" s="4" t="n">
        <f aca="false">A330+1</f>
        <v>329</v>
      </c>
      <c r="B331" s="5" t="s">
        <v>530</v>
      </c>
      <c r="C331" s="4" t="str">
        <f aca="false">Лист3!C584</f>
        <v>акт расхода</v>
      </c>
      <c r="D331" s="5" t="s">
        <v>531</v>
      </c>
    </row>
    <row r="332" customFormat="false" ht="45" hidden="false" customHeight="false" outlineLevel="0" collapsed="false">
      <c r="A332" s="4" t="n">
        <f aca="false">A331+1</f>
        <v>330</v>
      </c>
      <c r="B332" s="5" t="s">
        <v>532</v>
      </c>
      <c r="C332" s="4" t="str">
        <f aca="false">Лист3!C427</f>
        <v>выручки от продажи</v>
      </c>
      <c r="D332" s="5" t="s">
        <v>533</v>
      </c>
    </row>
    <row r="333" customFormat="false" ht="45" hidden="false" customHeight="false" outlineLevel="0" collapsed="false">
      <c r="A333" s="4" t="n">
        <f aca="false">A332+1</f>
        <v>331</v>
      </c>
      <c r="B333" s="5" t="s">
        <v>534</v>
      </c>
      <c r="C333" s="4" t="str">
        <f aca="false">Лист3!C1258</f>
        <v>Д 20   К 60</v>
      </c>
      <c r="D333" s="5"/>
    </row>
    <row r="334" customFormat="false" ht="60" hidden="false" customHeight="false" outlineLevel="0" collapsed="false">
      <c r="A334" s="4" t="n">
        <f aca="false">A333+1</f>
        <v>332</v>
      </c>
      <c r="B334" s="5" t="s">
        <v>535</v>
      </c>
      <c r="C334" s="4" t="str">
        <f aca="false">Лист3!C1137</f>
        <v>расходы, которые произведены или будут произведены в связи с этой операцией, могут быть определены</v>
      </c>
      <c r="D334" s="5" t="s">
        <v>536</v>
      </c>
    </row>
    <row r="335" customFormat="false" ht="60" hidden="false" customHeight="false" outlineLevel="0" collapsed="false">
      <c r="A335" s="4" t="n">
        <f aca="false">A334+1</f>
        <v>333</v>
      </c>
      <c r="B335" s="5" t="s">
        <v>537</v>
      </c>
      <c r="C335" s="4" t="str">
        <f aca="false">Лист3!C1920</f>
        <v>Их текущей рыночной стоимости</v>
      </c>
      <c r="D335" s="5"/>
    </row>
    <row r="336" customFormat="false" ht="45" hidden="false" customHeight="false" outlineLevel="0" collapsed="false">
      <c r="A336" s="4" t="n">
        <f aca="false">A335+1</f>
        <v>334</v>
      </c>
      <c r="B336" s="5" t="s">
        <v>538</v>
      </c>
      <c r="C336" s="4" t="str">
        <f aca="false">Лист3!C1921</f>
        <v>Не более 5 лет</v>
      </c>
      <c r="D336" s="5"/>
    </row>
    <row r="337" customFormat="false" ht="60" hidden="false" customHeight="false" outlineLevel="0" collapsed="false">
      <c r="A337" s="4" t="n">
        <f aca="false">A336+1</f>
        <v>335</v>
      </c>
      <c r="B337" s="5" t="s">
        <v>539</v>
      </c>
      <c r="C337" s="4" t="str">
        <f aca="false">Лист3!C1070</f>
        <v>Д 63   К 91</v>
      </c>
      <c r="D337" s="5" t="s">
        <v>540</v>
      </c>
    </row>
    <row r="338" customFormat="false" ht="75" hidden="false" customHeight="false" outlineLevel="0" collapsed="false">
      <c r="A338" s="4" t="n">
        <f aca="false">A337+1</f>
        <v>336</v>
      </c>
      <c r="B338" s="5" t="s">
        <v>541</v>
      </c>
      <c r="C338" s="4" t="str">
        <f aca="false">Лист3!C1423</f>
        <v>в ф.№2 по стр.090 "Прочие операционные доходы" должна быть отражена сумма 100 тыс. руб., а по стр.100 "Прочие операционные расходы" - остаточная стоимость объекта в размере 40 тыс. руб. (260 тыс. руб. - 220 тыс. руб.)</v>
      </c>
      <c r="D338" s="5" t="s">
        <v>495</v>
      </c>
    </row>
    <row r="339" customFormat="false" ht="45" hidden="false" customHeight="false" outlineLevel="0" collapsed="false">
      <c r="A339" s="4" t="n">
        <f aca="false">A338+1</f>
        <v>337</v>
      </c>
      <c r="B339" s="5" t="s">
        <v>542</v>
      </c>
      <c r="C339" s="4" t="str">
        <f aca="false">Лист3!C1071</f>
        <v>Д 91   К 63</v>
      </c>
      <c r="D339" s="5" t="s">
        <v>540</v>
      </c>
    </row>
    <row r="340" customFormat="false" ht="75" hidden="false" customHeight="false" outlineLevel="0" collapsed="false">
      <c r="A340" s="4" t="n">
        <f aca="false">A339+1</f>
        <v>338</v>
      </c>
      <c r="B340" s="5" t="s">
        <v>543</v>
      </c>
      <c r="C340" s="4" t="str">
        <f aca="false">Лист3!C174</f>
        <v>Д 62   К 76 - 120;   Д 76   К 90 - 12;   Д 90   К 68 - 2;   Д 51   К 62 - 120;   Д 76   К 51 - 108</v>
      </c>
      <c r="D340" s="5" t="s">
        <v>544</v>
      </c>
    </row>
    <row r="341" customFormat="false" ht="60" hidden="false" customHeight="false" outlineLevel="0" collapsed="false">
      <c r="A341" s="4" t="n">
        <f aca="false">A340+1</f>
        <v>339</v>
      </c>
      <c r="B341" s="5" t="s">
        <v>545</v>
      </c>
      <c r="C341" s="4" t="str">
        <f aca="false">Лист3!C1104</f>
        <v>Д 91   К 59</v>
      </c>
      <c r="D341" s="5"/>
    </row>
    <row r="342" customFormat="false" ht="75" hidden="false" customHeight="false" outlineLevel="0" collapsed="false">
      <c r="A342" s="4" t="n">
        <f aca="false">A341+1</f>
        <v>340</v>
      </c>
      <c r="B342" s="5" t="s">
        <v>546</v>
      </c>
      <c r="C342" s="4" t="str">
        <f aca="false">Лист3!C1319</f>
        <v>в рублях по курсу ЦБ РФ на дату составления бухгалтерской отчетности</v>
      </c>
      <c r="D342" s="5" t="s">
        <v>547</v>
      </c>
    </row>
    <row r="343" customFormat="false" ht="75" hidden="false" customHeight="false" outlineLevel="0" collapsed="false">
      <c r="A343" s="4" t="n">
        <f aca="false">A342+1</f>
        <v>341</v>
      </c>
      <c r="B343" s="5" t="s">
        <v>548</v>
      </c>
      <c r="C343" s="4" t="str">
        <f aca="false">Лист3!C1318</f>
        <v>в рублях по курсу ЦБ РФ на дату принятия к учету объектов основных средств</v>
      </c>
      <c r="D343" s="5" t="s">
        <v>549</v>
      </c>
    </row>
    <row r="344" customFormat="false" ht="45" hidden="false" customHeight="false" outlineLevel="0" collapsed="false">
      <c r="A344" s="4" t="n">
        <f aca="false">A343+1</f>
        <v>342</v>
      </c>
      <c r="B344" s="5" t="s">
        <v>550</v>
      </c>
      <c r="C344" s="4" t="str">
        <f aca="false">Лист3!C381</f>
        <v>с учетом причитающегося к оплате на конец отчетного периода по ним</v>
      </c>
      <c r="D344" s="5" t="s">
        <v>551</v>
      </c>
    </row>
    <row r="345" customFormat="false" ht="75" hidden="false" customHeight="false" outlineLevel="0" collapsed="false">
      <c r="A345" s="4" t="n">
        <f aca="false">A344+1</f>
        <v>343</v>
      </c>
      <c r="B345" s="5" t="s">
        <v>552</v>
      </c>
      <c r="C345" s="4" t="str">
        <f aca="false">Лист3!C788</f>
        <v>инвентаризуются до момента временного их выбытия</v>
      </c>
      <c r="D345" s="5" t="s">
        <v>553</v>
      </c>
    </row>
    <row r="346" customFormat="false" ht="45" hidden="false" customHeight="false" outlineLevel="0" collapsed="false">
      <c r="A346" s="4" t="n">
        <f aca="false">A345+1</f>
        <v>344</v>
      </c>
      <c r="B346" s="5" t="s">
        <v>554</v>
      </c>
      <c r="C346" s="4" t="str">
        <f aca="false">Лист3!C976</f>
        <v>отдельным нормативным актом по бухгалтерскому учету</v>
      </c>
      <c r="D346" s="5" t="s">
        <v>555</v>
      </c>
    </row>
    <row r="347" customFormat="false" ht="60" hidden="false" customHeight="false" outlineLevel="0" collapsed="false">
      <c r="A347" s="4" t="n">
        <f aca="false">A346+1</f>
        <v>345</v>
      </c>
      <c r="B347" s="5" t="s">
        <v>556</v>
      </c>
      <c r="C347" s="4" t="str">
        <f aca="false">Лист3!C1034</f>
        <v>по фактической или нормативной (плановой) себестоимости в зависимости от учетной политики</v>
      </c>
      <c r="D347" s="5" t="s">
        <v>557</v>
      </c>
    </row>
    <row r="348" customFormat="false" ht="60" hidden="false" customHeight="false" outlineLevel="0" collapsed="false">
      <c r="A348" s="4" t="n">
        <f aca="false">A347+1</f>
        <v>346</v>
      </c>
      <c r="B348" s="5" t="s">
        <v>558</v>
      </c>
      <c r="C348" s="4" t="str">
        <f aca="false">Лист3!C1141</f>
        <v>1 700 руб.</v>
      </c>
      <c r="D348" s="5"/>
    </row>
    <row r="349" customFormat="false" ht="60" hidden="false" customHeight="false" outlineLevel="0" collapsed="false">
      <c r="A349" s="4" t="n">
        <f aca="false">A348+1</f>
        <v>347</v>
      </c>
      <c r="B349" s="5" t="s">
        <v>558</v>
      </c>
      <c r="C349" s="4" t="str">
        <f aca="false">Лист3!C1142</f>
        <v>2 000 руб.</v>
      </c>
      <c r="D349" s="5"/>
    </row>
    <row r="350" customFormat="false" ht="60" hidden="false" customHeight="false" outlineLevel="0" collapsed="false">
      <c r="A350" s="4" t="n">
        <f aca="false">A349+1</f>
        <v>348</v>
      </c>
      <c r="B350" s="5" t="s">
        <v>559</v>
      </c>
      <c r="C350" s="4" t="str">
        <f aca="false">Лист3!C1143</f>
        <v>965 руб.</v>
      </c>
      <c r="D350" s="5"/>
    </row>
    <row r="351" customFormat="false" ht="45" hidden="false" customHeight="false" outlineLevel="0" collapsed="false">
      <c r="A351" s="4" t="n">
        <f aca="false">A350+1</f>
        <v>349</v>
      </c>
      <c r="B351" s="5" t="s">
        <v>560</v>
      </c>
      <c r="C351" s="4" t="str">
        <f aca="false">Лист3!C1102</f>
        <v>91</v>
      </c>
      <c r="D351" s="5" t="s">
        <v>561</v>
      </c>
    </row>
    <row r="352" customFormat="false" ht="60" hidden="false" customHeight="false" outlineLevel="0" collapsed="false">
      <c r="A352" s="4" t="n">
        <f aca="false">A351+1</f>
        <v>350</v>
      </c>
      <c r="B352" s="5" t="s">
        <v>562</v>
      </c>
      <c r="C352" s="4" t="str">
        <f aca="false">Лист3!C1127</f>
        <v>Д 03   К 91</v>
      </c>
      <c r="D352" s="5"/>
    </row>
    <row r="353" customFormat="false" ht="45" hidden="false" customHeight="false" outlineLevel="0" collapsed="false">
      <c r="A353" s="4" t="n">
        <f aca="false">A352+1</f>
        <v>351</v>
      </c>
      <c r="B353" s="5" t="s">
        <v>563</v>
      </c>
      <c r="C353" s="4" t="str">
        <f aca="false">Лист3!C175</f>
        <v>главный бухгалтер организации</v>
      </c>
      <c r="D353" s="5" t="s">
        <v>564</v>
      </c>
    </row>
    <row r="354" customFormat="false" ht="30" hidden="false" customHeight="false" outlineLevel="0" collapsed="false">
      <c r="A354" s="4" t="n">
        <f aca="false">A353+1</f>
        <v>352</v>
      </c>
      <c r="B354" s="5" t="s">
        <v>565</v>
      </c>
      <c r="C354" s="4" t="str">
        <f aca="false">Лист3!C1274</f>
        <v>руководитель организации</v>
      </c>
      <c r="D354" s="5"/>
    </row>
    <row r="355" customFormat="false" ht="60" hidden="false" customHeight="false" outlineLevel="0" collapsed="false">
      <c r="A355" s="4" t="n">
        <f aca="false">A354+1</f>
        <v>353</v>
      </c>
      <c r="B355" s="5" t="s">
        <v>566</v>
      </c>
      <c r="C355" s="4" t="str">
        <f aca="false">Лист3!C1297</f>
        <v>исполнительный орган АО</v>
      </c>
      <c r="D355" s="5" t="s">
        <v>567</v>
      </c>
    </row>
    <row r="356" customFormat="false" ht="30" hidden="false" customHeight="false" outlineLevel="0" collapsed="false">
      <c r="A356" s="4" t="n">
        <f aca="false">A355+1</f>
        <v>354</v>
      </c>
      <c r="B356" s="5" t="s">
        <v>568</v>
      </c>
      <c r="C356" s="4" t="str">
        <f aca="false">Лист3!C1093</f>
        <v>руководитель организации</v>
      </c>
      <c r="D356" s="5"/>
    </row>
    <row r="357" customFormat="false" ht="60" hidden="false" customHeight="false" outlineLevel="0" collapsed="false">
      <c r="A357" s="4" t="n">
        <f aca="false">A356+1</f>
        <v>355</v>
      </c>
      <c r="B357" s="5" t="s">
        <v>569</v>
      </c>
      <c r="C357" s="4" t="str">
        <f aca="false">Лист3!C920</f>
        <v>45 «Товары отгруженные»</v>
      </c>
      <c r="D357" s="5" t="s">
        <v>181</v>
      </c>
    </row>
    <row r="358" customFormat="false" ht="45" hidden="false" customHeight="false" outlineLevel="0" collapsed="false">
      <c r="A358" s="4" t="n">
        <f aca="false">A357+1</f>
        <v>356</v>
      </c>
      <c r="B358" s="5" t="s">
        <v>570</v>
      </c>
      <c r="C358" s="4" t="str">
        <f aca="false">Лист3!C1269</f>
        <v>91</v>
      </c>
      <c r="D358" s="5"/>
    </row>
    <row r="359" customFormat="false" ht="30" hidden="false" customHeight="false" outlineLevel="0" collapsed="false">
      <c r="A359" s="4" t="n">
        <f aca="false">A358+1</f>
        <v>357</v>
      </c>
      <c r="B359" s="5" t="s">
        <v>571</v>
      </c>
      <c r="C359" s="4" t="str">
        <f aca="false">Лист3!C1890</f>
        <v>вычитаемых временных разниц</v>
      </c>
      <c r="D359" s="5" t="s">
        <v>572</v>
      </c>
    </row>
    <row r="360" customFormat="false" ht="30" hidden="false" customHeight="false" outlineLevel="0" collapsed="false">
      <c r="A360" s="4" t="n">
        <f aca="false">A359+1</f>
        <v>358</v>
      </c>
      <c r="B360" s="5" t="s">
        <v>573</v>
      </c>
      <c r="C360" s="4" t="str">
        <f aca="false">Лист3!C1886</f>
        <v>внеоборотных активов</v>
      </c>
      <c r="D360" s="5" t="s">
        <v>574</v>
      </c>
    </row>
    <row r="361" customFormat="false" ht="30" hidden="false" customHeight="false" outlineLevel="0" collapsed="false">
      <c r="A361" s="4" t="n">
        <f aca="false">A360+1</f>
        <v>359</v>
      </c>
      <c r="B361" s="5" t="s">
        <v>575</v>
      </c>
      <c r="C361" s="4" t="str">
        <f aca="false">Лист3!C2030</f>
        <v>вычитаемых временных разниц на ставку налога на прибыль</v>
      </c>
      <c r="D361" s="5" t="s">
        <v>572</v>
      </c>
    </row>
    <row r="362" customFormat="false" ht="30" hidden="false" customHeight="false" outlineLevel="0" collapsed="false">
      <c r="A362" s="4" t="n">
        <f aca="false">A361+1</f>
        <v>360</v>
      </c>
      <c r="B362" s="5" t="s">
        <v>576</v>
      </c>
      <c r="C362" s="4" t="str">
        <f aca="false">Лист3!C1889</f>
        <v>налогооблагаемых временных разниц</v>
      </c>
      <c r="D362" s="5" t="s">
        <v>577</v>
      </c>
    </row>
    <row r="363" customFormat="false" ht="30" hidden="false" customHeight="false" outlineLevel="0" collapsed="false">
      <c r="A363" s="4" t="n">
        <f aca="false">A362+1</f>
        <v>361</v>
      </c>
      <c r="B363" s="5" t="s">
        <v>578</v>
      </c>
      <c r="C363" s="4" t="str">
        <f aca="false">Лист3!C1271</f>
        <v>долгосрочных обязательств</v>
      </c>
      <c r="D363" s="5" t="s">
        <v>579</v>
      </c>
    </row>
    <row r="364" customFormat="false" ht="30" hidden="false" customHeight="false" outlineLevel="0" collapsed="false">
      <c r="A364" s="4" t="n">
        <f aca="false">A363+1</f>
        <v>362</v>
      </c>
      <c r="B364" s="5" t="s">
        <v>580</v>
      </c>
      <c r="C364" s="4" t="str">
        <f aca="false">Лист3!C572</f>
        <v>в том отчетном периоде, в котором возникают налогооблагаемые временные разницы</v>
      </c>
      <c r="D364" s="5" t="s">
        <v>577</v>
      </c>
    </row>
    <row r="365" customFormat="false" ht="45" hidden="false" customHeight="false" outlineLevel="0" collapsed="false">
      <c r="A365" s="4" t="n">
        <f aca="false">A364+1</f>
        <v>363</v>
      </c>
      <c r="B365" s="5" t="s">
        <v>581</v>
      </c>
      <c r="C365" s="4" t="str">
        <f aca="false">Лист3!C459</f>
        <v>к уменьшению налога на прибыль, подлежащего уплате в бюджет в следующем за отчетным или в последующих отчетных периодах</v>
      </c>
      <c r="D365" s="5" t="s">
        <v>572</v>
      </c>
    </row>
    <row r="366" customFormat="false" ht="45" hidden="false" customHeight="false" outlineLevel="0" collapsed="false">
      <c r="A366" s="4" t="n">
        <f aca="false">A365+1</f>
        <v>364</v>
      </c>
      <c r="B366" s="5" t="s">
        <v>582</v>
      </c>
      <c r="C366" s="4" t="str">
        <f aca="false">Лист3!C422</f>
        <v>на которую не будет уменьшена налогооблагаемая прибыль как отчетного периода, так и последующих отчетных периодов</v>
      </c>
      <c r="D366" s="5" t="s">
        <v>583</v>
      </c>
    </row>
    <row r="367" customFormat="false" ht="90" hidden="false" customHeight="false" outlineLevel="0" collapsed="false">
      <c r="A367" s="4" t="n">
        <f aca="false">A366+1</f>
        <v>365</v>
      </c>
      <c r="B367" s="5" t="s">
        <v>584</v>
      </c>
      <c r="C367" s="4" t="str">
        <f aca="false">Лист3!C498</f>
        <v>допускается при одновременном выполнении условий: наличие в организации отложенных налоговых активов и отложенных налоговых обязательств, отложенные налоговые активы и отложенные налоговые обязательства учитываются при расчете налога на прибыль</v>
      </c>
      <c r="D367" s="5" t="s">
        <v>585</v>
      </c>
    </row>
    <row r="368" customFormat="false" ht="30" hidden="false" customHeight="false" outlineLevel="0" collapsed="false">
      <c r="A368" s="4" t="n">
        <f aca="false">A367+1</f>
        <v>366</v>
      </c>
      <c r="B368" s="5" t="s">
        <v>586</v>
      </c>
      <c r="C368" s="4" t="str">
        <f aca="false">Лист3!C850</f>
        <v>выписки кредитного учреждения</v>
      </c>
      <c r="D368" s="5" t="s">
        <v>193</v>
      </c>
    </row>
    <row r="369" customFormat="false" ht="45" hidden="false" customHeight="false" outlineLevel="0" collapsed="false">
      <c r="A369" s="4" t="n">
        <f aca="false">A368+1</f>
        <v>367</v>
      </c>
      <c r="B369" s="5" t="s">
        <v>587</v>
      </c>
      <c r="C369" s="4" t="str">
        <f aca="false">Лист3!C554</f>
        <v>Д 79    К 16</v>
      </c>
      <c r="D369" s="5" t="s">
        <v>588</v>
      </c>
    </row>
    <row r="370" customFormat="false" ht="15" hidden="false" customHeight="false" outlineLevel="0" collapsed="false">
      <c r="A370" s="4" t="n">
        <f aca="false">A369+1</f>
        <v>368</v>
      </c>
      <c r="B370" s="5" t="s">
        <v>589</v>
      </c>
      <c r="C370" s="4" t="str">
        <f aca="false">Лист3!C1118</f>
        <v>доходы будущих периодов</v>
      </c>
      <c r="D370" s="5"/>
    </row>
    <row r="371" customFormat="false" ht="30" hidden="false" customHeight="false" outlineLevel="0" collapsed="false">
      <c r="A371" s="4" t="n">
        <f aca="false">A370+1</f>
        <v>369</v>
      </c>
      <c r="B371" s="5" t="s">
        <v>590</v>
      </c>
      <c r="C371" s="4" t="str">
        <f aca="false">Лист3!C176</f>
        <v>91</v>
      </c>
      <c r="D371" s="5" t="s">
        <v>370</v>
      </c>
    </row>
    <row r="372" customFormat="false" ht="60" hidden="false" customHeight="false" outlineLevel="0" collapsed="false">
      <c r="A372" s="4" t="n">
        <f aca="false">A371+1</f>
        <v>370</v>
      </c>
      <c r="B372" s="5" t="s">
        <v>591</v>
      </c>
      <c r="C372" s="4" t="str">
        <f aca="false">Лист3!C177</f>
        <v>91</v>
      </c>
      <c r="D372" s="5" t="s">
        <v>592</v>
      </c>
    </row>
    <row r="373" customFormat="false" ht="30" hidden="false" customHeight="false" outlineLevel="0" collapsed="false">
      <c r="A373" s="4" t="n">
        <f aca="false">A372+1</f>
        <v>371</v>
      </c>
      <c r="B373" s="5" t="s">
        <v>593</v>
      </c>
      <c r="C373" s="4" t="str">
        <f aca="false">Лист3!C604</f>
        <v>текущей, инвестиционной и финансовой деятельности</v>
      </c>
      <c r="D373" s="5" t="s">
        <v>216</v>
      </c>
    </row>
    <row r="374" customFormat="false" ht="30" hidden="false" customHeight="false" outlineLevel="0" collapsed="false">
      <c r="A374" s="4" t="n">
        <f aca="false">A373+1</f>
        <v>372</v>
      </c>
      <c r="B374" s="5" t="s">
        <v>594</v>
      </c>
      <c r="C374" s="4" t="str">
        <f aca="false">Лист3!C898</f>
        <v>Д 84 «Нераспределенная прибыль (непокрытый убыток)»   К 82 «Резервный капитал»</v>
      </c>
      <c r="D374" s="5" t="s">
        <v>353</v>
      </c>
    </row>
    <row r="375" customFormat="false" ht="15" hidden="false" customHeight="false" outlineLevel="0" collapsed="false">
      <c r="A375" s="4" t="n">
        <f aca="false">A374+1</f>
        <v>373</v>
      </c>
      <c r="B375" s="5" t="s">
        <v>595</v>
      </c>
      <c r="C375" s="4" t="str">
        <f aca="false">Лист3!C902</f>
        <v>операционными расходами</v>
      </c>
      <c r="D375" s="5" t="s">
        <v>317</v>
      </c>
    </row>
    <row r="376" customFormat="false" ht="45" hidden="false" customHeight="false" outlineLevel="0" collapsed="false">
      <c r="A376" s="4" t="n">
        <f aca="false">A375+1</f>
        <v>374</v>
      </c>
      <c r="B376" s="5" t="s">
        <v>596</v>
      </c>
      <c r="C376" s="4" t="str">
        <f aca="false">Лист3!C1311</f>
        <v>91</v>
      </c>
      <c r="D376" s="5"/>
    </row>
    <row r="377" customFormat="false" ht="45" hidden="false" customHeight="false" outlineLevel="0" collapsed="false">
      <c r="A377" s="4" t="n">
        <f aca="false">A376+1</f>
        <v>375</v>
      </c>
      <c r="B377" s="5" t="s">
        <v>597</v>
      </c>
      <c r="C377" s="4" t="str">
        <f aca="false">Лист3!C1052</f>
        <v>в зависимости от принятого метода оценки запасов при их выбытии</v>
      </c>
      <c r="D377" s="5" t="s">
        <v>598</v>
      </c>
    </row>
    <row r="378" customFormat="false" ht="45" hidden="false" customHeight="false" outlineLevel="0" collapsed="false">
      <c r="A378" s="4" t="n">
        <f aca="false">A377+1</f>
        <v>376</v>
      </c>
      <c r="B378" s="5" t="s">
        <v>599</v>
      </c>
      <c r="C378" s="4" t="str">
        <f aca="false">Лист3!C977</f>
        <v>в рублях по курсу, действовавшему на дату совершения операции (дату признания затрат, формирующих стоимость основного средства)</v>
      </c>
      <c r="D378" s="5" t="s">
        <v>600</v>
      </c>
    </row>
    <row r="379" customFormat="false" ht="30" hidden="false" customHeight="false" outlineLevel="0" collapsed="false">
      <c r="A379" s="4" t="n">
        <f aca="false">A378+1</f>
        <v>377</v>
      </c>
      <c r="B379" s="5" t="s">
        <v>601</v>
      </c>
      <c r="C379" s="4" t="str">
        <f aca="false">Лист3!C568</f>
        <v>включаются в первоначальную стоимость актива</v>
      </c>
      <c r="D379" s="5" t="s">
        <v>602</v>
      </c>
    </row>
    <row r="380" customFormat="false" ht="90" hidden="false" customHeight="false" outlineLevel="0" collapsed="false">
      <c r="A380" s="4" t="n">
        <f aca="false">A379+1</f>
        <v>378</v>
      </c>
      <c r="B380" s="5" t="s">
        <v>603</v>
      </c>
      <c r="C380" s="4" t="str">
        <f aca="false">Лист3!C979</f>
        <v>обстоятельств, носящих чрезвычайный характер (стихийного бедствия, пожара, аварии и т.п.); принудительного изъятия имущества по основаниям, предусмотренным законодательством; обращения имущества в государственную собственность (национализации)</v>
      </c>
      <c r="D380" s="5" t="s">
        <v>604</v>
      </c>
    </row>
    <row r="381" customFormat="false" ht="75" hidden="false" customHeight="false" outlineLevel="0" collapsed="false">
      <c r="A381" s="4" t="n">
        <f aca="false">A380+1</f>
        <v>379</v>
      </c>
      <c r="B381" s="5" t="s">
        <v>605</v>
      </c>
      <c r="C381" s="4" t="str">
        <f aca="false">Лист3!C1301</f>
        <v>допущение последовательности применения учетной политики</v>
      </c>
      <c r="D381" s="5" t="s">
        <v>225</v>
      </c>
    </row>
    <row r="382" customFormat="false" ht="30" hidden="false" customHeight="false" outlineLevel="0" collapsed="false">
      <c r="A382" s="4" t="n">
        <f aca="false">A381+1</f>
        <v>380</v>
      </c>
      <c r="B382" s="5" t="s">
        <v>606</v>
      </c>
      <c r="C382" s="4" t="str">
        <f aca="false">Лист3!C181</f>
        <v>99 «Прибыли и убытки»</v>
      </c>
      <c r="D382" s="5" t="s">
        <v>362</v>
      </c>
    </row>
    <row r="383" customFormat="false" ht="60" hidden="false" customHeight="false" outlineLevel="0" collapsed="false">
      <c r="A383" s="4" t="n">
        <f aca="false">A382+1</f>
        <v>381</v>
      </c>
      <c r="B383" s="5" t="s">
        <v>607</v>
      </c>
      <c r="C383" s="4" t="str">
        <f aca="false">Лист3!C1124</f>
        <v>40000 руб.</v>
      </c>
      <c r="D383" s="5" t="s">
        <v>608</v>
      </c>
    </row>
    <row r="384" customFormat="false" ht="75" hidden="false" customHeight="false" outlineLevel="0" collapsed="false">
      <c r="A384" s="4" t="n">
        <f aca="false">A383+1</f>
        <v>382</v>
      </c>
      <c r="B384" s="5" t="s">
        <v>609</v>
      </c>
      <c r="C384" s="4" t="str">
        <f aca="false">Лист3!C221</f>
        <v>стоимости товаров, переданных или подлежащих передаче, устанавливаемой исходя из цены, по которой при сравнимых обстоятельствах обычно организация определяет стоимость аналогичных товаров (ценностей)</v>
      </c>
      <c r="D384" s="5" t="s">
        <v>610</v>
      </c>
    </row>
    <row r="385" customFormat="false" ht="45" hidden="false" customHeight="false" outlineLevel="0" collapsed="false">
      <c r="A385" s="4" t="n">
        <f aca="false">A384+1</f>
        <v>383</v>
      </c>
      <c r="B385" s="5" t="s">
        <v>611</v>
      </c>
      <c r="C385" s="4" t="str">
        <f aca="false">Лист3!C374</f>
        <v>сумма денежных средств, которая может быть получена в результате продажи полученных ценных бумаг на дату их принятия к бухгалтерскому учету</v>
      </c>
      <c r="D385" s="5" t="s">
        <v>612</v>
      </c>
    </row>
    <row r="386" customFormat="false" ht="45" hidden="false" customHeight="false" outlineLevel="0" collapsed="false">
      <c r="A386" s="4" t="n">
        <f aca="false">A385+1</f>
        <v>384</v>
      </c>
      <c r="B386" s="5" t="s">
        <v>613</v>
      </c>
      <c r="C386" s="4" t="str">
        <f aca="false">Лист3!C376</f>
        <v>стоимость активов, переданных или подлежащих передаче</v>
      </c>
      <c r="D386" s="5" t="s">
        <v>614</v>
      </c>
    </row>
    <row r="387" customFormat="false" ht="45" hidden="false" customHeight="false" outlineLevel="0" collapsed="false">
      <c r="A387" s="4" t="n">
        <f aca="false">A386+1</f>
        <v>385</v>
      </c>
      <c r="B387" s="5" t="s">
        <v>615</v>
      </c>
      <c r="C387" s="4" t="str">
        <f aca="false">Лист3!C556</f>
        <v>Д 67    К 66</v>
      </c>
      <c r="D387" s="5" t="s">
        <v>616</v>
      </c>
    </row>
    <row r="388" customFormat="false" ht="45" hidden="false" customHeight="false" outlineLevel="0" collapsed="false">
      <c r="A388" s="4" t="n">
        <f aca="false">A387+1</f>
        <v>386</v>
      </c>
      <c r="B388" s="5" t="s">
        <v>617</v>
      </c>
      <c r="C388" s="4" t="str">
        <f aca="false">Лист3!C1922</f>
        <v>Следующий за днем, когда по условиям договора займа и (или) кредита заемщик должен был осуществить возврат основной суммы долга</v>
      </c>
      <c r="D388" s="5"/>
    </row>
    <row r="389" customFormat="false" ht="30" hidden="false" customHeight="false" outlineLevel="0" collapsed="false">
      <c r="A389" s="4" t="n">
        <f aca="false">A388+1</f>
        <v>387</v>
      </c>
      <c r="B389" s="5" t="s">
        <v>618</v>
      </c>
      <c r="C389" s="4" t="str">
        <f aca="false">Лист3!C754</f>
        <v>Д 02   К 01 (выбытие основных средств);   Д 58   К 01 (выбытие основных средств)</v>
      </c>
      <c r="D389" s="5" t="s">
        <v>619</v>
      </c>
    </row>
    <row r="390" customFormat="false" ht="30" hidden="false" customHeight="false" outlineLevel="0" collapsed="false">
      <c r="A390" s="4" t="n">
        <f aca="false">A389+1</f>
        <v>388</v>
      </c>
      <c r="B390" s="5" t="s">
        <v>620</v>
      </c>
      <c r="C390" s="4" t="str">
        <f aca="false">Лист3!C589</f>
        <v>79</v>
      </c>
      <c r="D390" s="5" t="s">
        <v>588</v>
      </c>
    </row>
    <row r="391" customFormat="false" ht="30" hidden="false" customHeight="false" outlineLevel="0" collapsed="false">
      <c r="A391" s="4" t="n">
        <f aca="false">A390+1</f>
        <v>389</v>
      </c>
      <c r="B391" s="5" t="s">
        <v>621</v>
      </c>
      <c r="C391" s="4" t="str">
        <f aca="false">Лист3!C547</f>
        <v>Д 99   К 68</v>
      </c>
      <c r="D391" s="5" t="s">
        <v>362</v>
      </c>
    </row>
    <row r="392" customFormat="false" ht="45" hidden="false" customHeight="false" outlineLevel="0" collapsed="false">
      <c r="A392" s="4" t="n">
        <f aca="false">A391+1</f>
        <v>390</v>
      </c>
      <c r="B392" s="5" t="s">
        <v>622</v>
      </c>
      <c r="C392" s="4" t="str">
        <f aca="false">Лист3!C182</f>
        <v>списания со счета организации в банке</v>
      </c>
      <c r="D392" s="5" t="s">
        <v>623</v>
      </c>
    </row>
    <row r="393" customFormat="false" ht="30" hidden="false" customHeight="false" outlineLevel="0" collapsed="false">
      <c r="A393" s="4" t="n">
        <f aca="false">A392+1</f>
        <v>391</v>
      </c>
      <c r="B393" s="5" t="s">
        <v>624</v>
      </c>
      <c r="C393" s="4" t="str">
        <f aca="false">Лист3!C894</f>
        <v>на отчетную дату составления бухгалтерской отчетности</v>
      </c>
      <c r="D393" s="5" t="s">
        <v>625</v>
      </c>
    </row>
    <row r="394" customFormat="false" ht="30" hidden="false" customHeight="false" outlineLevel="0" collapsed="false">
      <c r="A394" s="4" t="n">
        <f aca="false">A393+1</f>
        <v>392</v>
      </c>
      <c r="B394" s="5" t="s">
        <v>626</v>
      </c>
      <c r="C394" s="4" t="str">
        <f aca="false">Лист3!C860</f>
        <v>может производиться по мере изменения курсов инвалют, котируемых ЦБ РФ</v>
      </c>
      <c r="D394" s="5" t="s">
        <v>625</v>
      </c>
    </row>
    <row r="395" customFormat="false" ht="45" hidden="false" customHeight="false" outlineLevel="0" collapsed="false">
      <c r="A395" s="4" t="n">
        <f aca="false">A394+1</f>
        <v>393</v>
      </c>
      <c r="B395" s="5" t="s">
        <v>627</v>
      </c>
      <c r="C395" s="4" t="str">
        <f aca="false">Лист3!C1085</f>
        <v>перехода права собственности на товар к импортеру</v>
      </c>
      <c r="D395" s="5"/>
    </row>
    <row r="396" customFormat="false" ht="30" hidden="false" customHeight="false" outlineLevel="0" collapsed="false">
      <c r="A396" s="4" t="n">
        <f aca="false">A395+1</f>
        <v>394</v>
      </c>
      <c r="B396" s="5" t="s">
        <v>628</v>
      </c>
      <c r="C396" s="4" t="str">
        <f aca="false">Лист3!C595</f>
        <v>организация, на которую возложено составление сводной бухгалтерской отчетности</v>
      </c>
      <c r="D396" s="5" t="s">
        <v>629</v>
      </c>
    </row>
    <row r="397" customFormat="false" ht="30" hidden="false" customHeight="false" outlineLevel="0" collapsed="false">
      <c r="A397" s="4" t="n">
        <f aca="false">A396+1</f>
        <v>395</v>
      </c>
      <c r="B397" s="6" t="s">
        <v>630</v>
      </c>
      <c r="C397" s="7"/>
      <c r="D397" s="6" t="s">
        <v>629</v>
      </c>
    </row>
    <row r="398" customFormat="false" ht="45" hidden="false" customHeight="false" outlineLevel="0" collapsed="false">
      <c r="A398" s="4" t="n">
        <f aca="false">A397+1</f>
        <v>396</v>
      </c>
      <c r="B398" s="5" t="s">
        <v>631</v>
      </c>
      <c r="C398" s="4" t="str">
        <f aca="false">Лист3!C647</f>
        <v>Д 76   К 51</v>
      </c>
      <c r="D398" s="5" t="s">
        <v>632</v>
      </c>
    </row>
    <row r="399" customFormat="false" ht="45" hidden="false" customHeight="false" outlineLevel="0" collapsed="false">
      <c r="A399" s="4" t="n">
        <f aca="false">A398+1</f>
        <v>397</v>
      </c>
      <c r="B399" s="5" t="s">
        <v>633</v>
      </c>
      <c r="C399" s="4" t="str">
        <f aca="false">Лист3!C1081</f>
        <v>расходов по обычным видам деятельности</v>
      </c>
      <c r="D399" s="5"/>
    </row>
    <row r="400" customFormat="false" ht="30" hidden="false" customHeight="false" outlineLevel="0" collapsed="false">
      <c r="A400" s="4" t="n">
        <f aca="false">A399+1</f>
        <v>398</v>
      </c>
      <c r="B400" s="5" t="s">
        <v>634</v>
      </c>
      <c r="C400" s="4" t="str">
        <f aca="false">Лист3!C864</f>
        <v>Д 26   К 71</v>
      </c>
      <c r="D400" s="5" t="s">
        <v>635</v>
      </c>
    </row>
    <row r="401" customFormat="false" ht="30" hidden="false" customHeight="false" outlineLevel="0" collapsed="false">
      <c r="A401" s="4" t="n">
        <f aca="false">A400+1</f>
        <v>399</v>
      </c>
      <c r="B401" s="5" t="s">
        <v>636</v>
      </c>
      <c r="C401" s="4" t="str">
        <f aca="false">Лист3!C923</f>
        <v>по мере начисления амортизации</v>
      </c>
      <c r="D401" s="5" t="s">
        <v>637</v>
      </c>
    </row>
    <row r="402" customFormat="false" ht="30" hidden="false" customHeight="false" outlineLevel="0" collapsed="false">
      <c r="A402" s="4" t="n">
        <f aca="false">A401+1</f>
        <v>400</v>
      </c>
      <c r="B402" s="5" t="s">
        <v>638</v>
      </c>
      <c r="C402" s="4" t="str">
        <f aca="false">Лист3!C399</f>
        <v>покупная стоимость материалов, по которым в организацию поступили документы</v>
      </c>
      <c r="D402" s="5" t="s">
        <v>70</v>
      </c>
    </row>
    <row r="403" customFormat="false" ht="30" hidden="false" customHeight="false" outlineLevel="0" collapsed="false">
      <c r="A403" s="4" t="n">
        <f aca="false">A402+1</f>
        <v>401</v>
      </c>
      <c r="B403" s="5" t="s">
        <v>639</v>
      </c>
      <c r="C403" s="4" t="str">
        <f aca="false">Лист3!C933</f>
        <v>фактическая себестоимость продукции</v>
      </c>
      <c r="D403" s="5" t="s">
        <v>337</v>
      </c>
    </row>
    <row r="404" customFormat="false" ht="30" hidden="false" customHeight="false" outlineLevel="0" collapsed="false">
      <c r="A404" s="4" t="n">
        <f aca="false">A403+1</f>
        <v>402</v>
      </c>
      <c r="B404" s="5" t="s">
        <v>640</v>
      </c>
      <c r="C404" s="4" t="str">
        <f aca="false">Лист3!C1063</f>
        <v>Д 10, 19   К 60;   Д 62   К 90/1;   Д 90/3   К 68;   Д 90/2   К 43;   Д 60   К 62</v>
      </c>
      <c r="D404" s="5" t="s">
        <v>641</v>
      </c>
    </row>
    <row r="405" customFormat="false" ht="60" hidden="false" customHeight="false" outlineLevel="0" collapsed="false">
      <c r="A405" s="4" t="n">
        <f aca="false">A404+1</f>
        <v>403</v>
      </c>
      <c r="B405" s="5" t="s">
        <v>642</v>
      </c>
      <c r="C405" s="4" t="str">
        <f aca="false">Лист3!C1097</f>
        <v>обычной продажной стоимости товаров, переданных в обмен на основное средство</v>
      </c>
      <c r="D405" s="5" t="s">
        <v>643</v>
      </c>
    </row>
    <row r="406" customFormat="false" ht="60" hidden="false" customHeight="false" outlineLevel="0" collapsed="false">
      <c r="A406" s="4" t="n">
        <f aca="false">A405+1</f>
        <v>404</v>
      </c>
      <c r="B406" s="5" t="s">
        <v>644</v>
      </c>
      <c r="C406" s="4" t="str">
        <f aca="false">Лист3!C1923</f>
        <v>стоимости поставляемой продукции (стоимости аналогичных товаров)</v>
      </c>
      <c r="D406" s="5" t="s">
        <v>645</v>
      </c>
    </row>
    <row r="407" customFormat="false" ht="60" hidden="false" customHeight="false" outlineLevel="0" collapsed="false">
      <c r="A407" s="4" t="n">
        <f aca="false">A406+1</f>
        <v>405</v>
      </c>
      <c r="B407" s="5" t="s">
        <v>646</v>
      </c>
      <c r="C407" s="4" t="str">
        <f aca="false">Лист3!C570</f>
        <v>включается в состав операционных доходов</v>
      </c>
      <c r="D407" s="5" t="s">
        <v>647</v>
      </c>
    </row>
    <row r="408" customFormat="false" ht="30" hidden="false" customHeight="false" outlineLevel="0" collapsed="false">
      <c r="A408" s="4" t="n">
        <f aca="false">A407+1</f>
        <v>406</v>
      </c>
      <c r="B408" s="5" t="s">
        <v>648</v>
      </c>
      <c r="C408" s="4" t="str">
        <f aca="false">Лист3!C386</f>
        <v>разницу между первоначальной стоимостью и номинальной стоимостью</v>
      </c>
      <c r="D408" s="5" t="s">
        <v>649</v>
      </c>
    </row>
    <row r="409" customFormat="false" ht="30" hidden="false" customHeight="false" outlineLevel="0" collapsed="false">
      <c r="A409" s="4" t="n">
        <f aca="false">A408+1</f>
        <v>407</v>
      </c>
      <c r="B409" s="5" t="s">
        <v>650</v>
      </c>
      <c r="C409" s="4" t="str">
        <f aca="false">Лист3!C932</f>
        <v>Д 55 «Специальные счета в банках»   К 66 «Расчеты по краткосрочным кредитам и займам»</v>
      </c>
      <c r="D409" s="5" t="s">
        <v>193</v>
      </c>
    </row>
    <row r="410" customFormat="false" ht="45" hidden="false" customHeight="false" outlineLevel="0" collapsed="false">
      <c r="A410" s="4" t="n">
        <f aca="false">A409+1</f>
        <v>408</v>
      </c>
      <c r="B410" s="5" t="s">
        <v>651</v>
      </c>
      <c r="C410" s="4" t="str">
        <f aca="false">Лист3!C184</f>
        <v>Д 55/1   К 51</v>
      </c>
      <c r="D410" s="5" t="s">
        <v>193</v>
      </c>
    </row>
    <row r="411" customFormat="false" ht="60" hidden="false" customHeight="false" outlineLevel="0" collapsed="false">
      <c r="A411" s="4" t="n">
        <f aca="false">A410+1</f>
        <v>409</v>
      </c>
      <c r="B411" s="5" t="s">
        <v>652</v>
      </c>
      <c r="C411" s="4" t="str">
        <f aca="false">Лист3!C1924</f>
        <v>Д-т 68 субсчета «НДС к возмещению» К-т 68 субсчет «Расчеты по НДС»</v>
      </c>
      <c r="D411" s="5"/>
    </row>
    <row r="412" customFormat="false" ht="30" hidden="false" customHeight="false" outlineLevel="0" collapsed="false">
      <c r="A412" s="4" t="n">
        <f aca="false">A411+1</f>
        <v>410</v>
      </c>
      <c r="B412" s="5" t="s">
        <v>653</v>
      </c>
      <c r="C412" s="4" t="str">
        <f aca="false">Лист3!C667</f>
        <v>по первоначальной</v>
      </c>
      <c r="D412" s="5" t="s">
        <v>269</v>
      </c>
    </row>
    <row r="413" customFormat="false" ht="45" hidden="false" customHeight="false" outlineLevel="0" collapsed="false">
      <c r="A413" s="4" t="n">
        <f aca="false">A412+1</f>
        <v>411</v>
      </c>
      <c r="B413" s="5" t="s">
        <v>654</v>
      </c>
      <c r="C413" s="4" t="str">
        <f aca="false">Лист3!C185</f>
        <v>на двадцать лет, но не более срока  деятельности организации</v>
      </c>
      <c r="D413" s="5" t="s">
        <v>655</v>
      </c>
    </row>
    <row r="414" customFormat="false" ht="30" hidden="false" customHeight="false" outlineLevel="0" collapsed="false">
      <c r="A414" s="4" t="n">
        <f aca="false">A413+1</f>
        <v>412</v>
      </c>
      <c r="B414" s="5" t="s">
        <v>656</v>
      </c>
      <c r="C414" s="4" t="str">
        <f aca="false">Лист3!C441</f>
        <v>кредиторскую задолженность</v>
      </c>
      <c r="D414" s="5" t="s">
        <v>551</v>
      </c>
    </row>
    <row r="415" customFormat="false" ht="45" hidden="false" customHeight="false" outlineLevel="0" collapsed="false">
      <c r="A415" s="4" t="n">
        <f aca="false">A414+1</f>
        <v>413</v>
      </c>
      <c r="B415" s="5" t="s">
        <v>657</v>
      </c>
      <c r="C415" s="4" t="str">
        <f aca="false">Лист3!C187</f>
        <v>Д 62   К 62</v>
      </c>
      <c r="D415" s="5" t="s">
        <v>420</v>
      </c>
    </row>
    <row r="416" customFormat="false" ht="45" hidden="false" customHeight="false" outlineLevel="0" collapsed="false">
      <c r="A416" s="4" t="n">
        <f aca="false">A415+1</f>
        <v>414</v>
      </c>
      <c r="B416" s="5" t="s">
        <v>658</v>
      </c>
      <c r="C416" s="4" t="str">
        <f aca="false">Лист3!C188</f>
        <v>Д 60   К 60/"Авансы выданные" - 100.000</v>
      </c>
      <c r="D416" s="5" t="s">
        <v>659</v>
      </c>
    </row>
    <row r="417" customFormat="false" ht="45" hidden="false" customHeight="false" outlineLevel="0" collapsed="false">
      <c r="A417" s="4" t="n">
        <f aca="false">A416+1</f>
        <v>415</v>
      </c>
      <c r="B417" s="5" t="s">
        <v>660</v>
      </c>
      <c r="C417" s="4" t="str">
        <f aca="false">Лист3!C1057</f>
        <v>Д 70   К 90</v>
      </c>
      <c r="D417" s="5" t="s">
        <v>261</v>
      </c>
    </row>
    <row r="418" customFormat="false" ht="30" hidden="false" customHeight="false" outlineLevel="0" collapsed="false">
      <c r="A418" s="4" t="n">
        <f aca="false">A417+1</f>
        <v>416</v>
      </c>
      <c r="B418" s="5" t="s">
        <v>661</v>
      </c>
      <c r="C418" s="4" t="str">
        <f aca="false">Лист3!C1009</f>
        <v>Д 76   К 50</v>
      </c>
      <c r="D418" s="5" t="s">
        <v>662</v>
      </c>
    </row>
    <row r="419" customFormat="false" ht="15" hidden="false" customHeight="false" outlineLevel="0" collapsed="false">
      <c r="A419" s="4" t="n">
        <f aca="false">A418+1</f>
        <v>417</v>
      </c>
      <c r="B419" s="5" t="s">
        <v>663</v>
      </c>
      <c r="C419" s="4" t="str">
        <f aca="false">Лист3!C378</f>
        <v>совокупность способов ведения бухгалтерского учета</v>
      </c>
      <c r="D419" s="5" t="s">
        <v>664</v>
      </c>
    </row>
    <row r="420" customFormat="false" ht="75" hidden="false" customHeight="false" outlineLevel="0" collapsed="false">
      <c r="A420" s="4" t="n">
        <f aca="false">A419+1</f>
        <v>418</v>
      </c>
      <c r="B420" s="5" t="s">
        <v>665</v>
      </c>
      <c r="C420" s="4" t="str">
        <f aca="false">Лист3!C1139</f>
        <v>не подлежат</v>
      </c>
      <c r="D420" s="5" t="s">
        <v>666</v>
      </c>
    </row>
    <row r="421" customFormat="false" ht="30" hidden="false" customHeight="false" outlineLevel="0" collapsed="false">
      <c r="A421" s="4" t="n">
        <f aca="false">A420+1</f>
        <v>419</v>
      </c>
      <c r="B421" s="5" t="s">
        <v>667</v>
      </c>
      <c r="C421" s="4" t="str">
        <f aca="false">Лист3!C414</f>
        <v>не подлежит изменению, кроме случаев, установленных законодательством РФ</v>
      </c>
      <c r="D421" s="5" t="s">
        <v>404</v>
      </c>
    </row>
    <row r="422" customFormat="false" ht="60" hidden="false" customHeight="false" outlineLevel="0" collapsed="false">
      <c r="A422" s="4" t="n">
        <f aca="false">A421+1</f>
        <v>420</v>
      </c>
      <c r="B422" s="5" t="s">
        <v>668</v>
      </c>
      <c r="C422" s="4" t="str">
        <f aca="false">Лист3!C189</f>
        <v>вклада в уставный (складочный) капитал</v>
      </c>
      <c r="D422" s="5" t="s">
        <v>669</v>
      </c>
    </row>
    <row r="423" customFormat="false" ht="45" hidden="false" customHeight="false" outlineLevel="0" collapsed="false">
      <c r="A423" s="4" t="n">
        <f aca="false">A422+1</f>
        <v>421</v>
      </c>
      <c r="B423" s="5" t="s">
        <v>670</v>
      </c>
      <c r="C423" s="4" t="str">
        <f aca="false">Лист3!C1149</f>
        <v>94 «Недостачи и потери от порчи ценностей»;</v>
      </c>
      <c r="D423" s="5"/>
    </row>
    <row r="424" customFormat="false" ht="30" hidden="false" customHeight="false" outlineLevel="0" collapsed="false">
      <c r="A424" s="4" t="n">
        <f aca="false">A423+1</f>
        <v>422</v>
      </c>
      <c r="B424" s="5" t="s">
        <v>671</v>
      </c>
      <c r="C424" s="4" t="str">
        <f aca="false">Лист3!C1100</f>
        <v>нет</v>
      </c>
      <c r="D424" s="5"/>
    </row>
    <row r="425" customFormat="false" ht="45" hidden="false" customHeight="false" outlineLevel="0" collapsed="false">
      <c r="A425" s="4" t="n">
        <f aca="false">A424+1</f>
        <v>423</v>
      </c>
      <c r="B425" s="5" t="s">
        <v>672</v>
      </c>
      <c r="C425" s="4" t="str">
        <f aca="false">Лист3!C1321</f>
        <v>только к дочерним обществам</v>
      </c>
      <c r="D425" s="5"/>
    </row>
    <row r="426" customFormat="false" ht="30" hidden="false" customHeight="false" outlineLevel="0" collapsed="false">
      <c r="A426" s="4" t="n">
        <f aca="false">A425+1</f>
        <v>424</v>
      </c>
      <c r="B426" s="5" t="s">
        <v>673</v>
      </c>
      <c r="C426" s="4" t="str">
        <f aca="false">Лист3!C418</f>
        <v>надбавка, выплачиваемая покупателем в обеспечение будущей потенциальной доходности организации</v>
      </c>
      <c r="D426" s="5" t="s">
        <v>199</v>
      </c>
    </row>
    <row r="427" customFormat="false" ht="60" hidden="false" customHeight="false" outlineLevel="0" collapsed="false">
      <c r="A427" s="4" t="n">
        <f aca="false">A426+1</f>
        <v>425</v>
      </c>
      <c r="B427" s="5" t="s">
        <v>674</v>
      </c>
      <c r="C427" s="4" t="str">
        <f aca="false">Лист3!C688</f>
        <v>Д 50   К 91</v>
      </c>
      <c r="D427" s="5" t="s">
        <v>390</v>
      </c>
    </row>
    <row r="428" customFormat="false" ht="15" hidden="false" customHeight="false" outlineLevel="0" collapsed="false">
      <c r="A428" s="4" t="n">
        <f aca="false">A427+1</f>
        <v>426</v>
      </c>
      <c r="B428" s="5" t="s">
        <v>675</v>
      </c>
      <c r="C428" s="4" t="str">
        <f aca="false">Лист3!C904</f>
        <v>внереализационным доходом организации</v>
      </c>
      <c r="D428" s="5" t="s">
        <v>461</v>
      </c>
    </row>
    <row r="429" customFormat="false" ht="45" hidden="false" customHeight="false" outlineLevel="0" collapsed="false">
      <c r="A429" s="4" t="n">
        <f aca="false">A428+1</f>
        <v>427</v>
      </c>
      <c r="B429" s="5" t="s">
        <v>676</v>
      </c>
      <c r="C429" s="4" t="str">
        <f aca="false">Лист3!C1148</f>
        <v>Д-т сч. 62 К-т сч. 91.</v>
      </c>
      <c r="D429" s="5"/>
    </row>
    <row r="430" customFormat="false" ht="30" hidden="false" customHeight="false" outlineLevel="0" collapsed="false">
      <c r="A430" s="4" t="n">
        <f aca="false">A429+1</f>
        <v>428</v>
      </c>
      <c r="B430" s="5" t="s">
        <v>677</v>
      </c>
      <c r="C430" s="4" t="str">
        <f aca="false">Лист3!C929</f>
        <v>Д 62 «Расчеты с покупателями и заказчиками»   К 90 «Продажи»</v>
      </c>
      <c r="D430" s="5" t="s">
        <v>420</v>
      </c>
    </row>
    <row r="431" customFormat="false" ht="45" hidden="false" customHeight="false" outlineLevel="0" collapsed="false">
      <c r="A431" s="4" t="n">
        <f aca="false">A430+1</f>
        <v>429</v>
      </c>
      <c r="B431" s="5" t="s">
        <v>678</v>
      </c>
      <c r="C431" s="4" t="str">
        <f aca="false">Лист3!C1155</f>
        <v>Д 08    К 98;    Д 01    К 08;       Д 20    К 02;     Д 98    К 91 на сумму амортизации</v>
      </c>
      <c r="D431" s="5" t="s">
        <v>164</v>
      </c>
    </row>
    <row r="432" customFormat="false" ht="45" hidden="false" customHeight="false" outlineLevel="0" collapsed="false">
      <c r="A432" s="4" t="n">
        <f aca="false">A431+1</f>
        <v>430</v>
      </c>
      <c r="B432" s="5" t="s">
        <v>679</v>
      </c>
      <c r="C432" s="4" t="str">
        <f aca="false">Лист3!C925</f>
        <v>Д 10 «Материалы»   К 80 «Вклады товарищей»</v>
      </c>
      <c r="D432" s="5" t="s">
        <v>27</v>
      </c>
    </row>
    <row r="433" customFormat="false" ht="15" hidden="false" customHeight="false" outlineLevel="0" collapsed="false">
      <c r="A433" s="4" t="n">
        <f aca="false">A432+1</f>
        <v>431</v>
      </c>
      <c r="B433" s="5" t="s">
        <v>680</v>
      </c>
      <c r="C433" s="4" t="str">
        <f aca="false">Лист3!C1925</f>
        <v>Д-т 51 К-т 62</v>
      </c>
      <c r="D433" s="5"/>
    </row>
    <row r="434" customFormat="false" ht="60" hidden="false" customHeight="false" outlineLevel="0" collapsed="false">
      <c r="A434" s="4" t="n">
        <f aca="false">A433+1</f>
        <v>432</v>
      </c>
      <c r="B434" s="5" t="s">
        <v>681</v>
      </c>
      <c r="C434" s="4" t="str">
        <f aca="false">Лист3!C395</f>
        <v>применяется в отношении налоговых платежей и финансовых санкций, а также в случаях, когда такая форма расчетов предусмотрена договором, заключенным между сторонами</v>
      </c>
      <c r="D434" s="5" t="s">
        <v>682</v>
      </c>
    </row>
    <row r="435" customFormat="false" ht="45" hidden="false" customHeight="false" outlineLevel="0" collapsed="false">
      <c r="A435" s="4" t="n">
        <f aca="false">A434+1</f>
        <v>433</v>
      </c>
      <c r="B435" s="5" t="s">
        <v>683</v>
      </c>
      <c r="C435" s="4" t="str">
        <f aca="false">Лист3!C1255</f>
        <v>одного отчетного года</v>
      </c>
      <c r="D435" s="5" t="s">
        <v>684</v>
      </c>
    </row>
    <row r="436" customFormat="false" ht="30" hidden="false" customHeight="false" outlineLevel="0" collapsed="false">
      <c r="A436" s="4" t="n">
        <f aca="false">A435+1</f>
        <v>434</v>
      </c>
      <c r="B436" s="5" t="s">
        <v>685</v>
      </c>
      <c r="C436" s="4" t="str">
        <f aca="false">Лист3!C390</f>
        <v>производится уточнение ранее начисленной суммы амортизации</v>
      </c>
      <c r="D436" s="5" t="s">
        <v>686</v>
      </c>
    </row>
    <row r="437" customFormat="false" ht="45" hidden="false" customHeight="false" outlineLevel="0" collapsed="false">
      <c r="A437" s="4" t="n">
        <f aca="false">A436+1</f>
        <v>435</v>
      </c>
      <c r="B437" s="5" t="s">
        <v>687</v>
      </c>
      <c r="C437" s="4" t="str">
        <f aca="false">Лист3!C563</f>
        <v>Д 04    К 04</v>
      </c>
      <c r="D437" s="5" t="s">
        <v>433</v>
      </c>
    </row>
    <row r="438" customFormat="false" ht="75" hidden="false" customHeight="false" outlineLevel="0" collapsed="false">
      <c r="A438" s="4" t="n">
        <f aca="false">A437+1</f>
        <v>436</v>
      </c>
      <c r="B438" s="5" t="s">
        <v>688</v>
      </c>
      <c r="C438" s="4" t="str">
        <f aca="false">Лист3!C789</f>
        <v>по кредиту счета 79 в той же оценке, по которой они были переданы в доверительное управление</v>
      </c>
      <c r="D438" s="5" t="s">
        <v>689</v>
      </c>
    </row>
    <row r="439" customFormat="false" ht="60" hidden="false" customHeight="false" outlineLevel="0" collapsed="false">
      <c r="A439" s="4" t="n">
        <f aca="false">A438+1</f>
        <v>437</v>
      </c>
      <c r="B439" s="5" t="s">
        <v>690</v>
      </c>
      <c r="C439" s="4" t="str">
        <f aca="false">Лист3!C780</f>
        <v>в оценке, числящейся в балансе совместной деятельности
на дату принятия решения о прекращении совместной деятельности</v>
      </c>
      <c r="D439" s="5" t="s">
        <v>691</v>
      </c>
    </row>
    <row r="440" customFormat="false" ht="45" hidden="false" customHeight="false" outlineLevel="0" collapsed="false">
      <c r="A440" s="4" t="n">
        <f aca="false">A439+1</f>
        <v>438</v>
      </c>
      <c r="B440" s="5" t="s">
        <v>692</v>
      </c>
      <c r="C440" s="4" t="str">
        <f aca="false">Лист3!C373</f>
        <v>сумма налога, которая приводит к увеличению налоговых платежей по налогу на прибыль в отчетном периоде</v>
      </c>
      <c r="D440" s="5" t="s">
        <v>693</v>
      </c>
    </row>
    <row r="441" customFormat="false" ht="30" hidden="false" customHeight="false" outlineLevel="0" collapsed="false">
      <c r="A441" s="4" t="n">
        <f aca="false">A440+1</f>
        <v>439</v>
      </c>
      <c r="B441" s="5" t="s">
        <v>694</v>
      </c>
      <c r="C441" s="4" t="str">
        <f aca="false">Лист3!C1895</f>
        <v>Д 99   К 68</v>
      </c>
      <c r="D441" s="5" t="s">
        <v>693</v>
      </c>
    </row>
    <row r="442" customFormat="false" ht="45" hidden="false" customHeight="false" outlineLevel="0" collapsed="false">
      <c r="A442" s="4" t="n">
        <f aca="false">A441+1</f>
        <v>440</v>
      </c>
      <c r="B442" s="5" t="s">
        <v>695</v>
      </c>
      <c r="C442" s="4" t="str">
        <f aca="false">Лист3!C980</f>
        <v>в отчете о прибылях справочно</v>
      </c>
      <c r="D442" s="5" t="s">
        <v>696</v>
      </c>
    </row>
    <row r="443" customFormat="false" ht="45" hidden="false" customHeight="false" outlineLevel="0" collapsed="false">
      <c r="A443" s="4" t="n">
        <f aca="false">A442+1</f>
        <v>441</v>
      </c>
      <c r="B443" s="5" t="s">
        <v>697</v>
      </c>
      <c r="C443" s="4" t="str">
        <f aca="false">Лист3!C1926</f>
        <v>исключаются из расчета налоговой базы по налогу на прибыль как отчетного, так и последующих отчетных периодов</v>
      </c>
      <c r="D443" s="5" t="s">
        <v>698</v>
      </c>
    </row>
    <row r="444" customFormat="false" ht="30" hidden="false" customHeight="false" outlineLevel="0" collapsed="false">
      <c r="A444" s="4" t="n">
        <f aca="false">A443+1</f>
        <v>442</v>
      </c>
      <c r="B444" s="5" t="s">
        <v>699</v>
      </c>
      <c r="C444" s="4" t="str">
        <f aca="false">Лист3!C914</f>
        <v>86 «Целевое финансирование»</v>
      </c>
      <c r="D444" s="5" t="s">
        <v>700</v>
      </c>
    </row>
    <row r="445" customFormat="false" ht="45" hidden="false" customHeight="false" outlineLevel="0" collapsed="false">
      <c r="A445" s="4" t="n">
        <f aca="false">A444+1</f>
        <v>443</v>
      </c>
      <c r="B445" s="5" t="s">
        <v>701</v>
      </c>
      <c r="C445" s="4" t="str">
        <f aca="false">Лист3!C1152</f>
        <v>Д-т сч. 10 К-т сч. 79.</v>
      </c>
      <c r="D445" s="5"/>
    </row>
    <row r="446" customFormat="false" ht="30" hidden="false" customHeight="false" outlineLevel="0" collapsed="false">
      <c r="A446" s="4" t="n">
        <f aca="false">A445+1</f>
        <v>444</v>
      </c>
      <c r="B446" s="5" t="s">
        <v>702</v>
      </c>
      <c r="C446" s="4" t="str">
        <f aca="false">Лист3!C587</f>
        <v>86</v>
      </c>
      <c r="D446" s="5" t="s">
        <v>700</v>
      </c>
    </row>
    <row r="447" customFormat="false" ht="30" hidden="false" customHeight="false" outlineLevel="0" collapsed="false">
      <c r="A447" s="4" t="n">
        <f aca="false">A446+1</f>
        <v>445</v>
      </c>
      <c r="B447" s="5" t="s">
        <v>703</v>
      </c>
      <c r="C447" s="4" t="str">
        <f aca="false">Лист3!C1892</f>
        <v>Д 09   К 68</v>
      </c>
      <c r="D447" s="5" t="s">
        <v>572</v>
      </c>
    </row>
    <row r="448" customFormat="false" ht="30" hidden="false" customHeight="false" outlineLevel="0" collapsed="false">
      <c r="A448" s="4" t="n">
        <f aca="false">A447+1</f>
        <v>446</v>
      </c>
      <c r="B448" s="5" t="s">
        <v>704</v>
      </c>
      <c r="C448" s="4" t="str">
        <f aca="false">Лист3!C429</f>
        <v>лица, составившие и подписавшие их</v>
      </c>
      <c r="D448" s="5" t="s">
        <v>705</v>
      </c>
    </row>
    <row r="449" customFormat="false" ht="60" hidden="false" customHeight="false" outlineLevel="0" collapsed="false">
      <c r="A449" s="4" t="n">
        <f aca="false">A448+1</f>
        <v>447</v>
      </c>
      <c r="B449" s="5" t="s">
        <v>706</v>
      </c>
      <c r="C449" s="4" t="str">
        <f aca="false">Лист3!C347</f>
        <v>Д 58   К 51</v>
      </c>
      <c r="D449" s="5" t="s">
        <v>707</v>
      </c>
    </row>
    <row r="450" customFormat="false" ht="30" hidden="false" customHeight="false" outlineLevel="0" collapsed="false">
      <c r="A450" s="4" t="n">
        <f aca="false">A449+1</f>
        <v>448</v>
      </c>
      <c r="B450" s="5" t="s">
        <v>708</v>
      </c>
      <c r="C450" s="4" t="str">
        <f aca="false">Лист3!C1287</f>
        <v>Д 73   К 50</v>
      </c>
      <c r="D450" s="5"/>
    </row>
    <row r="451" customFormat="false" ht="30" hidden="false" customHeight="false" outlineLevel="0" collapsed="false">
      <c r="A451" s="4" t="n">
        <f aca="false">A450+1</f>
        <v>449</v>
      </c>
      <c r="B451" s="5" t="s">
        <v>709</v>
      </c>
      <c r="C451" s="4" t="str">
        <f aca="false">Лист3!C1064</f>
        <v>Д 62   К 90/1;   Д 90/2   К 43;   Д 90/3   К 76 (68)</v>
      </c>
      <c r="D451" s="5" t="s">
        <v>710</v>
      </c>
    </row>
    <row r="452" customFormat="false" ht="30" hidden="false" customHeight="false" outlineLevel="0" collapsed="false">
      <c r="A452" s="4" t="n">
        <f aca="false">A451+1</f>
        <v>450</v>
      </c>
      <c r="B452" s="5" t="s">
        <v>711</v>
      </c>
      <c r="C452" s="4" t="str">
        <f aca="false">Лист3!C384</f>
        <v>расходов на продажу в сумме фактических затрат</v>
      </c>
      <c r="D452" s="5" t="s">
        <v>712</v>
      </c>
    </row>
    <row r="453" customFormat="false" ht="30" hidden="false" customHeight="false" outlineLevel="0" collapsed="false">
      <c r="A453" s="4" t="n">
        <f aca="false">A452+1</f>
        <v>451</v>
      </c>
      <c r="B453" s="5" t="s">
        <v>713</v>
      </c>
      <c r="C453" s="4" t="str">
        <f aca="false">Лист3!C602</f>
        <v>сопроводительному письму</v>
      </c>
      <c r="D453" s="5" t="s">
        <v>714</v>
      </c>
    </row>
    <row r="454" customFormat="false" ht="30" hidden="false" customHeight="false" outlineLevel="0" collapsed="false">
      <c r="A454" s="4" t="n">
        <f aca="false">A453+1</f>
        <v>452</v>
      </c>
      <c r="B454" s="5" t="s">
        <v>715</v>
      </c>
      <c r="C454" s="4" t="str">
        <f aca="false">Лист3!C410</f>
        <v>отказа от продолжения части деятельности</v>
      </c>
      <c r="D454" s="5" t="s">
        <v>716</v>
      </c>
    </row>
    <row r="455" customFormat="false" ht="45" hidden="false" customHeight="false" outlineLevel="0" collapsed="false">
      <c r="A455" s="4" t="n">
        <f aca="false">A454+1</f>
        <v>453</v>
      </c>
      <c r="B455" s="5" t="s">
        <v>717</v>
      </c>
      <c r="C455" s="4" t="str">
        <f aca="false">Лист3!C468</f>
        <v>исходя из последней оценки</v>
      </c>
      <c r="D455" s="5" t="s">
        <v>718</v>
      </c>
    </row>
    <row r="456" customFormat="false" ht="30" hidden="false" customHeight="false" outlineLevel="0" collapsed="false">
      <c r="A456" s="4" t="n">
        <f aca="false">A455+1</f>
        <v>454</v>
      </c>
      <c r="B456" s="5" t="s">
        <v>719</v>
      </c>
      <c r="C456" s="4" t="str">
        <f aca="false">Лист3!C890</f>
        <v>04</v>
      </c>
      <c r="D456" s="5" t="s">
        <v>720</v>
      </c>
    </row>
    <row r="457" customFormat="false" ht="45" hidden="false" customHeight="false" outlineLevel="0" collapsed="false">
      <c r="A457" s="4" t="n">
        <f aca="false">A456+1</f>
        <v>455</v>
      </c>
      <c r="B457" s="5" t="s">
        <v>721</v>
      </c>
      <c r="C457" s="4" t="str">
        <f aca="false">Лист3!C1089</f>
        <v>84</v>
      </c>
      <c r="D457" s="5" t="s">
        <v>164</v>
      </c>
    </row>
    <row r="458" customFormat="false" ht="30" hidden="false" customHeight="false" outlineLevel="0" collapsed="false">
      <c r="A458" s="4" t="n">
        <f aca="false">A457+1</f>
        <v>456</v>
      </c>
      <c r="B458" s="5" t="s">
        <v>722</v>
      </c>
      <c r="C458" s="4" t="str">
        <f aca="false">Лист3!C1157</f>
        <v>Д-т сч. 70 К-т сч. 90.</v>
      </c>
      <c r="D458" s="5"/>
    </row>
    <row r="459" customFormat="false" ht="75" hidden="false" customHeight="false" outlineLevel="0" collapsed="false">
      <c r="A459" s="4" t="n">
        <f aca="false">A458+1</f>
        <v>457</v>
      </c>
      <c r="B459" s="5" t="s">
        <v>723</v>
      </c>
      <c r="C459" s="4" t="str">
        <f aca="false">Лист3!C1138</f>
        <v>Дт 80   Кт 75; Дт 75   Кт 10; Дт 75 (91)  Кт 91 (75).</v>
      </c>
      <c r="D459" s="5"/>
    </row>
    <row r="460" customFormat="false" ht="30" hidden="false" customHeight="false" outlineLevel="0" collapsed="false">
      <c r="A460" s="4" t="n">
        <f aca="false">A459+1</f>
        <v>458</v>
      </c>
      <c r="B460" s="5" t="s">
        <v>724</v>
      </c>
      <c r="C460" s="4" t="str">
        <f aca="false">Лист3!C981</f>
        <v>по фактически произведенным затратам</v>
      </c>
      <c r="D460" s="5" t="s">
        <v>725</v>
      </c>
    </row>
    <row r="461" customFormat="false" ht="30" hidden="false" customHeight="false" outlineLevel="0" collapsed="false">
      <c r="A461" s="4" t="n">
        <f aca="false">A460+1</f>
        <v>459</v>
      </c>
      <c r="B461" s="5" t="s">
        <v>726</v>
      </c>
      <c r="C461" s="4" t="str">
        <f aca="false">Лист3!C741</f>
        <v>франко-склад поставщика</v>
      </c>
      <c r="D461" s="5" t="s">
        <v>727</v>
      </c>
    </row>
    <row r="462" customFormat="false" ht="45" hidden="false" customHeight="false" outlineLevel="0" collapsed="false">
      <c r="A462" s="4" t="n">
        <f aca="false">A461+1</f>
        <v>460</v>
      </c>
      <c r="B462" s="5" t="s">
        <v>728</v>
      </c>
      <c r="C462" s="4" t="str">
        <f aca="false">Лист3!C1927</f>
        <v>По кредиту счета 15</v>
      </c>
      <c r="D462" s="5"/>
    </row>
    <row r="463" customFormat="false" ht="60" hidden="false" customHeight="false" outlineLevel="0" collapsed="false">
      <c r="A463" s="4" t="n">
        <f aca="false">A462+1</f>
        <v>461</v>
      </c>
      <c r="B463" s="5" t="s">
        <v>729</v>
      </c>
      <c r="C463" s="4" t="str">
        <f aca="false">Лист3!C1896</f>
        <v>Д 90-2   К 43 - по нормативной себестоимости</v>
      </c>
      <c r="D463" s="5" t="s">
        <v>730</v>
      </c>
    </row>
    <row r="464" customFormat="false" ht="45" hidden="false" customHeight="false" outlineLevel="0" collapsed="false">
      <c r="A464" s="4" t="n">
        <f aca="false">A463+1</f>
        <v>462</v>
      </c>
      <c r="B464" s="5" t="s">
        <v>731</v>
      </c>
      <c r="C464" s="4" t="str">
        <f aca="false">Лист3!C935</f>
        <v>Д 43   К 40</v>
      </c>
      <c r="D464" s="5" t="s">
        <v>337</v>
      </c>
    </row>
    <row r="465" customFormat="false" ht="45" hidden="false" customHeight="false" outlineLevel="0" collapsed="false">
      <c r="A465" s="4" t="n">
        <f aca="false">A464+1</f>
        <v>463</v>
      </c>
      <c r="B465" s="5" t="s">
        <v>732</v>
      </c>
      <c r="C465" s="4" t="str">
        <f aca="false">Лист3!C396</f>
        <v>при условии существования вероятности того, что она получит налогооблагаемую прибыль в последующих отчетных периодах</v>
      </c>
      <c r="D465" s="5" t="s">
        <v>572</v>
      </c>
    </row>
    <row r="466" customFormat="false" ht="75" hidden="false" customHeight="false" outlineLevel="0" collapsed="false">
      <c r="A466" s="4" t="n">
        <f aca="false">A465+1</f>
        <v>464</v>
      </c>
      <c r="B466" s="5" t="s">
        <v>733</v>
      </c>
      <c r="C466" s="4" t="str">
        <f aca="false">Лист3!C1928</f>
        <v>производится сторнировочная (или обратная) запись на сумму, отраженную в бухгалтерском учете отчетного периода; одновременно в бухгалтерском учете периода, следующего за отчетным, в общем порядке делается запись, отражающая это событие</v>
      </c>
      <c r="D466" s="5" t="s">
        <v>734</v>
      </c>
    </row>
    <row r="467" customFormat="false" ht="60" hidden="false" customHeight="false" outlineLevel="0" collapsed="false">
      <c r="A467" s="4" t="n">
        <f aca="false">A466+1</f>
        <v>465</v>
      </c>
      <c r="B467" s="5" t="s">
        <v>735</v>
      </c>
      <c r="C467" s="4" t="str">
        <f aca="false">Лист3!C1411</f>
        <v>первоначальной стоимости объекта основных средств и годового соотношения, где в числителе число лет, остающихся до конца срока службы объекта, а в знаменателе - сумма чисел лет срока службы объекта</v>
      </c>
      <c r="D467" s="5"/>
    </row>
    <row r="468" customFormat="false" ht="60" hidden="false" customHeight="false" outlineLevel="0" collapsed="false">
      <c r="A468" s="4" t="n">
        <f aca="false">A467+1</f>
        <v>466</v>
      </c>
      <c r="B468" s="5" t="s">
        <v>736</v>
      </c>
      <c r="C468" s="4" t="str">
        <f aca="false">Лист3!C560</f>
        <v>Д 58    К 91</v>
      </c>
      <c r="D468" s="5" t="s">
        <v>146</v>
      </c>
    </row>
    <row r="469" customFormat="false" ht="60" hidden="false" customHeight="false" outlineLevel="0" collapsed="false">
      <c r="A469" s="4" t="n">
        <f aca="false">A468+1</f>
        <v>467</v>
      </c>
      <c r="B469" s="5" t="s">
        <v>737</v>
      </c>
      <c r="C469" s="4" t="str">
        <f aca="false">Лист3!C1325</f>
        <v>руководителем отчитывающейся организации и руководителем специализированной (аудиторской) организации, ведущей бухгалтерский учет</v>
      </c>
      <c r="D469" s="5"/>
    </row>
    <row r="470" customFormat="false" ht="45" hidden="false" customHeight="false" outlineLevel="0" collapsed="false">
      <c r="A470" s="4" t="n">
        <f aca="false">A469+1</f>
        <v>468</v>
      </c>
      <c r="B470" s="5" t="s">
        <v>738</v>
      </c>
      <c r="C470" s="4" t="str">
        <f aca="false">Лист3!C915</f>
        <v>26</v>
      </c>
      <c r="D470" s="5" t="s">
        <v>66</v>
      </c>
    </row>
    <row r="471" customFormat="false" ht="75" hidden="false" customHeight="false" outlineLevel="0" collapsed="false">
      <c r="A471" s="4" t="n">
        <f aca="false">A470+1</f>
        <v>469</v>
      </c>
      <c r="B471" s="5" t="s">
        <v>739</v>
      </c>
      <c r="C471" s="4" t="str">
        <f aca="false">Лист3!C943</f>
        <v>подписанная сторонами Справка о стоимости выполненных работ и затрат (форма № КС-3)</v>
      </c>
      <c r="D471" s="5"/>
    </row>
    <row r="472" customFormat="false" ht="45" hidden="false" customHeight="false" outlineLevel="0" collapsed="false">
      <c r="A472" s="4" t="n">
        <f aca="false">A471+1</f>
        <v>470</v>
      </c>
      <c r="B472" s="5" t="s">
        <v>740</v>
      </c>
      <c r="C472" s="4" t="str">
        <f aca="false">Лист3!C1324</f>
        <v>в круглых скобках</v>
      </c>
      <c r="D472" s="5"/>
    </row>
    <row r="473" customFormat="false" ht="75" hidden="false" customHeight="false" outlineLevel="0" collapsed="false">
      <c r="A473" s="4" t="n">
        <f aca="false">A472+1</f>
        <v>471</v>
      </c>
      <c r="B473" s="5" t="s">
        <v>741</v>
      </c>
      <c r="C473" s="4" t="str">
        <f aca="false">Лист3!C561</f>
        <v>Д 58    К 19</v>
      </c>
      <c r="D473" s="5" t="s">
        <v>742</v>
      </c>
    </row>
    <row r="474" customFormat="false" ht="75" hidden="false" customHeight="false" outlineLevel="0" collapsed="false">
      <c r="A474" s="4" t="n">
        <f aca="false">A473+1</f>
        <v>472</v>
      </c>
      <c r="B474" s="5" t="s">
        <v>743</v>
      </c>
      <c r="C474" s="4" t="str">
        <f aca="false">Лист3!C555</f>
        <v>Д 68    К 19 сторно</v>
      </c>
      <c r="D474" s="5" t="s">
        <v>742</v>
      </c>
    </row>
    <row r="475" customFormat="false" ht="30" hidden="false" customHeight="false" outlineLevel="0" collapsed="false">
      <c r="A475" s="4" t="n">
        <f aca="false">A474+1</f>
        <v>473</v>
      </c>
      <c r="B475" s="5" t="s">
        <v>744</v>
      </c>
      <c r="C475" s="4" t="str">
        <f aca="false">Лист3!C918</f>
        <v>45 «Товары отгруженные»</v>
      </c>
      <c r="D475" s="5" t="s">
        <v>372</v>
      </c>
    </row>
    <row r="476" customFormat="false" ht="75" hidden="false" customHeight="false" outlineLevel="0" collapsed="false">
      <c r="A476" s="4" t="n">
        <f aca="false">A475+1</f>
        <v>474</v>
      </c>
      <c r="B476" s="5" t="s">
        <v>745</v>
      </c>
      <c r="C476" s="4" t="str">
        <f aca="false">Лист3!C1136</f>
        <v>нет</v>
      </c>
      <c r="D476" s="5"/>
    </row>
    <row r="477" customFormat="false" ht="45" hidden="false" customHeight="false" outlineLevel="0" collapsed="false">
      <c r="A477" s="4" t="n">
        <f aca="false">A476+1</f>
        <v>475</v>
      </c>
      <c r="B477" s="5" t="s">
        <v>746</v>
      </c>
      <c r="C477" s="4" t="str">
        <f aca="false">Лист3!C462</f>
        <v>финансовых результатов</v>
      </c>
      <c r="D477" s="5" t="s">
        <v>747</v>
      </c>
    </row>
    <row r="478" customFormat="false" ht="30" hidden="false" customHeight="false" outlineLevel="0" collapsed="false">
      <c r="A478" s="4" t="n">
        <f aca="false">A477+1</f>
        <v>476</v>
      </c>
      <c r="B478" s="5" t="s">
        <v>748</v>
      </c>
      <c r="C478" s="4" t="str">
        <f aca="false">Лист3!C382</f>
        <v>с использованием счета 21</v>
      </c>
      <c r="D478" s="5" t="s">
        <v>749</v>
      </c>
    </row>
    <row r="479" customFormat="false" ht="60" hidden="false" customHeight="false" outlineLevel="0" collapsed="false">
      <c r="A479" s="4" t="n">
        <f aca="false">A478+1</f>
        <v>477</v>
      </c>
      <c r="B479" s="5" t="s">
        <v>750</v>
      </c>
      <c r="C479" s="4" t="str">
        <f aca="false">Лист3!C2031</f>
        <v>постоянные разницы</v>
      </c>
      <c r="D479" s="5" t="s">
        <v>698</v>
      </c>
    </row>
    <row r="480" customFormat="false" ht="45" hidden="false" customHeight="false" outlineLevel="0" collapsed="false">
      <c r="A480" s="4" t="n">
        <f aca="false">A479+1</f>
        <v>478</v>
      </c>
      <c r="B480" s="5" t="s">
        <v>751</v>
      </c>
      <c r="C480" s="4" t="str">
        <f aca="false">Лист3!C912</f>
        <v>стоимости, по которой в сравнимых обстоятельствах организацией устанавливается стоимость аналогичных активов</v>
      </c>
      <c r="D480" s="5" t="s">
        <v>752</v>
      </c>
    </row>
    <row r="481" customFormat="false" ht="60" hidden="false" customHeight="false" outlineLevel="0" collapsed="false">
      <c r="A481" s="4" t="n">
        <f aca="false">A480+1</f>
        <v>479</v>
      </c>
      <c r="B481" s="5" t="s">
        <v>753</v>
      </c>
      <c r="C481" s="4" t="str">
        <f aca="false">Лист3!C377</f>
        <v>совпадать с его стоимостью, отражаемой в бухгалтерском балансе</v>
      </c>
      <c r="D481" s="5" t="s">
        <v>754</v>
      </c>
    </row>
    <row r="482" customFormat="false" ht="45" hidden="false" customHeight="false" outlineLevel="0" collapsed="false">
      <c r="A482" s="4" t="n">
        <f aca="false">A481+1</f>
        <v>480</v>
      </c>
      <c r="B482" s="5" t="s">
        <v>755</v>
      </c>
      <c r="C482" s="4" t="str">
        <f aca="false">Лист3!C1929</f>
        <v>Д-т 91 К-т 08</v>
      </c>
      <c r="D482" s="5"/>
    </row>
    <row r="483" customFormat="false" ht="30" hidden="false" customHeight="false" outlineLevel="0" collapsed="false">
      <c r="A483" s="4" t="n">
        <f aca="false">A482+1</f>
        <v>481</v>
      </c>
      <c r="B483" s="5" t="s">
        <v>756</v>
      </c>
      <c r="C483" s="4" t="str">
        <f aca="false">Лист3!C1156</f>
        <v>90 «Продажи»</v>
      </c>
      <c r="D483" s="5"/>
    </row>
    <row r="484" customFormat="false" ht="45" hidden="false" customHeight="false" outlineLevel="0" collapsed="false">
      <c r="A484" s="4" t="n">
        <f aca="false">A483+1</f>
        <v>482</v>
      </c>
      <c r="B484" s="5" t="s">
        <v>757</v>
      </c>
      <c r="C484" s="4" t="str">
        <f aca="false">Лист3!C1084</f>
        <v>счетом 91</v>
      </c>
      <c r="D484" s="5"/>
    </row>
    <row r="485" customFormat="false" ht="30" hidden="false" customHeight="false" outlineLevel="0" collapsed="false">
      <c r="A485" s="4" t="n">
        <f aca="false">A484+1</f>
        <v>483</v>
      </c>
      <c r="B485" s="5" t="s">
        <v>758</v>
      </c>
      <c r="C485" s="4" t="str">
        <f aca="false">Лист3!C551</f>
        <v>Д 91    К 76</v>
      </c>
      <c r="D485" s="5" t="s">
        <v>370</v>
      </c>
    </row>
    <row r="486" customFormat="false" ht="75" hidden="false" customHeight="false" outlineLevel="0" collapsed="false">
      <c r="A486" s="4" t="n">
        <f aca="false">A485+1</f>
        <v>484</v>
      </c>
      <c r="B486" s="5" t="s">
        <v>759</v>
      </c>
      <c r="C486" s="4" t="str">
        <f aca="false">Лист3!C1053</f>
        <v>91</v>
      </c>
      <c r="D486" s="5" t="s">
        <v>760</v>
      </c>
    </row>
    <row r="487" customFormat="false" ht="45" hidden="false" customHeight="false" outlineLevel="0" collapsed="false">
      <c r="A487" s="4" t="n">
        <f aca="false">A486+1</f>
        <v>485</v>
      </c>
      <c r="B487" s="5" t="s">
        <v>761</v>
      </c>
      <c r="C487" s="4" t="str">
        <f aca="false">Лист3!C1930</f>
        <v>в целом по организации без учета внутрихозяйственного оборота</v>
      </c>
      <c r="D487" s="5"/>
    </row>
    <row r="488" customFormat="false" ht="45" hidden="false" customHeight="false" outlineLevel="0" collapsed="false">
      <c r="A488" s="4" t="n">
        <f aca="false">A487+1</f>
        <v>486</v>
      </c>
      <c r="B488" s="5" t="s">
        <v>762</v>
      </c>
      <c r="C488" s="4" t="str">
        <f aca="false">Лист3!C1326</f>
        <v>на сумму дивидендов по привилегированным акциям, начисленным их владельцам за отчетный период</v>
      </c>
      <c r="D488" s="5"/>
    </row>
    <row r="489" customFormat="false" ht="75" hidden="false" customHeight="false" outlineLevel="0" collapsed="false">
      <c r="A489" s="4" t="n">
        <f aca="false">A488+1</f>
        <v>487</v>
      </c>
      <c r="B489" s="5" t="s">
        <v>763</v>
      </c>
      <c r="C489" s="4" t="str">
        <f aca="false">Лист3!C785</f>
        <v>никаких записей в бухгалтерском учете не производится</v>
      </c>
      <c r="D489" s="5" t="s">
        <v>764</v>
      </c>
    </row>
    <row r="490" customFormat="false" ht="30" hidden="false" customHeight="false" outlineLevel="0" collapsed="false">
      <c r="A490" s="4" t="n">
        <f aca="false">A489+1</f>
        <v>488</v>
      </c>
      <c r="B490" s="5" t="s">
        <v>765</v>
      </c>
      <c r="C490" s="4" t="str">
        <f aca="false">Лист3!C858</f>
        <v>Д 10 «Материалы»   К 60 «Расчеты с поставщиками и подрядчиками»</v>
      </c>
      <c r="D490" s="5" t="s">
        <v>396</v>
      </c>
    </row>
    <row r="491" customFormat="false" ht="60" hidden="false" customHeight="false" outlineLevel="0" collapsed="false">
      <c r="A491" s="4" t="n">
        <f aca="false">A490+1</f>
        <v>489</v>
      </c>
      <c r="B491" s="5" t="s">
        <v>766</v>
      </c>
      <c r="C491" s="4" t="str">
        <f aca="false">Лист3!C444</f>
        <v>каждый участник договора отражает свою часть расходов и обязательств, а также причитающуюся ему долю экономических выгод или дохода самостоятельно</v>
      </c>
      <c r="D491" s="5" t="s">
        <v>767</v>
      </c>
    </row>
    <row r="492" customFormat="false" ht="60" hidden="false" customHeight="false" outlineLevel="0" collapsed="false">
      <c r="A492" s="4" t="n">
        <f aca="false">A491+1</f>
        <v>490</v>
      </c>
      <c r="B492" s="5" t="s">
        <v>768</v>
      </c>
      <c r="C492" s="4" t="str">
        <f aca="false">Лист3!C1133</f>
        <v>на дату принятия материально-производственных запасов к учету</v>
      </c>
      <c r="D492" s="5" t="s">
        <v>490</v>
      </c>
    </row>
    <row r="493" customFormat="false" ht="60" hidden="false" customHeight="false" outlineLevel="0" collapsed="false">
      <c r="A493" s="4" t="n">
        <f aca="false">A492+1</f>
        <v>491</v>
      </c>
      <c r="B493" s="5" t="s">
        <v>769</v>
      </c>
      <c r="C493" s="4" t="str">
        <f aca="false">Лист3!C1323</f>
        <v>да, в обязательном порядке</v>
      </c>
      <c r="D493" s="5"/>
    </row>
    <row r="494" customFormat="false" ht="45" hidden="false" customHeight="false" outlineLevel="0" collapsed="false">
      <c r="A494" s="4" t="n">
        <f aca="false">A493+1</f>
        <v>492</v>
      </c>
      <c r="B494" s="5" t="s">
        <v>770</v>
      </c>
      <c r="C494" s="4" t="str">
        <f aca="false">Лист3!C198</f>
        <v>показатели, отражающие дебиторскую и кредиторскую задолженность между дочерними обществами и материнской организацией</v>
      </c>
      <c r="D494" s="5" t="s">
        <v>771</v>
      </c>
    </row>
    <row r="495" customFormat="false" ht="30" hidden="false" customHeight="false" outlineLevel="0" collapsed="false">
      <c r="A495" s="4" t="n">
        <f aca="false">A494+1</f>
        <v>493</v>
      </c>
      <c r="B495" s="5" t="s">
        <v>772</v>
      </c>
      <c r="C495" s="4" t="str">
        <f aca="false">Лист3!C921</f>
        <v>по неполной фактической или нормативной производственной себестоимости</v>
      </c>
      <c r="D495" s="5" t="s">
        <v>66</v>
      </c>
    </row>
    <row r="496" customFormat="false" ht="45" hidden="false" customHeight="false" outlineLevel="0" collapsed="false">
      <c r="A496" s="4" t="n">
        <f aca="false">A495+1</f>
        <v>494</v>
      </c>
      <c r="B496" s="5" t="s">
        <v>773</v>
      </c>
      <c r="C496" s="4" t="str">
        <f aca="false">Лист3!C565</f>
        <v>возможна корреспонденция со всеми перечисленными счетами</v>
      </c>
      <c r="D496" s="5" t="s">
        <v>774</v>
      </c>
    </row>
    <row r="497" customFormat="false" ht="60" hidden="false" customHeight="false" outlineLevel="0" collapsed="false">
      <c r="A497" s="4" t="n">
        <f aca="false">A496+1</f>
        <v>495</v>
      </c>
      <c r="B497" s="5" t="s">
        <v>775</v>
      </c>
      <c r="C497" s="4" t="str">
        <f aca="false">Лист3!C199</f>
        <v>91-2</v>
      </c>
      <c r="D497" s="5" t="s">
        <v>776</v>
      </c>
    </row>
    <row r="498" customFormat="false" ht="45" hidden="false" customHeight="false" outlineLevel="0" collapsed="false">
      <c r="A498" s="4" t="n">
        <f aca="false">A497+1</f>
        <v>496</v>
      </c>
      <c r="B498" s="5" t="s">
        <v>777</v>
      </c>
      <c r="C498" s="4" t="str">
        <f aca="false">Лист3!C200</f>
        <v>91</v>
      </c>
      <c r="D498" s="5" t="s">
        <v>778</v>
      </c>
    </row>
    <row r="499" customFormat="false" ht="45" hidden="false" customHeight="false" outlineLevel="0" collapsed="false">
      <c r="A499" s="4" t="n">
        <f aca="false">A498+1</f>
        <v>497</v>
      </c>
      <c r="B499" s="5" t="s">
        <v>779</v>
      </c>
      <c r="C499" s="4" t="str">
        <f aca="false">Лист3!C1314</f>
        <v>операционный доход</v>
      </c>
      <c r="D499" s="5"/>
    </row>
    <row r="500" customFormat="false" ht="30" hidden="false" customHeight="false" outlineLevel="0" collapsed="false">
      <c r="A500" s="4" t="n">
        <f aca="false">A499+1</f>
        <v>498</v>
      </c>
      <c r="B500" s="5" t="s">
        <v>780</v>
      </c>
      <c r="C500" s="4" t="str">
        <f aca="false">Лист3!C903</f>
        <v>внереализационных доходов</v>
      </c>
      <c r="D500" s="5" t="s">
        <v>461</v>
      </c>
    </row>
    <row r="501" customFormat="false" ht="60" hidden="false" customHeight="false" outlineLevel="0" collapsed="false">
      <c r="A501" s="4" t="n">
        <f aca="false">A500+1</f>
        <v>499</v>
      </c>
      <c r="B501" s="5" t="s">
        <v>781</v>
      </c>
      <c r="C501" s="4" t="str">
        <f aca="false">Лист3!C1931</f>
        <v>Да</v>
      </c>
      <c r="D501" s="5"/>
    </row>
    <row r="502" customFormat="false" ht="15" hidden="false" customHeight="false" outlineLevel="0" collapsed="false">
      <c r="A502" s="4" t="n">
        <f aca="false">A501+1</f>
        <v>500</v>
      </c>
      <c r="B502" s="5" t="s">
        <v>782</v>
      </c>
      <c r="C502" s="4" t="str">
        <f aca="false">Лист3!C201</f>
        <v>последовательно от одного отчетного года к другому</v>
      </c>
      <c r="D502" s="5" t="s">
        <v>225</v>
      </c>
    </row>
    <row r="503" customFormat="false" ht="30" hidden="false" customHeight="false" outlineLevel="0" collapsed="false">
      <c r="A503" s="4" t="n">
        <f aca="false">A502+1</f>
        <v>501</v>
      </c>
      <c r="B503" s="5" t="s">
        <v>783</v>
      </c>
      <c r="C503" s="4" t="str">
        <f aca="false">Лист3!C1039</f>
        <v>Д 76   К 86;   Д 08   К 76;   Д 01   К 08</v>
      </c>
      <c r="D503" s="5" t="s">
        <v>700</v>
      </c>
    </row>
    <row r="504" customFormat="false" ht="60" hidden="false" customHeight="false" outlineLevel="0" collapsed="false">
      <c r="A504" s="4" t="n">
        <f aca="false">A503+1</f>
        <v>502</v>
      </c>
      <c r="B504" s="5" t="s">
        <v>784</v>
      </c>
      <c r="C504" s="4" t="str">
        <f aca="false">Лист3!C1061</f>
        <v>Д 01   К 80</v>
      </c>
      <c r="D504" s="5" t="s">
        <v>27</v>
      </c>
    </row>
    <row r="505" customFormat="false" ht="45" hidden="false" customHeight="false" outlineLevel="0" collapsed="false">
      <c r="A505" s="4" t="n">
        <f aca="false">A504+1</f>
        <v>503</v>
      </c>
      <c r="B505" s="5" t="s">
        <v>785</v>
      </c>
      <c r="C505" s="4" t="str">
        <f aca="false">Лист3!C908</f>
        <v>002 «Товарно-материальные ценности, принятые на ответственное хранение»</v>
      </c>
      <c r="D505" s="5" t="s">
        <v>786</v>
      </c>
    </row>
    <row r="506" customFormat="false" ht="45" hidden="false" customHeight="false" outlineLevel="0" collapsed="false">
      <c r="A506" s="4" t="n">
        <f aca="false">A505+1</f>
        <v>504</v>
      </c>
      <c r="B506" s="5" t="s">
        <v>787</v>
      </c>
      <c r="C506" s="4" t="str">
        <f aca="false">Лист3!C1108</f>
        <v>Д 04   К 79;   Д 79   К 05</v>
      </c>
      <c r="D506" s="5" t="s">
        <v>164</v>
      </c>
    </row>
    <row r="507" customFormat="false" ht="30" hidden="false" customHeight="false" outlineLevel="0" collapsed="false">
      <c r="A507" s="4" t="n">
        <f aca="false">A506+1</f>
        <v>505</v>
      </c>
      <c r="B507" s="5" t="s">
        <v>788</v>
      </c>
      <c r="C507" s="4" t="str">
        <f aca="false">Лист3!C1058</f>
        <v>Д 41   К 73</v>
      </c>
      <c r="D507" s="5" t="s">
        <v>789</v>
      </c>
    </row>
    <row r="508" customFormat="false" ht="60" hidden="false" customHeight="false" outlineLevel="0" collapsed="false">
      <c r="A508" s="4" t="n">
        <f aca="false">A507+1</f>
        <v>506</v>
      </c>
      <c r="B508" s="5" t="s">
        <v>790</v>
      </c>
      <c r="C508" s="4" t="str">
        <f aca="false">Лист3!C1032</f>
        <v>Д 20   К 60</v>
      </c>
      <c r="D508" s="5" t="s">
        <v>791</v>
      </c>
    </row>
    <row r="509" customFormat="false" ht="30" hidden="false" customHeight="false" outlineLevel="0" collapsed="false">
      <c r="A509" s="4" t="n">
        <f aca="false">A508+1</f>
        <v>507</v>
      </c>
      <c r="B509" s="5" t="s">
        <v>792</v>
      </c>
      <c r="C509" s="4" t="str">
        <f aca="false">Лист3!C421</f>
        <v>на сч. 004</v>
      </c>
      <c r="D509" s="5" t="s">
        <v>793</v>
      </c>
    </row>
    <row r="510" customFormat="false" ht="45" hidden="false" customHeight="false" outlineLevel="0" collapsed="false">
      <c r="A510" s="4" t="n">
        <f aca="false">A509+1</f>
        <v>508</v>
      </c>
      <c r="B510" s="5" t="s">
        <v>794</v>
      </c>
      <c r="C510" s="4" t="str">
        <f aca="false">Лист3!C202</f>
        <v>Д 08   К 60;   Д 19/1   К 60;   Д 01   К 08</v>
      </c>
      <c r="D510" s="5" t="s">
        <v>795</v>
      </c>
    </row>
    <row r="511" customFormat="false" ht="45" hidden="false" customHeight="false" outlineLevel="0" collapsed="false">
      <c r="A511" s="4" t="n">
        <f aca="false">A510+1</f>
        <v>509</v>
      </c>
      <c r="B511" s="5" t="s">
        <v>796</v>
      </c>
      <c r="C511" s="4" t="str">
        <f aca="false">Лист3!C1055</f>
        <v>Д 10   К 60</v>
      </c>
      <c r="D511" s="5" t="s">
        <v>797</v>
      </c>
    </row>
    <row r="512" customFormat="false" ht="45" hidden="false" customHeight="false" outlineLevel="0" collapsed="false">
      <c r="A512" s="4" t="n">
        <f aca="false">A511+1</f>
        <v>510</v>
      </c>
      <c r="B512" s="5" t="s">
        <v>798</v>
      </c>
      <c r="C512" s="4" t="str">
        <f aca="false">Лист3!C204</f>
        <v>фактическим затратам на приобретение ценых бумаг</v>
      </c>
      <c r="D512" s="5" t="s">
        <v>799</v>
      </c>
    </row>
    <row r="513" customFormat="false" ht="45" hidden="false" customHeight="false" outlineLevel="0" collapsed="false">
      <c r="A513" s="4" t="n">
        <f aca="false">A512+1</f>
        <v>511</v>
      </c>
      <c r="B513" s="5" t="s">
        <v>800</v>
      </c>
      <c r="C513" s="4" t="str">
        <f aca="false">Лист3!C207</f>
        <v>Д 41</v>
      </c>
      <c r="D513" s="5" t="s">
        <v>801</v>
      </c>
    </row>
    <row r="514" customFormat="false" ht="30" hidden="false" customHeight="false" outlineLevel="0" collapsed="false">
      <c r="A514" s="4" t="n">
        <f aca="false">A513+1</f>
        <v>512</v>
      </c>
      <c r="B514" s="5" t="s">
        <v>802</v>
      </c>
      <c r="C514" s="4" t="str">
        <f aca="false">Лист3!C873</f>
        <v>Д 01 «Основные средства»   К 83 «Добавочный капитал»</v>
      </c>
      <c r="D514" s="5" t="s">
        <v>803</v>
      </c>
    </row>
    <row r="515" customFormat="false" ht="60" hidden="false" customHeight="false" outlineLevel="0" collapsed="false">
      <c r="A515" s="4" t="n">
        <f aca="false">A514+1</f>
        <v>513</v>
      </c>
      <c r="B515" s="5" t="s">
        <v>804</v>
      </c>
      <c r="C515" s="4" t="str">
        <f aca="false">Лист3!C867</f>
        <v>Д 76   К 91</v>
      </c>
      <c r="D515" s="5" t="s">
        <v>805</v>
      </c>
    </row>
    <row r="516" customFormat="false" ht="30" hidden="false" customHeight="false" outlineLevel="0" collapsed="false">
      <c r="A516" s="4" t="n">
        <f aca="false">A515+1</f>
        <v>514</v>
      </c>
      <c r="B516" s="5" t="s">
        <v>806</v>
      </c>
      <c r="C516" s="4" t="str">
        <f aca="false">Лист3!C1101</f>
        <v>перед составлением годовой бухгалтерской отчетности</v>
      </c>
      <c r="D516" s="5" t="s">
        <v>807</v>
      </c>
    </row>
    <row r="517" customFormat="false" ht="30" hidden="false" customHeight="false" outlineLevel="0" collapsed="false">
      <c r="A517" s="4" t="n">
        <f aca="false">A516+1</f>
        <v>515</v>
      </c>
      <c r="B517" s="5" t="s">
        <v>808</v>
      </c>
      <c r="C517" s="4" t="str">
        <f aca="false">Лист3!C1042</f>
        <v>Постановлением ПравительстваРФ</v>
      </c>
      <c r="D517" s="5" t="s">
        <v>809</v>
      </c>
    </row>
    <row r="518" customFormat="false" ht="45" hidden="false" customHeight="false" outlineLevel="0" collapsed="false">
      <c r="A518" s="4" t="n">
        <f aca="false">A517+1</f>
        <v>516</v>
      </c>
      <c r="B518" s="5" t="s">
        <v>810</v>
      </c>
      <c r="C518" s="4" t="str">
        <f aca="false">Лист3!C892</f>
        <v>Д 01   К 08</v>
      </c>
      <c r="D518" s="5" t="s">
        <v>811</v>
      </c>
    </row>
    <row r="519" customFormat="false" ht="30" hidden="false" customHeight="false" outlineLevel="0" collapsed="false">
      <c r="A519" s="4" t="n">
        <f aca="false">A518+1</f>
        <v>517</v>
      </c>
      <c r="B519" s="5" t="s">
        <v>812</v>
      </c>
      <c r="C519" s="4" t="str">
        <f aca="false">Лист3!C1284</f>
        <v>службным заданием о направлении в командировку и отчетом о его выполнении</v>
      </c>
      <c r="D519" s="5"/>
    </row>
    <row r="520" customFormat="false" ht="45" hidden="false" customHeight="false" outlineLevel="0" collapsed="false">
      <c r="A520" s="4" t="n">
        <f aca="false">A519+1</f>
        <v>518</v>
      </c>
      <c r="B520" s="5" t="s">
        <v>813</v>
      </c>
      <c r="C520" s="4" t="str">
        <f aca="false">Лист3!C1932</f>
        <v>за месяц, квартал нарастающим итогом с начала отчетного года, если иное не установлено законодательством Российской Федерации</v>
      </c>
      <c r="D520" s="5"/>
    </row>
    <row r="521" customFormat="false" ht="30" hidden="false" customHeight="false" outlineLevel="0" collapsed="false">
      <c r="A521" s="4" t="n">
        <f aca="false">A520+1</f>
        <v>519</v>
      </c>
      <c r="B521" s="5" t="s">
        <v>813</v>
      </c>
      <c r="C521" s="4" t="str">
        <f aca="false">Лист3!C1933</f>
        <v>ежеквартально, в течение 30 дней по окончании квартала</v>
      </c>
      <c r="D521" s="5"/>
    </row>
    <row r="522" customFormat="false" ht="60" hidden="false" customHeight="false" outlineLevel="0" collapsed="false">
      <c r="A522" s="4" t="n">
        <f aca="false">A521+1</f>
        <v>520</v>
      </c>
      <c r="B522" s="5" t="s">
        <v>814</v>
      </c>
      <c r="C522" s="4" t="str">
        <f aca="false">Лист3!C1434</f>
        <v>08 «Вложения во внеоборотные активы»</v>
      </c>
      <c r="D522" s="5"/>
    </row>
    <row r="523" customFormat="false" ht="45" hidden="false" customHeight="false" outlineLevel="0" collapsed="false">
      <c r="A523" s="4" t="n">
        <f aca="false">A522+1</f>
        <v>521</v>
      </c>
      <c r="B523" s="5" t="s">
        <v>815</v>
      </c>
      <c r="C523" s="4" t="str">
        <f aca="false">Лист3!C1293</f>
        <v>в течение 3-х дней по возвращении из командировки</v>
      </c>
      <c r="D523" s="5"/>
    </row>
    <row r="524" customFormat="false" ht="75" hidden="false" customHeight="false" outlineLevel="0" collapsed="false">
      <c r="A524" s="4" t="n">
        <f aca="false">A523+1</f>
        <v>522</v>
      </c>
      <c r="B524" s="5" t="s">
        <v>816</v>
      </c>
      <c r="C524" s="4" t="str">
        <f aca="false">Лист3!C1289</f>
        <v>да</v>
      </c>
      <c r="D524" s="5"/>
    </row>
    <row r="525" customFormat="false" ht="75" hidden="false" customHeight="false" outlineLevel="0" collapsed="false">
      <c r="A525" s="4" t="n">
        <f aca="false">A524+1</f>
        <v>523</v>
      </c>
      <c r="B525" s="5" t="s">
        <v>817</v>
      </c>
      <c r="C525" s="4" t="str">
        <f aca="false">Лист3!C1278</f>
        <v>не учитываются</v>
      </c>
      <c r="D525" s="5"/>
    </row>
    <row r="526" customFormat="false" ht="60" hidden="false" customHeight="false" outlineLevel="0" collapsed="false">
      <c r="A526" s="4" t="n">
        <f aca="false">A525+1</f>
        <v>524</v>
      </c>
      <c r="B526" s="5" t="s">
        <v>818</v>
      </c>
      <c r="C526" s="4" t="str">
        <f aca="false">Лист3!C398</f>
        <v>постоянных и временных разниц</v>
      </c>
      <c r="D526" s="5" t="s">
        <v>819</v>
      </c>
    </row>
    <row r="527" customFormat="false" ht="60" hidden="false" customHeight="false" outlineLevel="0" collapsed="false">
      <c r="A527" s="4" t="n">
        <f aca="false">A526+1</f>
        <v>525</v>
      </c>
      <c r="B527" s="5" t="s">
        <v>820</v>
      </c>
      <c r="C527" s="4" t="str">
        <f aca="false">Лист3!C1145</f>
        <v>в составе добавочного капитала</v>
      </c>
      <c r="D527" s="5" t="s">
        <v>821</v>
      </c>
    </row>
    <row r="528" customFormat="false" ht="60" hidden="false" customHeight="false" outlineLevel="0" collapsed="false">
      <c r="A528" s="4" t="n">
        <f aca="false">A527+1</f>
        <v>526</v>
      </c>
      <c r="B528" s="5" t="s">
        <v>822</v>
      </c>
      <c r="C528" s="4" t="str">
        <f aca="false">Лист3!C1263</f>
        <v>08</v>
      </c>
      <c r="D528" s="5" t="s">
        <v>47</v>
      </c>
    </row>
    <row r="529" customFormat="false" ht="30" hidden="false" customHeight="false" outlineLevel="0" collapsed="false">
      <c r="A529" s="4" t="n">
        <f aca="false">A528+1</f>
        <v>527</v>
      </c>
      <c r="B529" s="5" t="s">
        <v>823</v>
      </c>
      <c r="C529" s="4" t="str">
        <f aca="false">Лист3!C208</f>
        <v>да</v>
      </c>
      <c r="D529" s="5" t="s">
        <v>824</v>
      </c>
    </row>
    <row r="530" customFormat="false" ht="45" hidden="false" customHeight="false" outlineLevel="0" collapsed="false">
      <c r="A530" s="4" t="n">
        <f aca="false">A529+1</f>
        <v>528</v>
      </c>
      <c r="B530" s="5" t="s">
        <v>825</v>
      </c>
      <c r="C530" s="4" t="str">
        <f aca="false">Лист3!C400</f>
        <v>по фактически эксплуатируемым объектам основных средств до момента государственной регистрации</v>
      </c>
      <c r="D530" s="5" t="s">
        <v>686</v>
      </c>
    </row>
    <row r="531" customFormat="false" ht="75" hidden="false" customHeight="false" outlineLevel="0" collapsed="false">
      <c r="A531" s="4" t="n">
        <f aca="false">A530+1</f>
        <v>529</v>
      </c>
      <c r="B531" s="5" t="s">
        <v>826</v>
      </c>
      <c r="C531" s="4" t="str">
        <f aca="false">Лист3!C1934</f>
        <v>960 руб.</v>
      </c>
      <c r="D531" s="5" t="s">
        <v>827</v>
      </c>
    </row>
    <row r="532" customFormat="false" ht="30" hidden="false" customHeight="false" outlineLevel="0" collapsed="false">
      <c r="A532" s="4" t="n">
        <f aca="false">A531+1</f>
        <v>530</v>
      </c>
      <c r="B532" s="5" t="s">
        <v>828</v>
      </c>
      <c r="C532" s="4" t="str">
        <f aca="false">Лист3!C1935</f>
        <v>Д-т 91 К-т 08</v>
      </c>
      <c r="D532" s="5"/>
    </row>
    <row r="533" customFormat="false" ht="75" hidden="false" customHeight="false" outlineLevel="0" collapsed="false">
      <c r="A533" s="4" t="n">
        <f aca="false">A532+1</f>
        <v>531</v>
      </c>
      <c r="B533" s="5" t="s">
        <v>829</v>
      </c>
      <c r="C533" s="4" t="str">
        <f aca="false">Лист3!C1078</f>
        <v>26, 44</v>
      </c>
      <c r="D533" s="5"/>
    </row>
    <row r="534" customFormat="false" ht="30" hidden="false" customHeight="false" outlineLevel="0" collapsed="false">
      <c r="A534" s="4" t="n">
        <f aca="false">A533+1</f>
        <v>532</v>
      </c>
      <c r="B534" s="5" t="s">
        <v>830</v>
      </c>
      <c r="C534" s="4" t="str">
        <f aca="false">Лист3!C876</f>
        <v>на увеличение первоначальной стоимости объектов</v>
      </c>
      <c r="D534" s="5" t="s">
        <v>803</v>
      </c>
    </row>
    <row r="535" customFormat="false" ht="45" hidden="false" customHeight="false" outlineLevel="0" collapsed="false">
      <c r="A535" s="4" t="n">
        <f aca="false">A534+1</f>
        <v>533</v>
      </c>
      <c r="B535" s="5" t="s">
        <v>831</v>
      </c>
      <c r="C535" s="4" t="str">
        <f aca="false">Лист3!C2032</f>
        <v>с 1-го числа месяца следующего за месяцем, в котором было начато фактическое применение полученных результатов</v>
      </c>
      <c r="D535" s="5" t="s">
        <v>832</v>
      </c>
    </row>
    <row r="536" customFormat="false" ht="30" hidden="false" customHeight="false" outlineLevel="0" collapsed="false">
      <c r="A536" s="4" t="n">
        <f aca="false">A535+1</f>
        <v>534</v>
      </c>
      <c r="B536" s="5" t="s">
        <v>833</v>
      </c>
      <c r="C536" s="4" t="str">
        <f aca="false">Лист3!C592</f>
        <v>26</v>
      </c>
      <c r="D536" s="5" t="s">
        <v>66</v>
      </c>
    </row>
    <row r="537" customFormat="false" ht="30" hidden="false" customHeight="false" outlineLevel="0" collapsed="false">
      <c r="A537" s="4" t="n">
        <f aca="false">A536+1</f>
        <v>535</v>
      </c>
      <c r="B537" s="5" t="s">
        <v>834</v>
      </c>
      <c r="C537" s="4" t="str">
        <f aca="false">Лист3!C1106</f>
        <v>по дебету счета 44 (97)</v>
      </c>
      <c r="D537" s="5" t="s">
        <v>835</v>
      </c>
    </row>
    <row r="538" customFormat="false" ht="30" hidden="false" customHeight="false" outlineLevel="0" collapsed="false">
      <c r="A538" s="4" t="n">
        <f aca="false">A537+1</f>
        <v>536</v>
      </c>
      <c r="B538" s="5" t="s">
        <v>836</v>
      </c>
      <c r="C538" s="4" t="str">
        <f aca="false">Лист3!C885</f>
        <v>91 «Прочие доходы и расходы»</v>
      </c>
      <c r="D538" s="5" t="s">
        <v>837</v>
      </c>
    </row>
    <row r="539" customFormat="false" ht="30" hidden="false" customHeight="false" outlineLevel="0" collapsed="false">
      <c r="A539" s="4" t="n">
        <f aca="false">A538+1</f>
        <v>537</v>
      </c>
      <c r="B539" s="5" t="s">
        <v>838</v>
      </c>
      <c r="C539" s="4" t="str">
        <f aca="false">Лист3!C1131</f>
        <v>Фактических затрат, связанных с приобретением товаров;</v>
      </c>
      <c r="D539" s="5"/>
    </row>
    <row r="540" customFormat="false" ht="30" hidden="false" customHeight="false" outlineLevel="0" collapsed="false">
      <c r="A540" s="4" t="n">
        <f aca="false">A539+1</f>
        <v>538</v>
      </c>
      <c r="B540" s="5" t="s">
        <v>839</v>
      </c>
      <c r="C540" s="4" t="str">
        <f aca="false">Лист3!C404</f>
        <v>по дебету счета прибылей и убытков</v>
      </c>
      <c r="D540" s="5" t="s">
        <v>840</v>
      </c>
    </row>
    <row r="541" customFormat="false" ht="30" hidden="false" customHeight="false" outlineLevel="0" collapsed="false">
      <c r="A541" s="4" t="n">
        <f aca="false">A540+1</f>
        <v>539</v>
      </c>
      <c r="B541" s="5" t="s">
        <v>841</v>
      </c>
      <c r="C541" s="4" t="str">
        <f aca="false">Лист3!C549</f>
        <v>Д 91   К 60</v>
      </c>
      <c r="D541" s="5" t="s">
        <v>842</v>
      </c>
    </row>
    <row r="542" customFormat="false" ht="45" hidden="false" customHeight="false" outlineLevel="0" collapsed="false">
      <c r="A542" s="4" t="n">
        <f aca="false">A541+1</f>
        <v>540</v>
      </c>
      <c r="B542" s="5" t="s">
        <v>843</v>
      </c>
      <c r="C542" s="4" t="str">
        <f aca="false">Лист3!C1936</f>
        <v>в качестве внереализационных расходов соответствующего периода в организации, осуществляющей эти расходы</v>
      </c>
      <c r="D542" s="5" t="s">
        <v>844</v>
      </c>
    </row>
    <row r="543" customFormat="false" ht="60" hidden="false" customHeight="false" outlineLevel="0" collapsed="false">
      <c r="A543" s="4" t="n">
        <f aca="false">A542+1</f>
        <v>541</v>
      </c>
      <c r="B543" s="5" t="s">
        <v>845</v>
      </c>
      <c r="C543" s="4" t="str">
        <f aca="false">Лист3!C1279</f>
        <v>3 или 12 календарных месяцев в зависимости от решения руководителя организации, согласованного в установленном порядке с представителями рабочего коллектива</v>
      </c>
      <c r="D543" s="5"/>
    </row>
    <row r="544" customFormat="false" ht="45" hidden="false" customHeight="false" outlineLevel="0" collapsed="false">
      <c r="A544" s="4" t="n">
        <f aca="false">A543+1</f>
        <v>542</v>
      </c>
      <c r="B544" s="5" t="s">
        <v>846</v>
      </c>
      <c r="C544" s="4" t="str">
        <f aca="false">Лист3!C926</f>
        <v>70</v>
      </c>
      <c r="D544" s="5" t="s">
        <v>261</v>
      </c>
    </row>
    <row r="545" customFormat="false" ht="30" hidden="false" customHeight="false" outlineLevel="0" collapsed="false">
      <c r="A545" s="4" t="n">
        <f aca="false">A544+1</f>
        <v>543</v>
      </c>
      <c r="B545" s="5" t="s">
        <v>847</v>
      </c>
      <c r="C545" s="4" t="str">
        <f aca="false">Лист3!C937</f>
        <v>58 «Финансовые вложения»</v>
      </c>
      <c r="D545" s="5" t="s">
        <v>148</v>
      </c>
    </row>
    <row r="546" customFormat="false" ht="30" hidden="false" customHeight="false" outlineLevel="0" collapsed="false">
      <c r="A546" s="4" t="n">
        <f aca="false">A545+1</f>
        <v>544</v>
      </c>
      <c r="B546" s="5" t="s">
        <v>848</v>
      </c>
      <c r="C546" s="4" t="str">
        <f aca="false">Лист3!C590</f>
        <v>60</v>
      </c>
      <c r="D546" s="5" t="s">
        <v>849</v>
      </c>
    </row>
    <row r="547" customFormat="false" ht="30" hidden="false" customHeight="false" outlineLevel="0" collapsed="false">
      <c r="A547" s="4" t="n">
        <f aca="false">A546+1</f>
        <v>545</v>
      </c>
      <c r="B547" s="5" t="s">
        <v>850</v>
      </c>
      <c r="C547" s="4" t="str">
        <f aca="false">Лист3!C537</f>
        <v>в суммах, вытекающих из бухгалтерских записей и признаваемых ею правильными</v>
      </c>
      <c r="D547" s="5" t="s">
        <v>851</v>
      </c>
    </row>
    <row r="548" customFormat="false" ht="60" hidden="false" customHeight="false" outlineLevel="0" collapsed="false">
      <c r="A548" s="4" t="n">
        <f aca="false">A547+1</f>
        <v>546</v>
      </c>
      <c r="B548" s="5" t="s">
        <v>852</v>
      </c>
      <c r="C548" s="4" t="str">
        <f aca="false">Лист3!C782</f>
        <v>подлежит пересмотру и корректировке по состоянию на конец каждого отчетного года в течение периода от признания деятельности прекращаемой до завершения прекращения деятельности</v>
      </c>
      <c r="D548" s="5" t="s">
        <v>853</v>
      </c>
    </row>
    <row r="549" customFormat="false" ht="45" hidden="false" customHeight="false" outlineLevel="0" collapsed="false">
      <c r="A549" s="4" t="n">
        <f aca="false">A548+1</f>
        <v>547</v>
      </c>
      <c r="B549" s="5" t="s">
        <v>854</v>
      </c>
      <c r="C549" s="4" t="str">
        <f aca="false">Лист3!C1114</f>
        <v>может, если в соответствии со сметами и расчетами окончание ремонтных работ с длительным сроком их производства происходит в следующем отчетном году</v>
      </c>
      <c r="D549" s="5"/>
    </row>
    <row r="550" customFormat="false" ht="45" hidden="false" customHeight="false" outlineLevel="0" collapsed="false">
      <c r="A550" s="4" t="n">
        <f aca="false">A549+1</f>
        <v>548</v>
      </c>
      <c r="B550" s="5" t="s">
        <v>855</v>
      </c>
      <c r="C550" s="4" t="str">
        <f aca="false">Лист3!C599</f>
        <v>присоединяется к финансовым результатам</v>
      </c>
      <c r="D550" s="5" t="s">
        <v>856</v>
      </c>
    </row>
    <row r="551" customFormat="false" ht="15" hidden="false" customHeight="false" outlineLevel="0" collapsed="false">
      <c r="A551" s="4" t="n">
        <f aca="false">A550+1</f>
        <v>549</v>
      </c>
      <c r="B551" s="5" t="s">
        <v>857</v>
      </c>
      <c r="C551" s="4" t="str">
        <f aca="false">Лист3!C1107</f>
        <v>того месяца, в котором окончена инвентаризация</v>
      </c>
      <c r="D551" s="5"/>
    </row>
    <row r="552" customFormat="false" ht="60" hidden="false" customHeight="false" outlineLevel="0" collapsed="false">
      <c r="A552" s="4" t="n">
        <f aca="false">A551+1</f>
        <v>550</v>
      </c>
      <c r="B552" s="5" t="s">
        <v>858</v>
      </c>
      <c r="C552" s="4" t="str">
        <f aca="false">Лист3!C781</f>
        <v>отражаются обособленно, не включаются в данные бухгалтерской отчетности предыдущего отчетного года и принимаются при формировании данных бухгалтерского баланса на начало отчетного года</v>
      </c>
      <c r="D552" s="5" t="s">
        <v>859</v>
      </c>
    </row>
    <row r="553" customFormat="false" ht="75" hidden="false" customHeight="false" outlineLevel="0" collapsed="false">
      <c r="A553" s="4" t="n">
        <f aca="false">A552+1</f>
        <v>551</v>
      </c>
      <c r="B553" s="5" t="s">
        <v>860</v>
      </c>
      <c r="C553" s="4" t="str">
        <f aca="false">Лист3!C1288</f>
        <v>по кредиту счета 70</v>
      </c>
      <c r="D553" s="5"/>
    </row>
    <row r="554" customFormat="false" ht="30" hidden="false" customHeight="false" outlineLevel="0" collapsed="false">
      <c r="A554" s="4" t="n">
        <f aca="false">A553+1</f>
        <v>552</v>
      </c>
      <c r="B554" s="5" t="s">
        <v>861</v>
      </c>
      <c r="C554" s="4" t="str">
        <f aca="false">Лист3!C534</f>
        <v>вообще не отражается в балансе организации</v>
      </c>
      <c r="D554" s="5" t="s">
        <v>862</v>
      </c>
    </row>
    <row r="555" customFormat="false" ht="30" hidden="false" customHeight="false" outlineLevel="0" collapsed="false">
      <c r="A555" s="4" t="n">
        <f aca="false">A554+1</f>
        <v>553</v>
      </c>
      <c r="B555" s="5" t="s">
        <v>863</v>
      </c>
      <c r="C555" s="4" t="str">
        <f aca="false">Лист3!C605</f>
        <v>учредителям головной организации</v>
      </c>
      <c r="D555" s="5" t="s">
        <v>864</v>
      </c>
    </row>
    <row r="556" customFormat="false" ht="75" hidden="false" customHeight="false" outlineLevel="0" collapsed="false">
      <c r="A556" s="4" t="n">
        <f aca="false">A555+1</f>
        <v>554</v>
      </c>
      <c r="B556" s="5" t="s">
        <v>865</v>
      </c>
      <c r="C556" s="4" t="str">
        <f aca="false">Лист3!C1260</f>
        <v>Д 10   К 10</v>
      </c>
      <c r="D556" s="5"/>
    </row>
    <row r="557" customFormat="false" ht="60" hidden="false" customHeight="false" outlineLevel="0" collapsed="false">
      <c r="A557" s="4" t="n">
        <f aca="false">A556+1</f>
        <v>555</v>
      </c>
      <c r="B557" s="5" t="s">
        <v>866</v>
      </c>
      <c r="C557" s="4" t="str">
        <f aca="false">Лист3!C212</f>
        <v>Д 62   К 90;   Д 90    К 41;   Д 90    К 68 (76)</v>
      </c>
      <c r="D557" s="5" t="s">
        <v>862</v>
      </c>
    </row>
    <row r="558" customFormat="false" ht="45" hidden="false" customHeight="false" outlineLevel="0" collapsed="false">
      <c r="A558" s="4" t="n">
        <f aca="false">A557+1</f>
        <v>556</v>
      </c>
      <c r="B558" s="5" t="s">
        <v>867</v>
      </c>
      <c r="C558" s="4" t="str">
        <f aca="false">Лист3!C363</f>
        <v>эти активы используются организацией для ведения деятельности за пределами РФ</v>
      </c>
      <c r="D558" s="5" t="s">
        <v>868</v>
      </c>
    </row>
    <row r="559" customFormat="false" ht="60" hidden="false" customHeight="false" outlineLevel="0" collapsed="false">
      <c r="A559" s="4" t="n">
        <f aca="false">A558+1</f>
        <v>557</v>
      </c>
      <c r="B559" s="5" t="s">
        <v>869</v>
      </c>
      <c r="C559" s="4" t="str">
        <f aca="false">Лист3!C370</f>
        <v>товар изготовлен организацией для собственных нужд</v>
      </c>
      <c r="D559" s="5" t="s">
        <v>870</v>
      </c>
    </row>
    <row r="560" customFormat="false" ht="45" hidden="false" customHeight="false" outlineLevel="0" collapsed="false">
      <c r="A560" s="4" t="n">
        <f aca="false">A559+1</f>
        <v>558</v>
      </c>
      <c r="B560" s="5" t="s">
        <v>871</v>
      </c>
      <c r="C560" s="4" t="str">
        <f aca="false">Лист3!C910</f>
        <v>на счете 011 «Основные средства, сданные в аренду»</v>
      </c>
      <c r="D560" s="5" t="s">
        <v>803</v>
      </c>
    </row>
    <row r="561" customFormat="false" ht="30" hidden="false" customHeight="false" outlineLevel="0" collapsed="false">
      <c r="A561" s="4" t="n">
        <f aca="false">A560+1</f>
        <v>559</v>
      </c>
      <c r="B561" s="5" t="s">
        <v>872</v>
      </c>
      <c r="C561" s="4" t="str">
        <f aca="false">Лист3!C213</f>
        <v>является коммерческой тайной</v>
      </c>
      <c r="D561" s="5" t="s">
        <v>873</v>
      </c>
    </row>
    <row r="562" customFormat="false" ht="30" hidden="false" customHeight="false" outlineLevel="0" collapsed="false">
      <c r="A562" s="4" t="n">
        <f aca="false">A561+1</f>
        <v>560</v>
      </c>
      <c r="B562" s="5" t="s">
        <v>874</v>
      </c>
      <c r="C562" s="4" t="str">
        <f aca="false">Лист3!C938</f>
        <v>Д 91 «Прочие доходы и расходы»   К 59 «Резервы под обесценение вложений в ценные бумаги»</v>
      </c>
      <c r="D562" s="5" t="s">
        <v>875</v>
      </c>
    </row>
    <row r="563" customFormat="false" ht="45" hidden="false" customHeight="false" outlineLevel="0" collapsed="false">
      <c r="A563" s="4" t="n">
        <f aca="false">A562+1</f>
        <v>561</v>
      </c>
      <c r="B563" s="5" t="s">
        <v>876</v>
      </c>
      <c r="C563" s="4" t="str">
        <f aca="false">Лист3!C861</f>
        <v>Д 60   К 91;   Д 91   К 19</v>
      </c>
      <c r="D563" s="5" t="s">
        <v>842</v>
      </c>
    </row>
    <row r="564" customFormat="false" ht="30" hidden="false" customHeight="false" outlineLevel="0" collapsed="false">
      <c r="A564" s="4" t="n">
        <f aca="false">A563+1</f>
        <v>562</v>
      </c>
      <c r="B564" s="5" t="s">
        <v>877</v>
      </c>
      <c r="C564" s="4" t="str">
        <f aca="false">Лист3!C857</f>
        <v>Д 91 «Прочие доходы и расходы»   К 10 «Материалы»</v>
      </c>
      <c r="D564" s="5" t="s">
        <v>396</v>
      </c>
    </row>
    <row r="565" customFormat="false" ht="30" hidden="false" customHeight="false" outlineLevel="0" collapsed="false">
      <c r="A565" s="4" t="n">
        <f aca="false">A564+1</f>
        <v>563</v>
      </c>
      <c r="B565" s="5" t="s">
        <v>878</v>
      </c>
      <c r="C565" s="4" t="str">
        <f aca="false">Лист3!C557</f>
        <v>Д 63    К 62</v>
      </c>
      <c r="D565" s="5" t="s">
        <v>540</v>
      </c>
    </row>
    <row r="566" customFormat="false" ht="30" hidden="false" customHeight="false" outlineLevel="0" collapsed="false">
      <c r="A566" s="4" t="n">
        <f aca="false">A565+1</f>
        <v>564</v>
      </c>
      <c r="B566" s="5" t="s">
        <v>879</v>
      </c>
      <c r="C566" s="4" t="str">
        <f aca="false">Лист3!C1046</f>
        <v>Д 94   К 08</v>
      </c>
      <c r="D566" s="5" t="s">
        <v>463</v>
      </c>
    </row>
    <row r="567" customFormat="false" ht="60" hidden="false" customHeight="false" outlineLevel="0" collapsed="false">
      <c r="A567" s="4" t="n">
        <f aca="false">A566+1</f>
        <v>565</v>
      </c>
      <c r="B567" s="5" t="s">
        <v>880</v>
      </c>
      <c r="C567" s="4" t="str">
        <f aca="false">Лист3!C1059</f>
        <v>Д 58   К 08</v>
      </c>
      <c r="D567" s="5" t="s">
        <v>148</v>
      </c>
    </row>
    <row r="568" customFormat="false" ht="90" hidden="false" customHeight="false" outlineLevel="0" collapsed="false">
      <c r="A568" s="4" t="n">
        <f aca="false">A567+1</f>
        <v>566</v>
      </c>
      <c r="B568" s="5" t="s">
        <v>881</v>
      </c>
      <c r="C568" s="4" t="str">
        <f aca="false">Лист3!C1044</f>
        <v>способы группировки и оценки фактов хозяйственной деятельности, погашения стоимости активов, организации документооборота, инвентаризации, способы применения счетов бухгалтерского учета, обработки информации и иные соответствующие способы и приемы</v>
      </c>
      <c r="D568" s="5" t="s">
        <v>664</v>
      </c>
    </row>
    <row r="569" customFormat="false" ht="75" hidden="false" customHeight="false" outlineLevel="0" collapsed="false">
      <c r="A569" s="4" t="n">
        <f aca="false">A568+1</f>
        <v>567</v>
      </c>
      <c r="B569" s="5" t="s">
        <v>882</v>
      </c>
      <c r="C569" s="4" t="str">
        <f aca="false">Лист3!C982</f>
        <v>всеми российскими организациями за исключением субъектов малого предпринимательства, которые согласно законодательству не ведут бухгалтерский учет</v>
      </c>
      <c r="D569" s="5" t="s">
        <v>883</v>
      </c>
    </row>
    <row r="570" customFormat="false" ht="60" hidden="false" customHeight="false" outlineLevel="0" collapsed="false">
      <c r="A570" s="4" t="n">
        <f aca="false">A569+1</f>
        <v>568</v>
      </c>
      <c r="B570" s="5" t="s">
        <v>884</v>
      </c>
      <c r="C570" s="4" t="str">
        <f aca="false">Лист3!C1282</f>
        <v>только 6-дневной рабочей недели</v>
      </c>
      <c r="D570" s="5" t="s">
        <v>885</v>
      </c>
    </row>
    <row r="571" customFormat="false" ht="15" hidden="false" customHeight="false" outlineLevel="0" collapsed="false">
      <c r="A571" s="4" t="n">
        <f aca="false">A570+1</f>
        <v>569</v>
      </c>
      <c r="B571" s="5" t="s">
        <v>886</v>
      </c>
      <c r="C571" s="4" t="str">
        <f aca="false">Лист3!C1280</f>
        <v>75 лет</v>
      </c>
      <c r="D571" s="5"/>
    </row>
    <row r="572" customFormat="false" ht="30" hidden="false" customHeight="false" outlineLevel="0" collapsed="false">
      <c r="A572" s="4" t="n">
        <f aca="false">A571+1</f>
        <v>570</v>
      </c>
      <c r="B572" s="5" t="s">
        <v>887</v>
      </c>
      <c r="C572" s="4" t="str">
        <f aca="false">Лист3!C1048</f>
        <v>период, в течение которого использование основных средств приносит доход организации</v>
      </c>
      <c r="D572" s="5" t="s">
        <v>888</v>
      </c>
    </row>
    <row r="573" customFormat="false" ht="75" hidden="false" customHeight="false" outlineLevel="0" collapsed="false">
      <c r="A573" s="4" t="n">
        <f aca="false">A572+1</f>
        <v>571</v>
      </c>
      <c r="B573" s="5" t="s">
        <v>889</v>
      </c>
      <c r="C573" s="4" t="str">
        <f aca="false">Лист3!C983</f>
        <v>прочеркиваются (в типовых формах) или не приводятся (в формах, разработанных самостоятельно, и в пояснительной записке)</v>
      </c>
      <c r="D573" s="5" t="s">
        <v>890</v>
      </c>
    </row>
    <row r="574" customFormat="false" ht="45" hidden="false" customHeight="false" outlineLevel="0" collapsed="false">
      <c r="A574" s="4" t="n">
        <f aca="false">A573+1</f>
        <v>572</v>
      </c>
      <c r="B574" s="5" t="s">
        <v>891</v>
      </c>
      <c r="C574" s="4" t="str">
        <f aca="false">Лист3!C425</f>
        <v>на дату их принятия к учету</v>
      </c>
      <c r="D574" s="5" t="s">
        <v>892</v>
      </c>
    </row>
    <row r="575" customFormat="false" ht="45" hidden="false" customHeight="false" outlineLevel="0" collapsed="false">
      <c r="A575" s="4" t="n">
        <f aca="false">A574+1</f>
        <v>573</v>
      </c>
      <c r="B575" s="5" t="s">
        <v>893</v>
      </c>
      <c r="C575" s="4" t="str">
        <f aca="false">Лист3!C1275</f>
        <v>Д 97   К 10</v>
      </c>
      <c r="D575" s="5"/>
    </row>
    <row r="576" customFormat="false" ht="30" hidden="false" customHeight="false" outlineLevel="0" collapsed="false">
      <c r="A576" s="4" t="n">
        <f aca="false">A575+1</f>
        <v>574</v>
      </c>
      <c r="B576" s="5" t="s">
        <v>894</v>
      </c>
      <c r="C576" s="4" t="str">
        <f aca="false">Лист3!C411</f>
        <v>остаточной</v>
      </c>
      <c r="D576" s="5" t="s">
        <v>463</v>
      </c>
    </row>
    <row r="577" customFormat="false" ht="60" hidden="false" customHeight="false" outlineLevel="0" collapsed="false">
      <c r="A577" s="4" t="n">
        <f aca="false">A576+1</f>
        <v>575</v>
      </c>
      <c r="B577" s="5" t="s">
        <v>895</v>
      </c>
      <c r="C577" s="4" t="str">
        <f aca="false">Лист3!C1252</f>
        <v>"Незавершенное стороительство"</v>
      </c>
      <c r="D577" s="5"/>
    </row>
    <row r="578" customFormat="false" ht="45" hidden="false" customHeight="false" outlineLevel="0" collapsed="false">
      <c r="A578" s="4" t="n">
        <f aca="false">A577+1</f>
        <v>576</v>
      </c>
      <c r="B578" s="5" t="s">
        <v>896</v>
      </c>
      <c r="C578" s="4" t="str">
        <f aca="false">Лист3!C558</f>
        <v>Д 62    К 45 - в размере договорной (контрактной) стоимости отгруженной продукции</v>
      </c>
      <c r="D578" s="5" t="s">
        <v>897</v>
      </c>
    </row>
    <row r="579" customFormat="false" ht="45" hidden="false" customHeight="false" outlineLevel="0" collapsed="false">
      <c r="A579" s="4" t="n">
        <f aca="false">A578+1</f>
        <v>577</v>
      </c>
      <c r="B579" s="5" t="s">
        <v>898</v>
      </c>
      <c r="C579" s="4" t="str">
        <f aca="false">Лист3!C1119</f>
        <v>по окончании отчетного года</v>
      </c>
      <c r="D579" s="5"/>
    </row>
    <row r="580" customFormat="false" ht="45" hidden="false" customHeight="false" outlineLevel="0" collapsed="false">
      <c r="A580" s="4" t="n">
        <f aca="false">A579+1</f>
        <v>578</v>
      </c>
      <c r="B580" s="5" t="s">
        <v>899</v>
      </c>
      <c r="C580" s="4" t="str">
        <f aca="false">Лист3!C907</f>
        <v>при условии фактической выплаты денежных средств и фактического осуществления расходов</v>
      </c>
      <c r="D580" s="5" t="s">
        <v>900</v>
      </c>
    </row>
    <row r="581" customFormat="false" ht="30" hidden="false" customHeight="false" outlineLevel="0" collapsed="false">
      <c r="A581" s="4" t="n">
        <f aca="false">A580+1</f>
        <v>579</v>
      </c>
      <c r="B581" s="5" t="s">
        <v>901</v>
      </c>
      <c r="C581" s="4" t="str">
        <f aca="false">Лист3!C1091</f>
        <v>относится в уменьшение чистой прибыли</v>
      </c>
      <c r="D581" s="5"/>
    </row>
    <row r="582" customFormat="false" ht="30" hidden="false" customHeight="false" outlineLevel="0" collapsed="false">
      <c r="A582" s="4" t="n">
        <f aca="false">A581+1</f>
        <v>580</v>
      </c>
      <c r="B582" s="5" t="s">
        <v>902</v>
      </c>
      <c r="C582" s="4" t="str">
        <f aca="false">Лист3!C897</f>
        <v>Д 75   К 80</v>
      </c>
      <c r="D582" s="5" t="s">
        <v>92</v>
      </c>
    </row>
    <row r="583" customFormat="false" ht="45" hidden="false" customHeight="false" outlineLevel="0" collapsed="false">
      <c r="A583" s="4" t="n">
        <f aca="false">A582+1</f>
        <v>581</v>
      </c>
      <c r="B583" s="5" t="s">
        <v>903</v>
      </c>
      <c r="C583" s="4" t="str">
        <f aca="false">Лист3!C1050</f>
        <v>Д 26   К 04</v>
      </c>
      <c r="D583" s="5" t="s">
        <v>18</v>
      </c>
    </row>
    <row r="584" customFormat="false" ht="30" hidden="false" customHeight="false" outlineLevel="0" collapsed="false">
      <c r="A584" s="4" t="n">
        <f aca="false">A583+1</f>
        <v>582</v>
      </c>
      <c r="B584" s="5" t="s">
        <v>904</v>
      </c>
      <c r="C584" s="4" t="str">
        <f aca="false">Лист3!C153</f>
        <v>99</v>
      </c>
      <c r="D584" s="5" t="s">
        <v>255</v>
      </c>
    </row>
    <row r="585" customFormat="false" ht="45" hidden="false" customHeight="false" outlineLevel="0" collapsed="false">
      <c r="A585" s="4" t="n">
        <f aca="false">A584+1</f>
        <v>583</v>
      </c>
      <c r="B585" s="5" t="s">
        <v>905</v>
      </c>
      <c r="C585" s="4" t="str">
        <f aca="false">Лист3!C1088</f>
        <v>продолжает учитываться в составе нераспределенной прибыли (т.е. составляющие собственного капитала не меняются)</v>
      </c>
      <c r="D585" s="5" t="s">
        <v>164</v>
      </c>
    </row>
    <row r="586" customFormat="false" ht="45" hidden="false" customHeight="false" outlineLevel="0" collapsed="false">
      <c r="A586" s="4" t="n">
        <f aca="false">A585+1</f>
        <v>584</v>
      </c>
      <c r="B586" s="5" t="s">
        <v>906</v>
      </c>
      <c r="C586" s="4" t="str">
        <f aca="false">Лист3!C1062</f>
        <v>Д 99   К 69</v>
      </c>
      <c r="D586" s="5" t="s">
        <v>907</v>
      </c>
    </row>
    <row r="587" customFormat="false" ht="45" hidden="false" customHeight="false" outlineLevel="0" collapsed="false">
      <c r="A587" s="4" t="n">
        <f aca="false">A586+1</f>
        <v>585</v>
      </c>
      <c r="B587" s="5" t="s">
        <v>908</v>
      </c>
      <c r="C587" s="4" t="str">
        <f aca="false">Лист3!C1893</f>
        <v>Д 99   К 68</v>
      </c>
      <c r="D587" s="5" t="s">
        <v>909</v>
      </c>
    </row>
    <row r="588" customFormat="false" ht="30" hidden="false" customHeight="false" outlineLevel="0" collapsed="false">
      <c r="A588" s="4" t="n">
        <f aca="false">A587+1</f>
        <v>586</v>
      </c>
      <c r="B588" s="5" t="s">
        <v>910</v>
      </c>
      <c r="C588" s="4" t="str">
        <f aca="false">Лист3!C403</f>
        <v>по мере списания материальных ценностей, по которым образован резерв</v>
      </c>
      <c r="D588" s="5" t="s">
        <v>473</v>
      </c>
    </row>
    <row r="589" customFormat="false" ht="90" hidden="false" customHeight="false" outlineLevel="0" collapsed="false">
      <c r="A589" s="4" t="n">
        <f aca="false">A588+1</f>
        <v>587</v>
      </c>
      <c r="B589" s="5" t="s">
        <v>911</v>
      </c>
      <c r="C589" s="4" t="str">
        <f aca="false">Лист3!C540</f>
        <v>за исключение случаев, когда соответствующими нормативными актами по бухгалтерскому учету требуется относить сумму снижения стоимости актива на уменьшение добавочного капитала в пределах сумм переоценки, накопленных по такому объекту, либо предусмотрен ин</v>
      </c>
      <c r="D589" s="5" t="s">
        <v>912</v>
      </c>
    </row>
    <row r="590" customFormat="false" ht="30" hidden="false" customHeight="false" outlineLevel="0" collapsed="false">
      <c r="A590" s="4" t="n">
        <f aca="false">A589+1</f>
        <v>588</v>
      </c>
      <c r="B590" s="5" t="s">
        <v>913</v>
      </c>
      <c r="C590" s="4" t="str">
        <f aca="false">Лист3!C1385</f>
        <v>нераспределенную прибыль</v>
      </c>
      <c r="D590" s="5" t="s">
        <v>86</v>
      </c>
    </row>
    <row r="591" customFormat="false" ht="30" hidden="false" customHeight="false" outlineLevel="0" collapsed="false">
      <c r="A591" s="4" t="n">
        <f aca="false">A590+1</f>
        <v>589</v>
      </c>
      <c r="B591" s="5" t="s">
        <v>914</v>
      </c>
      <c r="C591" s="4" t="str">
        <f aca="false">Лист3!C1094</f>
        <v>внереализационного расхода</v>
      </c>
      <c r="D591" s="5" t="s">
        <v>747</v>
      </c>
    </row>
    <row r="592" customFormat="false" ht="60" hidden="false" customHeight="false" outlineLevel="0" collapsed="false">
      <c r="A592" s="4" t="n">
        <f aca="false">A591+1</f>
        <v>590</v>
      </c>
      <c r="B592" s="5" t="s">
        <v>915</v>
      </c>
      <c r="C592" s="4" t="str">
        <f aca="false">Лист3!C1082</f>
        <v>увеличивает (уменьшает) фактические затраты на приобретение данного объекта</v>
      </c>
      <c r="D592" s="5" t="s">
        <v>88</v>
      </c>
    </row>
    <row r="593" customFormat="false" ht="60" hidden="false" customHeight="false" outlineLevel="0" collapsed="false">
      <c r="A593" s="4" t="n">
        <f aca="false">A592+1</f>
        <v>591</v>
      </c>
      <c r="B593" s="5" t="s">
        <v>916</v>
      </c>
      <c r="C593" s="4" t="str">
        <f aca="false">Лист3!C1083</f>
        <v>включается в состав прочих доходов (расходов) организации</v>
      </c>
      <c r="D593" s="5" t="s">
        <v>917</v>
      </c>
    </row>
    <row r="594" customFormat="false" ht="30" hidden="false" customHeight="false" outlineLevel="0" collapsed="false">
      <c r="A594" s="4" t="n">
        <f aca="false">A593+1</f>
        <v>592</v>
      </c>
      <c r="B594" s="5" t="s">
        <v>918</v>
      </c>
      <c r="C594" s="4" t="str">
        <f aca="false">Лист3!C1386</f>
        <v>Д 68   К 99</v>
      </c>
      <c r="D594" s="5" t="s">
        <v>919</v>
      </c>
    </row>
    <row r="595" s="9" customFormat="true" ht="30" hidden="false" customHeight="false" outlineLevel="0" collapsed="false">
      <c r="A595" s="4" t="n">
        <f aca="false">A594+1</f>
        <v>593</v>
      </c>
      <c r="B595" s="5" t="s">
        <v>920</v>
      </c>
      <c r="C595" s="8" t="str">
        <f aca="false">Лист3!C1880</f>
        <v>Д 99   К 68</v>
      </c>
      <c r="D595" s="5" t="s">
        <v>919</v>
      </c>
    </row>
    <row r="596" customFormat="false" ht="45" hidden="false" customHeight="false" outlineLevel="0" collapsed="false">
      <c r="A596" s="4" t="n">
        <f aca="false">A595+1</f>
        <v>594</v>
      </c>
      <c r="B596" s="5" t="s">
        <v>921</v>
      </c>
      <c r="C596" s="4" t="str">
        <f aca="false">Лист3!C1937</f>
        <v>внереализационных  доходов</v>
      </c>
      <c r="D596" s="5"/>
    </row>
    <row r="597" customFormat="false" ht="30" hidden="false" customHeight="false" outlineLevel="0" collapsed="false">
      <c r="A597" s="4" t="n">
        <f aca="false">A596+1</f>
        <v>595</v>
      </c>
      <c r="B597" s="5" t="s">
        <v>922</v>
      </c>
      <c r="C597" s="4" t="str">
        <f aca="false">Лист3!C869</f>
        <v>60 «Расчеты с поставщиками и подрядчиками»</v>
      </c>
      <c r="D597" s="5" t="s">
        <v>849</v>
      </c>
    </row>
    <row r="598" customFormat="false" ht="45" hidden="false" customHeight="false" outlineLevel="0" collapsed="false">
      <c r="A598" s="4" t="n">
        <f aca="false">A597+1</f>
        <v>596</v>
      </c>
      <c r="B598" s="5" t="s">
        <v>923</v>
      </c>
      <c r="C598" s="4" t="str">
        <f aca="false">Лист3!C1292</f>
        <v>на счете 60 обособленно в аналитическом учете</v>
      </c>
      <c r="D598" s="5"/>
    </row>
    <row r="599" customFormat="false" ht="30" hidden="false" customHeight="false" outlineLevel="0" collapsed="false">
      <c r="A599" s="4" t="n">
        <f aca="false">A598+1</f>
        <v>597</v>
      </c>
      <c r="B599" s="5" t="s">
        <v>924</v>
      </c>
      <c r="C599" s="4" t="str">
        <f aca="false">Лист3!C1130</f>
        <v>Фактическими затратами на приобретение импортных товаров.</v>
      </c>
      <c r="D599" s="5"/>
    </row>
    <row r="600" customFormat="false" ht="45" hidden="false" customHeight="false" outlineLevel="0" collapsed="false">
      <c r="A600" s="4" t="n">
        <f aca="false">A599+1</f>
        <v>598</v>
      </c>
      <c r="B600" s="5" t="s">
        <v>925</v>
      </c>
      <c r="C600" s="4" t="str">
        <f aca="false">Лист3!C126</f>
        <v>ежемесячно</v>
      </c>
      <c r="D600" s="5" t="s">
        <v>926</v>
      </c>
    </row>
    <row r="601" customFormat="false" ht="45" hidden="false" customHeight="false" outlineLevel="0" collapsed="false">
      <c r="A601" s="4" t="n">
        <f aca="false">A600+1</f>
        <v>599</v>
      </c>
      <c r="B601" s="5" t="s">
        <v>927</v>
      </c>
      <c r="C601" s="4" t="str">
        <f aca="false">Лист3!C336</f>
        <v>любым из перечисленных способов</v>
      </c>
      <c r="D601" s="5" t="s">
        <v>928</v>
      </c>
    </row>
    <row r="602" customFormat="false" ht="30" hidden="false" customHeight="false" outlineLevel="0" collapsed="false">
      <c r="A602" s="4" t="n">
        <f aca="false">A601+1</f>
        <v>600</v>
      </c>
      <c r="B602" s="5" t="s">
        <v>929</v>
      </c>
      <c r="C602" s="4" t="str">
        <f aca="false">Лист3!C1267</f>
        <v>Д 94   К 19</v>
      </c>
      <c r="D602" s="5"/>
    </row>
    <row r="603" customFormat="false" ht="60" hidden="false" customHeight="false" outlineLevel="0" collapsed="false">
      <c r="A603" s="4" t="n">
        <f aca="false">A602+1</f>
        <v>601</v>
      </c>
      <c r="B603" s="5" t="s">
        <v>930</v>
      </c>
      <c r="C603" s="4" t="str">
        <f aca="false">Лист3!C1090</f>
        <v>по дебету счета 26 в полном объеме</v>
      </c>
      <c r="D603" s="5"/>
    </row>
    <row r="604" customFormat="false" ht="45" hidden="false" customHeight="false" outlineLevel="0" collapsed="false">
      <c r="A604" s="4" t="n">
        <f aca="false">A603+1</f>
        <v>602</v>
      </c>
      <c r="B604" s="5" t="s">
        <v>931</v>
      </c>
      <c r="C604" s="4" t="str">
        <f aca="false">Лист3!C865</f>
        <v>26 в полном объеме</v>
      </c>
      <c r="D604" s="5" t="s">
        <v>451</v>
      </c>
    </row>
    <row r="605" customFormat="false" ht="30" hidden="false" customHeight="false" outlineLevel="0" collapsed="false">
      <c r="A605" s="4" t="n">
        <f aca="false">A604+1</f>
        <v>603</v>
      </c>
      <c r="B605" s="5" t="s">
        <v>932</v>
      </c>
      <c r="C605" s="4" t="str">
        <f aca="false">Лист3!C870</f>
        <v>62 «Расчеты с покупателями и заказчиками»</v>
      </c>
      <c r="D605" s="5" t="s">
        <v>420</v>
      </c>
    </row>
    <row r="606" customFormat="false" ht="30" hidden="false" customHeight="false" outlineLevel="0" collapsed="false">
      <c r="A606" s="4" t="n">
        <f aca="false">A605+1</f>
        <v>604</v>
      </c>
      <c r="B606" s="5" t="s">
        <v>933</v>
      </c>
      <c r="C606" s="4" t="str">
        <f aca="false">Лист3!C552</f>
        <v>Д 84    К 99</v>
      </c>
      <c r="D606" s="5" t="s">
        <v>259</v>
      </c>
    </row>
    <row r="607" customFormat="false" ht="30" hidden="false" customHeight="false" outlineLevel="0" collapsed="false">
      <c r="A607" s="4" t="n">
        <f aca="false">A606+1</f>
        <v>605</v>
      </c>
      <c r="B607" s="5" t="s">
        <v>934</v>
      </c>
      <c r="C607" s="4" t="str">
        <f aca="false">Лист3!C578</f>
        <v>в конце отчетного года</v>
      </c>
      <c r="D607" s="5" t="s">
        <v>862</v>
      </c>
    </row>
    <row r="608" customFormat="false" ht="60" hidden="false" customHeight="false" outlineLevel="0" collapsed="false">
      <c r="A608" s="4" t="n">
        <f aca="false">A607+1</f>
        <v>606</v>
      </c>
      <c r="B608" s="5" t="s">
        <v>935</v>
      </c>
      <c r="C608" s="4" t="str">
        <f aca="false">Лист3!C1261</f>
        <v>готовой продукции</v>
      </c>
      <c r="D608" s="5"/>
    </row>
    <row r="609" customFormat="false" ht="30" hidden="false" customHeight="false" outlineLevel="0" collapsed="false">
      <c r="A609" s="4" t="n">
        <f aca="false">A608+1</f>
        <v>607</v>
      </c>
      <c r="B609" s="5" t="s">
        <v>936</v>
      </c>
      <c r="C609" s="4" t="str">
        <f aca="false">Лист3!C115</f>
        <v>20 (26)</v>
      </c>
      <c r="D609" s="5" t="s">
        <v>937</v>
      </c>
    </row>
    <row r="610" customFormat="false" ht="45" hidden="false" customHeight="false" outlineLevel="0" collapsed="false">
      <c r="A610" s="4" t="n">
        <f aca="false">A609+1</f>
        <v>608</v>
      </c>
      <c r="B610" s="5" t="s">
        <v>938</v>
      </c>
      <c r="C610" s="4" t="str">
        <f aca="false">Лист3!C601</f>
        <v>равного сумме неоплаченной величины налога</v>
      </c>
      <c r="D610" s="5" t="s">
        <v>649</v>
      </c>
    </row>
    <row r="611" customFormat="false" ht="30" hidden="false" customHeight="false" outlineLevel="0" collapsed="false">
      <c r="A611" s="4" t="n">
        <f aca="false">A610+1</f>
        <v>609</v>
      </c>
      <c r="B611" s="5" t="s">
        <v>939</v>
      </c>
      <c r="C611" s="4" t="str">
        <f aca="false">Лист3!C883</f>
        <v>затратам застройщика по введенному в эксплуатацию объекту строительства</v>
      </c>
      <c r="D611" s="5" t="s">
        <v>940</v>
      </c>
    </row>
    <row r="612" customFormat="false" ht="30" hidden="false" customHeight="false" outlineLevel="0" collapsed="false">
      <c r="A612" s="4" t="n">
        <f aca="false">A611+1</f>
        <v>610</v>
      </c>
      <c r="B612" s="5" t="s">
        <v>941</v>
      </c>
      <c r="C612" s="4" t="str">
        <f aca="false">Лист3!C375</f>
        <v>сумма "условного налога", скорректированного на суммы налоговых активов и обязательств</v>
      </c>
      <c r="D612" s="5" t="s">
        <v>942</v>
      </c>
    </row>
    <row r="613" customFormat="false" ht="30" hidden="false" customHeight="false" outlineLevel="0" collapsed="false">
      <c r="A613" s="4" t="n">
        <f aca="false">A612+1</f>
        <v>611</v>
      </c>
      <c r="B613" s="5" t="s">
        <v>943</v>
      </c>
      <c r="C613" s="4" t="str">
        <f aca="false">Лист3!C787</f>
        <v>заносятся в отдельную опись</v>
      </c>
      <c r="D613" s="5" t="s">
        <v>944</v>
      </c>
    </row>
    <row r="614" customFormat="false" ht="45" hidden="false" customHeight="false" outlineLevel="0" collapsed="false">
      <c r="A614" s="4" t="n">
        <f aca="false">A613+1</f>
        <v>612</v>
      </c>
      <c r="B614" s="5" t="s">
        <v>945</v>
      </c>
      <c r="C614" s="4" t="str">
        <f aca="false">Лист3!C1938</f>
        <v>По себестоимости каждой единицы</v>
      </c>
      <c r="D614" s="5"/>
    </row>
    <row r="615" customFormat="false" ht="30" hidden="false" customHeight="false" outlineLevel="0" collapsed="false">
      <c r="A615" s="4" t="n">
        <f aca="false">A614+1</f>
        <v>613</v>
      </c>
      <c r="B615" s="5" t="s">
        <v>946</v>
      </c>
      <c r="C615" s="4" t="str">
        <f aca="false">Лист3!C1080</f>
        <v>41</v>
      </c>
      <c r="D615" s="5"/>
    </row>
    <row r="616" customFormat="false" ht="30" hidden="false" customHeight="false" outlineLevel="0" collapsed="false">
      <c r="A616" s="4" t="n">
        <f aca="false">A615+1</f>
        <v>614</v>
      </c>
      <c r="B616" s="5" t="s">
        <v>947</v>
      </c>
      <c r="C616" s="4" t="str">
        <f aca="false">Лист3!C369</f>
        <v>тождество данных аналитическогго учета оборотам и остаткам по счетам синтетического учета</v>
      </c>
      <c r="D616" s="5" t="s">
        <v>948</v>
      </c>
    </row>
    <row r="617" customFormat="false" ht="45" hidden="false" customHeight="false" outlineLevel="0" collapsed="false">
      <c r="A617" s="4" t="n">
        <f aca="false">A616+1</f>
        <v>615</v>
      </c>
      <c r="B617" s="5" t="s">
        <v>949</v>
      </c>
      <c r="C617" s="4" t="str">
        <f aca="false">Лист3!C215</f>
        <v>всех работников организации</v>
      </c>
      <c r="D617" s="5" t="s">
        <v>950</v>
      </c>
    </row>
    <row r="618" customFormat="false" ht="75" hidden="false" customHeight="false" outlineLevel="0" collapsed="false">
      <c r="A618" s="4" t="n">
        <f aca="false">A617+1</f>
        <v>616</v>
      </c>
      <c r="B618" s="5" t="s">
        <v>951</v>
      </c>
      <c r="C618" s="4" t="str">
        <f aca="false">Лист3!C216</f>
        <v>91</v>
      </c>
      <c r="D618" s="5" t="s">
        <v>952</v>
      </c>
    </row>
    <row r="619" customFormat="false" ht="75" hidden="false" customHeight="false" outlineLevel="0" collapsed="false">
      <c r="A619" s="4" t="n">
        <f aca="false">A618+1</f>
        <v>617</v>
      </c>
      <c r="B619" s="5" t="s">
        <v>953</v>
      </c>
      <c r="C619" s="4" t="str">
        <f aca="false">Лист3!C362</f>
        <v>84</v>
      </c>
      <c r="D619" s="5"/>
    </row>
    <row r="620" customFormat="false" ht="30" hidden="false" customHeight="false" outlineLevel="0" collapsed="false">
      <c r="A620" s="4" t="n">
        <f aca="false">A619+1</f>
        <v>618</v>
      </c>
      <c r="B620" s="5" t="s">
        <v>954</v>
      </c>
      <c r="C620" s="4" t="str">
        <f aca="false">Лист3!C928</f>
        <v>91</v>
      </c>
      <c r="D620" s="5" t="s">
        <v>842</v>
      </c>
    </row>
    <row r="621" customFormat="false" ht="30" hidden="false" customHeight="false" outlineLevel="0" collapsed="false">
      <c r="A621" s="4" t="n">
        <f aca="false">A620+1</f>
        <v>619</v>
      </c>
      <c r="B621" s="5" t="s">
        <v>955</v>
      </c>
      <c r="C621" s="4" t="str">
        <f aca="false">Лист3!C1037</f>
        <v>операционными расходами</v>
      </c>
      <c r="D621" s="5" t="s">
        <v>317</v>
      </c>
    </row>
    <row r="622" customFormat="false" ht="45" hidden="false" customHeight="false" outlineLevel="0" collapsed="false">
      <c r="A622" s="4" t="n">
        <f aca="false">A621+1</f>
        <v>620</v>
      </c>
      <c r="B622" s="5" t="s">
        <v>956</v>
      </c>
      <c r="C622" s="4" t="str">
        <f aca="false">Лист3!C1939</f>
        <v>Д-т 99</v>
      </c>
      <c r="D622" s="5"/>
    </row>
    <row r="623" customFormat="false" ht="75" hidden="false" customHeight="false" outlineLevel="0" collapsed="false">
      <c r="A623" s="4" t="n">
        <f aca="false">A622+1</f>
        <v>621</v>
      </c>
      <c r="B623" s="5" t="s">
        <v>957</v>
      </c>
      <c r="C623" s="4" t="str">
        <f aca="false">Лист3!C564</f>
        <v>вычитаемую временную разницу</v>
      </c>
      <c r="D623" s="5" t="s">
        <v>958</v>
      </c>
    </row>
    <row r="624" customFormat="false" ht="45" hidden="false" customHeight="false" outlineLevel="0" collapsed="false">
      <c r="A624" s="4" t="n">
        <f aca="false">A623+1</f>
        <v>622</v>
      </c>
      <c r="B624" s="5" t="s">
        <v>959</v>
      </c>
      <c r="C624" s="4" t="str">
        <f aca="false">Лист3!C1125</f>
        <v>Д 08   К 60</v>
      </c>
      <c r="D624" s="5" t="s">
        <v>960</v>
      </c>
    </row>
    <row r="625" customFormat="false" ht="60" hidden="false" customHeight="false" outlineLevel="0" collapsed="false">
      <c r="A625" s="4" t="n">
        <f aca="false">A624+1</f>
        <v>623</v>
      </c>
      <c r="B625" s="5" t="s">
        <v>961</v>
      </c>
      <c r="C625" s="4" t="str">
        <f aca="false">Лист3!C887</f>
        <v>Д 10 «Материалы»   К 98 «Доходы будущих периодов»;   Д 20 «Основное производство»   К 10 «Материалы»;   Д 98 «Доходы будущих периодов»   К 91 «Прочие доходы и расходы»</v>
      </c>
      <c r="D625" s="5" t="s">
        <v>396</v>
      </c>
    </row>
    <row r="626" customFormat="false" ht="30" hidden="false" customHeight="false" outlineLevel="0" collapsed="false">
      <c r="A626" s="4" t="n">
        <f aca="false">A625+1</f>
        <v>624</v>
      </c>
      <c r="B626" s="5" t="s">
        <v>962</v>
      </c>
      <c r="C626" s="4" t="str">
        <f aca="false">Лист3!C689</f>
        <v>Д 99       К 68</v>
      </c>
      <c r="D626" s="5" t="s">
        <v>362</v>
      </c>
    </row>
    <row r="627" customFormat="false" ht="60" hidden="false" customHeight="false" outlineLevel="0" collapsed="false">
      <c r="A627" s="4" t="n">
        <f aca="false">A626+1</f>
        <v>625</v>
      </c>
      <c r="B627" s="5" t="s">
        <v>963</v>
      </c>
      <c r="C627" s="4" t="str">
        <f aca="false">Лист3!C880</f>
        <v>Д 08 «Вложения во внеоборотные активы»   К 60 «Расчеты с поставщиками и подрядчиками»;   Д 01 «Основные средства»   К 08 «Вложения во внеоборотные активы»</v>
      </c>
      <c r="D627" s="5" t="s">
        <v>803</v>
      </c>
    </row>
    <row r="628" customFormat="false" ht="60" hidden="false" customHeight="false" outlineLevel="0" collapsed="false">
      <c r="A628" s="4" t="n">
        <f aca="false">A627+1</f>
        <v>626</v>
      </c>
      <c r="B628" s="5" t="s">
        <v>964</v>
      </c>
      <c r="C628" s="4" t="str">
        <f aca="false">Лист3!C878</f>
        <v>Д 02 «Амортизация основных средств»   К 01 «Основные средства» - на сумму амортизации;   Д 91 «Прочие доходы и расходы»   К 01 «Основные средства» - на остаточную стоимость</v>
      </c>
      <c r="D628" s="5" t="s">
        <v>803</v>
      </c>
    </row>
    <row r="629" customFormat="false" ht="30" hidden="false" customHeight="false" outlineLevel="0" collapsed="false">
      <c r="A629" s="4" t="n">
        <f aca="false">A628+1</f>
        <v>627</v>
      </c>
      <c r="B629" s="5" t="s">
        <v>965</v>
      </c>
      <c r="C629" s="4" t="str">
        <f aca="false">Лист3!C888</f>
        <v>Д 20, 26 и др.   К 04 «Нематериальные активы»</v>
      </c>
      <c r="D629" s="5" t="s">
        <v>33</v>
      </c>
    </row>
    <row r="630" customFormat="false" ht="45" hidden="false" customHeight="false" outlineLevel="0" collapsed="false">
      <c r="A630" s="4" t="n">
        <f aca="false">A629+1</f>
        <v>628</v>
      </c>
      <c r="B630" s="5" t="s">
        <v>966</v>
      </c>
      <c r="C630" s="4" t="str">
        <f aca="false">Лист3!C875</f>
        <v>Д 91 «Прочие доходы и расходы»   К 02 «Амортизация основных средств»</v>
      </c>
      <c r="D630" s="5" t="s">
        <v>236</v>
      </c>
    </row>
    <row r="631" customFormat="false" ht="30" hidden="false" customHeight="false" outlineLevel="0" collapsed="false">
      <c r="A631" s="4" t="n">
        <f aca="false">A630+1</f>
        <v>629</v>
      </c>
      <c r="B631" s="5" t="s">
        <v>967</v>
      </c>
      <c r="C631" s="4" t="str">
        <f aca="false">Лист3!C1153</f>
        <v>Д-т сч. 08 К-т сч. 98; Д-т сч. 04 К-т сч. 08.</v>
      </c>
      <c r="D631" s="5"/>
    </row>
    <row r="632" customFormat="false" ht="60" hidden="false" customHeight="false" outlineLevel="0" collapsed="false">
      <c r="A632" s="4" t="n">
        <f aca="false">A631+1</f>
        <v>630</v>
      </c>
      <c r="B632" s="5" t="s">
        <v>968</v>
      </c>
      <c r="C632" s="4" t="str">
        <f aca="false">Лист3!C881</f>
        <v>Д 08 «Вложения во внеоборотные активы»   К 11 «Животные на выращивании и откорме»;   Д 01 «Основные средства»   К 08 «Вложения во внеоборотные активы»</v>
      </c>
      <c r="D632" s="5" t="s">
        <v>969</v>
      </c>
    </row>
    <row r="633" customFormat="false" ht="30" hidden="false" customHeight="false" outlineLevel="0" collapsed="false">
      <c r="A633" s="4" t="n">
        <f aca="false">A632+1</f>
        <v>631</v>
      </c>
      <c r="B633" s="5" t="s">
        <v>970</v>
      </c>
      <c r="C633" s="4" t="str">
        <f aca="false">Лист3!C1146</f>
        <v>Д-т сч. 80 К-т сч. 84</v>
      </c>
      <c r="D633" s="5"/>
    </row>
    <row r="634" customFormat="false" ht="30" hidden="false" customHeight="false" outlineLevel="0" collapsed="false">
      <c r="A634" s="4" t="n">
        <f aca="false">A633+1</f>
        <v>632</v>
      </c>
      <c r="B634" s="5" t="s">
        <v>971</v>
      </c>
      <c r="C634" s="4" t="str">
        <f aca="false">Лист3!C1888</f>
        <v>Д 68   К 09</v>
      </c>
      <c r="D634" s="5" t="s">
        <v>583</v>
      </c>
    </row>
    <row r="635" customFormat="false" ht="30" hidden="false" customHeight="false" outlineLevel="0" collapsed="false">
      <c r="A635" s="4" t="n">
        <f aca="false">A634+1</f>
        <v>633</v>
      </c>
      <c r="B635" s="5" t="s">
        <v>972</v>
      </c>
      <c r="C635" s="4" t="str">
        <f aca="false">Лист3!C1887</f>
        <v>Д 77   К 68</v>
      </c>
      <c r="D635" s="5" t="s">
        <v>156</v>
      </c>
    </row>
    <row r="636" customFormat="false" ht="30" hidden="false" customHeight="false" outlineLevel="0" collapsed="false">
      <c r="A636" s="4" t="n">
        <f aca="false">A635+1</f>
        <v>634</v>
      </c>
      <c r="B636" s="5" t="s">
        <v>973</v>
      </c>
      <c r="C636" s="4" t="str">
        <f aca="false">Лист3!C219</f>
        <v>Д 81   К 51;   Д 80   К 81</v>
      </c>
      <c r="D636" s="5" t="s">
        <v>909</v>
      </c>
    </row>
    <row r="637" customFormat="false" ht="30" hidden="false" customHeight="false" outlineLevel="0" collapsed="false">
      <c r="A637" s="4" t="n">
        <f aca="false">A636+1</f>
        <v>635</v>
      </c>
      <c r="B637" s="5" t="s">
        <v>974</v>
      </c>
      <c r="C637" s="4" t="str">
        <f aca="false">Лист3!C544</f>
        <v>общехозяйственные расходы списываются на счет 90 "Продажи"</v>
      </c>
      <c r="D637" s="5" t="s">
        <v>897</v>
      </c>
    </row>
    <row r="638" customFormat="false" ht="30" hidden="false" customHeight="false" outlineLevel="0" collapsed="false">
      <c r="A638" s="4" t="n">
        <f aca="false">A637+1</f>
        <v>636</v>
      </c>
      <c r="B638" s="5" t="s">
        <v>975</v>
      </c>
      <c r="C638" s="4" t="str">
        <f aca="false">Лист3!C906</f>
        <v>любой из указанных форм, согласно учетной политике малого предприятия</v>
      </c>
      <c r="D638" s="5" t="s">
        <v>976</v>
      </c>
    </row>
    <row r="639" customFormat="false" ht="15" hidden="false" customHeight="false" outlineLevel="0" collapsed="false">
      <c r="A639" s="4" t="n">
        <f aca="false">A638+1</f>
        <v>637</v>
      </c>
      <c r="B639" s="5" t="s">
        <v>977</v>
      </c>
      <c r="C639" s="4" t="str">
        <f aca="false">Лист3!C985</f>
        <v>сторонами лизинга по взаимному соглашению</v>
      </c>
      <c r="D639" s="5" t="s">
        <v>978</v>
      </c>
    </row>
    <row r="640" customFormat="false" ht="75" hidden="false" customHeight="false" outlineLevel="0" collapsed="false">
      <c r="A640" s="4" t="n">
        <f aca="false">A639+1</f>
        <v>638</v>
      </c>
      <c r="B640" s="5" t="s">
        <v>979</v>
      </c>
      <c r="C640" s="4" t="str">
        <f aca="false">Лист3!C385</f>
        <v>раскрываются в пояснительной записке к бухгалтерской отчетности организации за отчетный период независимо от степени вероятности возникновения последствий таких фактов хозяйственной деятельности</v>
      </c>
      <c r="D640" s="5" t="s">
        <v>980</v>
      </c>
    </row>
    <row r="641" customFormat="false" ht="30" hidden="false" customHeight="false" outlineLevel="0" collapsed="false">
      <c r="A641" s="4" t="n">
        <f aca="false">A640+1</f>
        <v>639</v>
      </c>
      <c r="B641" s="5" t="s">
        <v>981</v>
      </c>
      <c r="C641" s="4" t="str">
        <f aca="false">Лист3!C2033</f>
        <v>только на отдельном балансе в обособленном учете по договору простого товарищества</v>
      </c>
      <c r="D641" s="5" t="s">
        <v>982</v>
      </c>
    </row>
    <row r="642" customFormat="false" ht="45" hidden="false" customHeight="false" outlineLevel="0" collapsed="false">
      <c r="A642" s="4" t="n">
        <f aca="false">A641+1</f>
        <v>640</v>
      </c>
      <c r="B642" s="5" t="s">
        <v>983</v>
      </c>
      <c r="C642" s="4" t="str">
        <f aca="false">Лист3!C426</f>
        <v>на балансе собственной деятельности на счете 58, а также на отдельном балансе в обособленном учете по договору простого товарищества на счете 80</v>
      </c>
      <c r="D642" s="5" t="s">
        <v>984</v>
      </c>
    </row>
    <row r="643" customFormat="false" ht="75" hidden="false" customHeight="false" outlineLevel="0" collapsed="false">
      <c r="A643" s="4" t="n">
        <f aca="false">A642+1</f>
        <v>641</v>
      </c>
      <c r="B643" s="5" t="s">
        <v>985</v>
      </c>
      <c r="C643" s="4" t="str">
        <f aca="false">Лист3!C986</f>
        <v>11 февраля 2006 года</v>
      </c>
      <c r="D643" s="5" t="s">
        <v>27</v>
      </c>
    </row>
    <row r="644" customFormat="false" ht="45" hidden="false" customHeight="false" outlineLevel="0" collapsed="false">
      <c r="A644" s="4" t="n">
        <f aca="false">A643+1</f>
        <v>642</v>
      </c>
      <c r="B644" s="5" t="s">
        <v>986</v>
      </c>
      <c r="C644" s="4" t="str">
        <f aca="false">Лист3!C792</f>
        <v>договорной</v>
      </c>
      <c r="D644" s="5" t="s">
        <v>987</v>
      </c>
    </row>
    <row r="645" customFormat="false" ht="30" hidden="false" customHeight="false" outlineLevel="0" collapsed="false">
      <c r="A645" s="4" t="n">
        <f aca="false">A644+1</f>
        <v>643</v>
      </c>
      <c r="B645" s="5" t="s">
        <v>988</v>
      </c>
      <c r="C645" s="4" t="str">
        <f aca="false">Лист3!C423</f>
        <v>на забалансовом счете 008</v>
      </c>
      <c r="D645" s="5" t="s">
        <v>989</v>
      </c>
    </row>
    <row r="646" customFormat="false" ht="30" hidden="false" customHeight="false" outlineLevel="0" collapsed="false">
      <c r="A646" s="4" t="n">
        <f aca="false">A645+1</f>
        <v>644</v>
      </c>
      <c r="B646" s="5" t="s">
        <v>990</v>
      </c>
      <c r="C646" s="4" t="str">
        <f aca="false">Лист3!C849</f>
        <v>на счете 79</v>
      </c>
      <c r="D646" s="5" t="s">
        <v>991</v>
      </c>
    </row>
    <row r="647" customFormat="false" ht="30" hidden="false" customHeight="false" outlineLevel="0" collapsed="false">
      <c r="A647" s="4" t="n">
        <f aca="false">A646+1</f>
        <v>645</v>
      </c>
      <c r="B647" s="5" t="s">
        <v>992</v>
      </c>
      <c r="C647" s="4" t="str">
        <f aca="false">Лист3!C379</f>
        <v>систематизации и накопления информации</v>
      </c>
      <c r="D647" s="5" t="s">
        <v>993</v>
      </c>
    </row>
    <row r="648" customFormat="false" ht="30" hidden="false" customHeight="false" outlineLevel="0" collapsed="false">
      <c r="A648" s="4" t="n">
        <f aca="false">A647+1</f>
        <v>646</v>
      </c>
      <c r="B648" s="5" t="s">
        <v>994</v>
      </c>
      <c r="C648" s="4" t="str">
        <f aca="false">Лист3!C1299</f>
        <v>относятся к внутренним пользователям бухгалтерской отчетности</v>
      </c>
      <c r="D648" s="5" t="s">
        <v>385</v>
      </c>
    </row>
    <row r="649" customFormat="false" ht="75" hidden="false" customHeight="false" outlineLevel="0" collapsed="false">
      <c r="A649" s="4" t="n">
        <f aca="false">A648+1</f>
        <v>647</v>
      </c>
      <c r="B649" s="5" t="s">
        <v>995</v>
      </c>
      <c r="C649" s="4" t="str">
        <f aca="false">Лист3!C220</f>
        <v>стоимости товаров (ценностей), переданных или подлежащих передаче, устанавливаемой исходя из цены, по которой при сравнимых обстоятельствах обычно организация определяет стоимость аналогичных товаров (ценностей)</v>
      </c>
      <c r="D649" s="5" t="s">
        <v>996</v>
      </c>
    </row>
    <row r="650" customFormat="false" ht="45" hidden="false" customHeight="false" outlineLevel="0" collapsed="false">
      <c r="A650" s="4" t="n">
        <f aca="false">A649+1</f>
        <v>648</v>
      </c>
      <c r="B650" s="5" t="s">
        <v>997</v>
      </c>
      <c r="C650" s="4" t="str">
        <f aca="false">Лист3!C562</f>
        <v>Д 10    К 91</v>
      </c>
      <c r="D650" s="5" t="s">
        <v>461</v>
      </c>
    </row>
    <row r="651" customFormat="false" ht="45" hidden="false" customHeight="false" outlineLevel="0" collapsed="false">
      <c r="A651" s="4" t="n">
        <f aca="false">A650+1</f>
        <v>649</v>
      </c>
      <c r="B651" s="5" t="s">
        <v>998</v>
      </c>
      <c r="C651" s="4" t="str">
        <f aca="false">Лист3!C924</f>
        <v>90</v>
      </c>
      <c r="D651" s="5" t="s">
        <v>999</v>
      </c>
    </row>
    <row r="652" customFormat="false" ht="30" hidden="false" customHeight="false" outlineLevel="0" collapsed="false">
      <c r="A652" s="4" t="n">
        <f aca="false">A651+1</f>
        <v>650</v>
      </c>
      <c r="B652" s="5" t="s">
        <v>1000</v>
      </c>
      <c r="C652" s="4" t="str">
        <f aca="false">Лист3!C1047</f>
        <v>Д 08   К 60;   Д 19   К 60</v>
      </c>
      <c r="D652" s="5" t="s">
        <v>1001</v>
      </c>
    </row>
    <row r="653" customFormat="false" ht="30" hidden="false" customHeight="false" outlineLevel="0" collapsed="false">
      <c r="A653" s="4" t="n">
        <f aca="false">A652+1</f>
        <v>651</v>
      </c>
      <c r="B653" s="5" t="s">
        <v>1002</v>
      </c>
      <c r="C653" s="4" t="str">
        <f aca="false">Лист3!C211</f>
        <v>81</v>
      </c>
      <c r="D653" s="5" t="s">
        <v>909</v>
      </c>
    </row>
    <row r="654" customFormat="false" ht="60" hidden="false" customHeight="false" outlineLevel="0" collapsed="false">
      <c r="A654" s="4" t="n">
        <f aca="false">A653+1</f>
        <v>652</v>
      </c>
      <c r="B654" s="5" t="s">
        <v>1003</v>
      </c>
      <c r="C654" s="4" t="str">
        <f aca="false">Лист3!C1881</f>
        <v>расходы будущих периодов</v>
      </c>
      <c r="D654" s="5" t="s">
        <v>1004</v>
      </c>
    </row>
    <row r="655" customFormat="false" ht="45" hidden="false" customHeight="false" outlineLevel="0" collapsed="false">
      <c r="A655" s="4" t="n">
        <f aca="false">A654+1</f>
        <v>653</v>
      </c>
      <c r="B655" s="5" t="s">
        <v>1005</v>
      </c>
      <c r="C655" s="4" t="str">
        <f aca="false">Лист3!C1431</f>
        <v>Дт 79                                                       Кт 01
Дт 02                                                       Кт 79</v>
      </c>
      <c r="D655" s="5"/>
    </row>
    <row r="656" customFormat="false" ht="30" hidden="false" customHeight="false" outlineLevel="0" collapsed="false">
      <c r="A656" s="4" t="n">
        <f aca="false">A655+1</f>
        <v>654</v>
      </c>
      <c r="B656" s="5" t="s">
        <v>1006</v>
      </c>
      <c r="C656" s="4" t="str">
        <f aca="false">Лист3!C779</f>
        <v>рассчитывается до поправок на долю меньшинства</v>
      </c>
      <c r="D656" s="5" t="s">
        <v>1007</v>
      </c>
    </row>
    <row r="657" customFormat="false" ht="45" hidden="false" customHeight="false" outlineLevel="0" collapsed="false">
      <c r="A657" s="4" t="n">
        <f aca="false">A656+1</f>
        <v>655</v>
      </c>
      <c r="B657" s="5" t="s">
        <v>1008</v>
      </c>
      <c r="C657" s="4" t="str">
        <f aca="false">Лист3!C1940</f>
        <v>Д-т 04 К-т 08</v>
      </c>
      <c r="D657" s="5" t="s">
        <v>164</v>
      </c>
    </row>
    <row r="658" customFormat="false" ht="15" hidden="false" customHeight="false" outlineLevel="0" collapsed="false">
      <c r="A658" s="4" t="n">
        <f aca="false">A657+1</f>
        <v>656</v>
      </c>
      <c r="B658" s="5" t="s">
        <v>1009</v>
      </c>
      <c r="C658" s="4" t="str">
        <f aca="false">Лист3!C222</f>
        <v>главного бухгалтера организации</v>
      </c>
      <c r="D658" s="5" t="s">
        <v>1010</v>
      </c>
    </row>
    <row r="659" customFormat="false" ht="45" hidden="false" customHeight="false" outlineLevel="0" collapsed="false">
      <c r="A659" s="4" t="n">
        <f aca="false">A658+1</f>
        <v>657</v>
      </c>
      <c r="B659" s="5" t="s">
        <v>1011</v>
      </c>
      <c r="C659" s="4" t="str">
        <f aca="false">Лист3!C1941</f>
        <v>независимо от того, имели ли место в отчетном периоде операции между ними</v>
      </c>
      <c r="D659" s="5"/>
    </row>
    <row r="660" customFormat="false" ht="30" hidden="false" customHeight="false" outlineLevel="0" collapsed="false">
      <c r="A660" s="4" t="n">
        <f aca="false">A659+1</f>
        <v>658</v>
      </c>
      <c r="B660" s="5" t="s">
        <v>1012</v>
      </c>
      <c r="C660" s="4" t="str">
        <f aca="false">Лист3!C1036</f>
        <v>приобретении организации</v>
      </c>
      <c r="D660" s="5" t="s">
        <v>1013</v>
      </c>
    </row>
    <row r="661" customFormat="false" ht="45" hidden="false" customHeight="false" outlineLevel="0" collapsed="false">
      <c r="A661" s="4" t="n">
        <f aca="false">A660+1</f>
        <v>659</v>
      </c>
      <c r="B661" s="5" t="s">
        <v>1014</v>
      </c>
      <c r="C661" s="4" t="str">
        <f aca="false">Лист3!C2034</f>
        <v>в оценке, предусмотренной договором</v>
      </c>
      <c r="D661" s="5" t="s">
        <v>1015</v>
      </c>
    </row>
    <row r="662" customFormat="false" ht="30" hidden="false" customHeight="false" outlineLevel="0" collapsed="false">
      <c r="A662" s="4" t="n">
        <f aca="false">A661+1</f>
        <v>660</v>
      </c>
      <c r="B662" s="5" t="s">
        <v>1016</v>
      </c>
      <c r="C662" s="4" t="str">
        <f aca="false">Лист3!C1074</f>
        <v>размеру уставного капитала, зафиксированному в учредительных документах организации</v>
      </c>
      <c r="D662" s="5" t="s">
        <v>27</v>
      </c>
    </row>
    <row r="663" customFormat="false" ht="45" hidden="false" customHeight="false" outlineLevel="0" collapsed="false">
      <c r="A663" s="4" t="n">
        <f aca="false">A662+1</f>
        <v>661</v>
      </c>
      <c r="B663" s="5" t="s">
        <v>1017</v>
      </c>
      <c r="C663" s="4" t="str">
        <f aca="false">Лист3!C405</f>
        <v>переход к управлению финансовыми рисками (риском изменения цены, риском неплатежеспособности должника, риском ликвидности и др.)</v>
      </c>
      <c r="D663" s="5" t="s">
        <v>1018</v>
      </c>
    </row>
    <row r="664" customFormat="false" ht="45" hidden="false" customHeight="false" outlineLevel="0" collapsed="false">
      <c r="A664" s="4" t="n">
        <f aca="false">A663+1</f>
        <v>662</v>
      </c>
      <c r="B664" s="5" t="s">
        <v>1019</v>
      </c>
      <c r="C664" s="4" t="str">
        <f aca="false">Лист3!C1116</f>
        <v>приоритет признания в бухгалтерском учете расходов и обязательств перед возможными доходами и активами, не допуская создания скрытых резервов</v>
      </c>
      <c r="D664" s="5"/>
    </row>
    <row r="665" customFormat="false" ht="75" hidden="false" customHeight="false" outlineLevel="0" collapsed="false">
      <c r="A665" s="4" t="n">
        <f aca="false">A664+1</f>
        <v>663</v>
      </c>
      <c r="B665" s="5" t="s">
        <v>1020</v>
      </c>
      <c r="C665" s="4" t="str">
        <f aca="false">Лист3!C1041</f>
        <v>упорядоченную систему сбора, регистрации и обобщения информации в денежном выражении об имуществе, обязательствах организации и их движении путем сплошного, непорерывного и документального учета всех хозяйственных операций</v>
      </c>
      <c r="D665" s="5" t="s">
        <v>1021</v>
      </c>
    </row>
    <row r="666" customFormat="false" ht="30" hidden="false" customHeight="false" outlineLevel="0" collapsed="false">
      <c r="A666" s="4" t="n">
        <f aca="false">A665+1</f>
        <v>664</v>
      </c>
      <c r="B666" s="5" t="s">
        <v>1022</v>
      </c>
      <c r="C666" s="4" t="str">
        <f aca="false">Лист3!C406</f>
        <v>переход к организации финансовых рисков, связанных с финансовыми вложениями</v>
      </c>
      <c r="D666" s="5" t="s">
        <v>1018</v>
      </c>
    </row>
    <row r="667" customFormat="false" ht="30" hidden="false" customHeight="false" outlineLevel="0" collapsed="false">
      <c r="A667" s="4" t="n">
        <f aca="false">A666+1</f>
        <v>665</v>
      </c>
      <c r="B667" s="5" t="s">
        <v>1023</v>
      </c>
      <c r="C667" s="4" t="str">
        <f aca="false">Лист3!C1295</f>
        <v>окончание всей работы в целом</v>
      </c>
      <c r="D667" s="5"/>
    </row>
    <row r="668" customFormat="false" ht="30" hidden="false" customHeight="false" outlineLevel="0" collapsed="false">
      <c r="A668" s="4" t="n">
        <f aca="false">A667+1</f>
        <v>666</v>
      </c>
      <c r="B668" s="5" t="s">
        <v>1024</v>
      </c>
      <c r="C668" s="4" t="str">
        <f aca="false">Лист3!C859</f>
        <v>суммы санкций признаны должником или присуждены судом к взысканию</v>
      </c>
      <c r="D668" s="5" t="s">
        <v>1025</v>
      </c>
    </row>
    <row r="669" customFormat="false" ht="45" hidden="false" customHeight="false" outlineLevel="0" collapsed="false">
      <c r="A669" s="4" t="n">
        <f aca="false">A668+1</f>
        <v>667</v>
      </c>
      <c r="B669" s="5" t="s">
        <v>1026</v>
      </c>
      <c r="C669" s="4" t="str">
        <f aca="false">Лист3!C930</f>
        <v>не являются</v>
      </c>
      <c r="D669" s="5" t="s">
        <v>1027</v>
      </c>
    </row>
    <row r="670" customFormat="false" ht="15" hidden="false" customHeight="false" outlineLevel="0" collapsed="false">
      <c r="A670" s="4" t="n">
        <f aca="false">A669+1</f>
        <v>668</v>
      </c>
      <c r="B670" s="5" t="s">
        <v>1028</v>
      </c>
      <c r="C670" s="4" t="str">
        <f aca="false">Лист3!C383</f>
        <v>расходы по оплате услуг банков</v>
      </c>
      <c r="D670" s="5" t="s">
        <v>317</v>
      </c>
    </row>
    <row r="671" s="13" customFormat="true" ht="15" hidden="false" customHeight="false" outlineLevel="0" collapsed="false">
      <c r="A671" s="10"/>
      <c r="B671" s="11" t="s">
        <v>1029</v>
      </c>
      <c r="C671" s="10"/>
      <c r="D671" s="12"/>
    </row>
    <row r="672" customFormat="false" ht="45" hidden="false" customHeight="false" outlineLevel="0" collapsed="false">
      <c r="A672" s="4" t="n">
        <v>1</v>
      </c>
      <c r="B672" s="5" t="s">
        <v>1030</v>
      </c>
      <c r="C672" s="4" t="str">
        <f aca="false">Лист3!C625</f>
        <v>могут быть все службы, от которых зависит качество материальных ресурсов и эффективность их использования</v>
      </c>
      <c r="D672" s="5"/>
    </row>
    <row r="673" customFormat="false" ht="30" hidden="false" customHeight="false" outlineLevel="0" collapsed="false">
      <c r="A673" s="4" t="n">
        <f aca="false">1+A672</f>
        <v>2</v>
      </c>
      <c r="B673" s="5" t="s">
        <v>1031</v>
      </c>
      <c r="C673" s="4" t="str">
        <f aca="false">Лист3!C609</f>
        <v>запаса материалов на начало и конец планируемого периода</v>
      </c>
      <c r="D673" s="5"/>
    </row>
    <row r="674" customFormat="false" ht="30" hidden="false" customHeight="false" outlineLevel="0" collapsed="false">
      <c r="A674" s="4" t="n">
        <f aca="false">1+A673</f>
        <v>3</v>
      </c>
      <c r="B674" s="5" t="s">
        <v>1032</v>
      </c>
      <c r="C674" s="4" t="str">
        <f aca="false">Лист3!C623</f>
        <v>номенклатуру и количество продуктов, которые должны быть выпущены в периоде</v>
      </c>
      <c r="D674" s="5"/>
    </row>
    <row r="675" customFormat="false" ht="15" hidden="false" customHeight="false" outlineLevel="0" collapsed="false">
      <c r="A675" s="4" t="n">
        <f aca="false">1+A674</f>
        <v>4</v>
      </c>
      <c r="B675" s="5" t="s">
        <v>1033</v>
      </c>
      <c r="C675" s="4" t="str">
        <f aca="false">Лист3!C682</f>
        <v>статья затрат</v>
      </c>
      <c r="D675" s="5"/>
    </row>
    <row r="676" customFormat="false" ht="30" hidden="false" customHeight="false" outlineLevel="0" collapsed="false">
      <c r="A676" s="4" t="n">
        <f aca="false">1+A675</f>
        <v>5</v>
      </c>
      <c r="B676" s="5" t="s">
        <v>1034</v>
      </c>
      <c r="C676" s="4" t="str">
        <f aca="false">Лист3!C1415</f>
        <v>продукция, не прошедшая всех стадий производства и не признанная готовой</v>
      </c>
      <c r="D676" s="5"/>
    </row>
    <row r="677" customFormat="false" ht="30" hidden="false" customHeight="false" outlineLevel="0" collapsed="false">
      <c r="A677" s="4" t="n">
        <f aca="false">1+A676</f>
        <v>6</v>
      </c>
      <c r="B677" s="5" t="s">
        <v>1035</v>
      </c>
      <c r="C677" s="4" t="str">
        <f aca="false">Лист3!C656</f>
        <v>учетной политикой</v>
      </c>
      <c r="D677" s="5"/>
    </row>
    <row r="678" customFormat="false" ht="90" hidden="false" customHeight="false" outlineLevel="0" collapsed="false">
      <c r="A678" s="4" t="n">
        <f aca="false">1+A677</f>
        <v>7</v>
      </c>
      <c r="B678" s="5" t="s">
        <v>1036</v>
      </c>
      <c r="C678" s="4" t="str">
        <f aca="false">Лист3!C2013</f>
        <v>отражает структуру и величину доходов и расходов предприятия в целом, отдельных центров ответственности (или направлений деятельности) предприятия и планируемый к получению финансовый результат в предстоящем бюджетном периоде</v>
      </c>
      <c r="D678" s="5"/>
    </row>
    <row r="679" customFormat="false" ht="15" hidden="false" customHeight="false" outlineLevel="0" collapsed="false">
      <c r="A679" s="4" t="n">
        <f aca="false">1+A678</f>
        <v>8</v>
      </c>
      <c r="B679" s="5" t="s">
        <v>1037</v>
      </c>
      <c r="C679" s="4" t="str">
        <f aca="false">Лист3!C659</f>
        <v>продукты</v>
      </c>
      <c r="D679" s="5"/>
    </row>
    <row r="680" customFormat="false" ht="75" hidden="false" customHeight="false" outlineLevel="0" collapsed="false">
      <c r="A680" s="4" t="n">
        <f aca="false">1+A679</f>
        <v>9</v>
      </c>
      <c r="B680" s="5" t="s">
        <v>1038</v>
      </c>
      <c r="C680" s="4" t="str">
        <f aca="false">Лист3!C1885</f>
        <v>уменьшится</v>
      </c>
      <c r="D680" s="5"/>
    </row>
    <row r="681" customFormat="false" ht="15" hidden="false" customHeight="false" outlineLevel="0" collapsed="false">
      <c r="A681" s="4" t="n">
        <f aca="false">1+A680</f>
        <v>10</v>
      </c>
      <c r="B681" s="5" t="s">
        <v>1039</v>
      </c>
      <c r="C681" s="4" t="str">
        <f aca="false">Лист3!C629</f>
        <v>и статьи, и элементы затрат</v>
      </c>
      <c r="D681" s="5"/>
    </row>
    <row r="682" customFormat="false" ht="30" hidden="false" customHeight="false" outlineLevel="0" collapsed="false">
      <c r="A682" s="4" t="n">
        <f aca="false">1+A681</f>
        <v>11</v>
      </c>
      <c r="B682" s="5" t="s">
        <v>1040</v>
      </c>
      <c r="C682" s="4" t="str">
        <f aca="false">Лист3!C705</f>
        <v>постепенно уменьшаются</v>
      </c>
      <c r="D682" s="5"/>
    </row>
    <row r="683" customFormat="false" ht="30" hidden="false" customHeight="false" outlineLevel="0" collapsed="false">
      <c r="A683" s="4" t="n">
        <f aca="false">1+A682</f>
        <v>12</v>
      </c>
      <c r="B683" s="5" t="s">
        <v>1041</v>
      </c>
      <c r="C683" s="4" t="str">
        <f aca="false">Лист3!C1331</f>
        <v>совершившихся в прошлом и ожидаемых в будущем</v>
      </c>
      <c r="D683" s="5"/>
    </row>
    <row r="684" customFormat="false" ht="30" hidden="false" customHeight="false" outlineLevel="0" collapsed="false">
      <c r="A684" s="4" t="n">
        <f aca="false">1+A683</f>
        <v>13</v>
      </c>
      <c r="B684" s="5" t="s">
        <v>1042</v>
      </c>
      <c r="C684" s="4" t="str">
        <f aca="false">Лист3!C679</f>
        <v>производственных</v>
      </c>
      <c r="D684" s="5"/>
    </row>
    <row r="685" customFormat="false" ht="30" hidden="false" customHeight="false" outlineLevel="0" collapsed="false">
      <c r="A685" s="4" t="n">
        <f aca="false">1+A684</f>
        <v>14</v>
      </c>
      <c r="B685" s="5" t="s">
        <v>1043</v>
      </c>
      <c r="C685" s="4" t="str">
        <f aca="false">Лист3!C664</f>
        <v>да, если их применение адекватно задачам управления</v>
      </c>
      <c r="D685" s="5"/>
    </row>
    <row r="686" customFormat="false" ht="30" hidden="false" customHeight="false" outlineLevel="0" collapsed="false">
      <c r="A686" s="4" t="n">
        <f aca="false">1+A685</f>
        <v>15</v>
      </c>
      <c r="B686" s="5" t="s">
        <v>1044</v>
      </c>
      <c r="C686" s="4" t="str">
        <f aca="false">Лист3!C714</f>
        <v>затраты, связанные с неполным использование производственных мощностей</v>
      </c>
      <c r="D686" s="5"/>
    </row>
    <row r="687" customFormat="false" ht="15" hidden="false" customHeight="false" outlineLevel="0" collapsed="false">
      <c r="A687" s="4" t="n">
        <f aca="false">1+A686</f>
        <v>16</v>
      </c>
      <c r="B687" s="5" t="s">
        <v>1045</v>
      </c>
      <c r="C687" s="4" t="str">
        <f aca="false">Лист3!C1364</f>
        <v>управленческого контроля</v>
      </c>
      <c r="D687" s="5"/>
    </row>
    <row r="688" customFormat="false" ht="15" hidden="false" customHeight="false" outlineLevel="0" collapsed="false">
      <c r="A688" s="4" t="n">
        <f aca="false">1+A687</f>
        <v>17</v>
      </c>
      <c r="B688" s="5" t="s">
        <v>1046</v>
      </c>
      <c r="C688" s="4" t="str">
        <f aca="false">Лист3!C1336</f>
        <v>определяется организацией самостоятельно</v>
      </c>
      <c r="D688" s="5"/>
    </row>
    <row r="689" customFormat="false" ht="30" hidden="false" customHeight="false" outlineLevel="0" collapsed="false">
      <c r="A689" s="4" t="n">
        <f aca="false">1+A688</f>
        <v>18</v>
      </c>
      <c r="B689" s="5" t="s">
        <v>1047</v>
      </c>
      <c r="C689" s="4" t="str">
        <f aca="false">Лист3!C670</f>
        <v>спецификой целей и задач управленческого учета</v>
      </c>
      <c r="D689" s="5"/>
    </row>
    <row r="690" customFormat="false" ht="30" hidden="false" customHeight="false" outlineLevel="0" collapsed="false">
      <c r="A690" s="4" t="n">
        <f aca="false">1+A689</f>
        <v>19</v>
      </c>
      <c r="B690" s="5" t="s">
        <v>1048</v>
      </c>
      <c r="C690" s="4" t="str">
        <f aca="false">Лист3!C2015</f>
        <v>совокупность планов, составленных для предприятия в целом</v>
      </c>
      <c r="D690" s="5"/>
    </row>
    <row r="691" customFormat="false" ht="30" hidden="false" customHeight="false" outlineLevel="0" collapsed="false">
      <c r="A691" s="4" t="n">
        <f aca="false">1+A690</f>
        <v>20</v>
      </c>
      <c r="B691" s="5" t="s">
        <v>1049</v>
      </c>
      <c r="C691" s="4" t="str">
        <f aca="false">Лист3!C1341</f>
        <v>смета затрат</v>
      </c>
      <c r="D691" s="5"/>
    </row>
    <row r="692" customFormat="false" ht="75" hidden="false" customHeight="false" outlineLevel="0" collapsed="false">
      <c r="A692" s="4" t="n">
        <f aca="false">1+A691</f>
        <v>21</v>
      </c>
      <c r="B692" s="5" t="s">
        <v>1050</v>
      </c>
      <c r="C692" s="4" t="str">
        <f aca="false">Лист3!C619</f>
        <v>60</v>
      </c>
      <c r="D692" s="5"/>
    </row>
    <row r="693" customFormat="false" ht="45" hidden="false" customHeight="false" outlineLevel="0" collapsed="false">
      <c r="A693" s="4" t="n">
        <f aca="false">1+A692</f>
        <v>22</v>
      </c>
      <c r="B693" s="5" t="s">
        <v>1051</v>
      </c>
      <c r="C693" s="4" t="str">
        <f aca="false">Лист3!C1427</f>
        <v>могут использоваться различные базы распределения для различных статей затрат и различных мест возникновения затрат</v>
      </c>
      <c r="D693" s="5"/>
    </row>
    <row r="694" customFormat="false" ht="30" hidden="false" customHeight="false" outlineLevel="0" collapsed="false">
      <c r="A694" s="4" t="n">
        <f aca="false">1+A693</f>
        <v>23</v>
      </c>
      <c r="B694" s="5" t="s">
        <v>1052</v>
      </c>
      <c r="C694" s="4" t="str">
        <f aca="false">Лист3!C1365</f>
        <v>организацией самостоятельно</v>
      </c>
      <c r="D694" s="5"/>
    </row>
    <row r="695" customFormat="false" ht="30" hidden="false" customHeight="false" outlineLevel="0" collapsed="false">
      <c r="A695" s="4" t="n">
        <f aca="false">1+A694</f>
        <v>24</v>
      </c>
      <c r="B695" s="5" t="s">
        <v>1053</v>
      </c>
      <c r="C695" s="4" t="str">
        <f aca="false">Лист3!C1347</f>
        <v>разницу между фактическим объемом производства и объемом производства в точке безубыточности</v>
      </c>
      <c r="D695" s="5"/>
    </row>
    <row r="696" customFormat="false" ht="15" hidden="false" customHeight="false" outlineLevel="0" collapsed="false">
      <c r="A696" s="4" t="n">
        <f aca="false">1+A695</f>
        <v>25</v>
      </c>
      <c r="B696" s="5" t="s">
        <v>1054</v>
      </c>
      <c r="C696" s="4" t="str">
        <f aca="false">Лист3!C651</f>
        <v>постоянным расходам</v>
      </c>
      <c r="D696" s="5"/>
    </row>
    <row r="697" customFormat="false" ht="30" hidden="false" customHeight="false" outlineLevel="0" collapsed="false">
      <c r="A697" s="4" t="n">
        <f aca="false">1+A696</f>
        <v>26</v>
      </c>
      <c r="B697" s="5" t="s">
        <v>1055</v>
      </c>
      <c r="C697" s="4" t="str">
        <f aca="false">Лист3!C713</f>
        <v>активам</v>
      </c>
      <c r="D697" s="5"/>
    </row>
    <row r="698" customFormat="false" ht="15" hidden="false" customHeight="false" outlineLevel="0" collapsed="false">
      <c r="A698" s="4" t="n">
        <f aca="false">1+A697</f>
        <v>27</v>
      </c>
      <c r="B698" s="5" t="s">
        <v>1056</v>
      </c>
      <c r="C698" s="4" t="str">
        <f aca="false">Лист3!C618</f>
        <v>прогнозный баланс</v>
      </c>
      <c r="D698" s="5"/>
    </row>
    <row r="699" customFormat="false" ht="30" hidden="false" customHeight="false" outlineLevel="0" collapsed="false">
      <c r="A699" s="4" t="n">
        <f aca="false">1+A698</f>
        <v>28</v>
      </c>
      <c r="B699" s="5" t="s">
        <v>1057</v>
      </c>
      <c r="C699" s="4" t="str">
        <f aca="false">Лист3!C1357</f>
        <v>документированием отклонений факта от нормы</v>
      </c>
      <c r="D699" s="5"/>
    </row>
    <row r="700" customFormat="false" ht="30" hidden="false" customHeight="false" outlineLevel="0" collapsed="false">
      <c r="A700" s="4" t="n">
        <f aca="false">1+A699</f>
        <v>29</v>
      </c>
      <c r="B700" s="5" t="s">
        <v>1058</v>
      </c>
      <c r="C700" s="4" t="str">
        <f aca="false">Лист3!C2014</f>
        <v>удельный вес того или иного элемента в общей сумме затрат</v>
      </c>
      <c r="D700" s="5"/>
    </row>
    <row r="701" customFormat="false" ht="30" hidden="false" customHeight="false" outlineLevel="0" collapsed="false">
      <c r="A701" s="4" t="n">
        <f aca="false">1+A700</f>
        <v>30</v>
      </c>
      <c r="B701" s="5" t="s">
        <v>1059</v>
      </c>
      <c r="C701" s="4" t="str">
        <f aca="false">Лист3!C627</f>
        <v>возможным, при наличии управленческой целесообразности</v>
      </c>
      <c r="D701" s="5"/>
    </row>
    <row r="702" customFormat="false" ht="45" hidden="false" customHeight="false" outlineLevel="0" collapsed="false">
      <c r="A702" s="4" t="n">
        <f aca="false">1+A701</f>
        <v>31</v>
      </c>
      <c r="B702" s="5" t="s">
        <v>1060</v>
      </c>
      <c r="C702" s="4" t="str">
        <f aca="false">Лист3!C684</f>
        <v>к смешанным</v>
      </c>
      <c r="D702" s="5"/>
    </row>
    <row r="703" customFormat="false" ht="30" hidden="false" customHeight="false" outlineLevel="0" collapsed="false">
      <c r="A703" s="4" t="n">
        <f aca="false">1+A702</f>
        <v>32</v>
      </c>
      <c r="B703" s="5" t="s">
        <v>1061</v>
      </c>
      <c r="C703" s="4" t="str">
        <f aca="false">Лист3!C1329</f>
        <v>полезность информации для принятия управленческого решения</v>
      </c>
      <c r="D703" s="5"/>
    </row>
    <row r="704" customFormat="false" ht="45" hidden="false" customHeight="false" outlineLevel="0" collapsed="false">
      <c r="A704" s="4" t="n">
        <f aca="false">1+A703</f>
        <v>33</v>
      </c>
      <c r="B704" s="5" t="s">
        <v>1062</v>
      </c>
      <c r="C704" s="4" t="str">
        <f aca="false">Лист3!C665</f>
        <v>полуфабрикатный метод</v>
      </c>
      <c r="D704" s="5"/>
    </row>
    <row r="705" customFormat="false" ht="30" hidden="false" customHeight="false" outlineLevel="0" collapsed="false">
      <c r="A705" s="4" t="n">
        <f aca="false">1+A704</f>
        <v>34</v>
      </c>
      <c r="B705" s="5" t="s">
        <v>1063</v>
      </c>
      <c r="C705" s="4" t="str">
        <f aca="false">Лист3!C1414</f>
        <v>принятия управленческих решений</v>
      </c>
      <c r="D705" s="5"/>
    </row>
    <row r="706" customFormat="false" ht="15" hidden="false" customHeight="false" outlineLevel="0" collapsed="false">
      <c r="A706" s="4" t="n">
        <f aca="false">1+A705</f>
        <v>35</v>
      </c>
      <c r="B706" s="5" t="s">
        <v>1064</v>
      </c>
      <c r="C706" s="4" t="str">
        <f aca="false">Лист3!C1340</f>
        <v>единицы измерения объекта калькулирования</v>
      </c>
      <c r="D706" s="5"/>
    </row>
    <row r="707" customFormat="false" ht="60" hidden="false" customHeight="false" outlineLevel="0" collapsed="false">
      <c r="A707" s="4" t="n">
        <f aca="false">1+A706</f>
        <v>36</v>
      </c>
      <c r="B707" s="5" t="s">
        <v>1065</v>
      </c>
      <c r="C707" s="4" t="str">
        <f aca="false">Лист3!C626</f>
        <v>2 133 333</v>
      </c>
      <c r="D707" s="5"/>
    </row>
    <row r="708" customFormat="false" ht="30" hidden="false" customHeight="false" outlineLevel="0" collapsed="false">
      <c r="A708" s="4" t="n">
        <f aca="false">1+A707</f>
        <v>37</v>
      </c>
      <c r="B708" s="5" t="s">
        <v>1066</v>
      </c>
      <c r="C708" s="4" t="str">
        <f aca="false">Лист3!C1337</f>
        <v>включаемые в себестоимость нескольких видов продукции в определенной доле</v>
      </c>
      <c r="D708" s="5"/>
    </row>
    <row r="709" customFormat="false" ht="15" hidden="false" customHeight="false" outlineLevel="0" collapsed="false">
      <c r="A709" s="4" t="n">
        <f aca="false">1+A708</f>
        <v>38</v>
      </c>
      <c r="B709" s="5" t="s">
        <v>1067</v>
      </c>
      <c r="C709" s="4" t="str">
        <f aca="false">Лист3!C652</f>
        <v>выручка - переменные затраты</v>
      </c>
      <c r="D709" s="5"/>
    </row>
    <row r="710" customFormat="false" ht="45" hidden="false" customHeight="false" outlineLevel="0" collapsed="false">
      <c r="A710" s="4" t="n">
        <f aca="false">1+A709</f>
        <v>39</v>
      </c>
      <c r="B710" s="5" t="s">
        <v>1068</v>
      </c>
      <c r="C710" s="4" t="str">
        <f aca="false">Лист3!C1348</f>
        <v>сумму превышения выручки от реализации над суммой переменных затрат в себестоимости реализованной продукции</v>
      </c>
      <c r="D710" s="5"/>
    </row>
    <row r="711" customFormat="false" ht="30" hidden="false" customHeight="false" outlineLevel="0" collapsed="false">
      <c r="A711" s="4" t="n">
        <f aca="false">1+A710</f>
        <v>40</v>
      </c>
      <c r="B711" s="5" t="s">
        <v>1069</v>
      </c>
      <c r="C711" s="4" t="str">
        <f aca="false">Лист3!C711</f>
        <v>разделения условно-постоянных затрат на постоянную и переменную составляющие</v>
      </c>
      <c r="D711" s="5"/>
    </row>
    <row r="712" customFormat="false" ht="30" hidden="false" customHeight="false" outlineLevel="0" collapsed="false">
      <c r="A712" s="4" t="n">
        <f aca="false">1+A711</f>
        <v>41</v>
      </c>
      <c r="B712" s="5" t="s">
        <v>1070</v>
      </c>
      <c r="C712" s="4" t="str">
        <f aca="false">Лист3!C1360</f>
        <v>особых документов или документов с особой отметкой для отражения фактов отклонений от норм</v>
      </c>
      <c r="D712" s="5"/>
    </row>
    <row r="713" customFormat="false" ht="45" hidden="false" customHeight="false" outlineLevel="0" collapsed="false">
      <c r="A713" s="4" t="n">
        <f aca="false">1+A712</f>
        <v>42</v>
      </c>
      <c r="B713" s="5" t="s">
        <v>1071</v>
      </c>
      <c r="C713" s="4" t="str">
        <f aca="false">Лист3!C1358</f>
        <v>сравнение данных фактического использования материалов с данными их использования по технологической документации</v>
      </c>
      <c r="D713" s="5"/>
    </row>
    <row r="714" customFormat="false" ht="15" hidden="false" customHeight="false" outlineLevel="0" collapsed="false">
      <c r="A714" s="4" t="n">
        <f aca="false">1+A713</f>
        <v>43</v>
      </c>
      <c r="B714" s="5" t="s">
        <v>1072</v>
      </c>
      <c r="C714" s="4" t="str">
        <f aca="false">Лист3!C1417</f>
        <v>попередельного метода калькулирования</v>
      </c>
      <c r="D714" s="5"/>
    </row>
    <row r="715" customFormat="false" ht="30" hidden="false" customHeight="false" outlineLevel="0" collapsed="false">
      <c r="A715" s="4" t="n">
        <f aca="false">1+A714</f>
        <v>44</v>
      </c>
      <c r="B715" s="5" t="s">
        <v>1073</v>
      </c>
      <c r="C715" s="4" t="str">
        <f aca="false">Лист3!C1343</f>
        <v>центрами прибыли</v>
      </c>
      <c r="D715" s="5"/>
    </row>
    <row r="716" customFormat="false" ht="15" hidden="false" customHeight="false" outlineLevel="0" collapsed="false">
      <c r="A716" s="4" t="n">
        <f aca="false">1+A715</f>
        <v>45</v>
      </c>
      <c r="B716" s="5" t="s">
        <v>1074</v>
      </c>
      <c r="C716" s="4" t="str">
        <f aca="false">Лист3!C2017</f>
        <v>устанавливается организацией самостоятельно</v>
      </c>
      <c r="D716" s="5"/>
    </row>
    <row r="717" customFormat="false" ht="60" hidden="false" customHeight="false" outlineLevel="0" collapsed="false">
      <c r="A717" s="4" t="n">
        <f aca="false">1+A716</f>
        <v>46</v>
      </c>
      <c r="B717" s="5" t="s">
        <v>1075</v>
      </c>
      <c r="C717" s="4" t="str">
        <f aca="false">Лист3!C616</f>
        <v>10</v>
      </c>
      <c r="D717" s="5"/>
    </row>
    <row r="718" customFormat="false" ht="60" hidden="false" customHeight="false" outlineLevel="0" collapsed="false">
      <c r="A718" s="4" t="n">
        <f aca="false">1+A717</f>
        <v>47</v>
      </c>
      <c r="B718" s="5" t="s">
        <v>1076</v>
      </c>
      <c r="C718" s="4" t="str">
        <f aca="false">Лист3!C620</f>
        <v>5000</v>
      </c>
      <c r="D718" s="5"/>
    </row>
    <row r="719" customFormat="false" ht="75" hidden="false" customHeight="false" outlineLevel="0" collapsed="false">
      <c r="A719" s="4" t="n">
        <f aca="false">1+A718</f>
        <v>48</v>
      </c>
      <c r="B719" s="5" t="s">
        <v>1077</v>
      </c>
      <c r="C719" s="4" t="str">
        <f aca="false">Лист3!C663</f>
        <v>40</v>
      </c>
      <c r="D719" s="5"/>
    </row>
    <row r="720" customFormat="false" ht="30" hidden="false" customHeight="false" outlineLevel="0" collapsed="false">
      <c r="A720" s="4" t="n">
        <f aca="false">1+A719</f>
        <v>49</v>
      </c>
      <c r="B720" s="5" t="s">
        <v>1078</v>
      </c>
      <c r="C720" s="4" t="str">
        <f aca="false">Лист3!C1353</f>
        <v>тщательно рассчитанные предопределенные затраты в расчете на единицу готовой продукции</v>
      </c>
      <c r="D720" s="5"/>
    </row>
    <row r="721" customFormat="false" ht="30" hidden="false" customHeight="false" outlineLevel="0" collapsed="false">
      <c r="A721" s="4" t="n">
        <f aca="false">1+A720</f>
        <v>50</v>
      </c>
      <c r="B721" s="5" t="s">
        <v>1079</v>
      </c>
      <c r="C721" s="4" t="str">
        <f aca="false">Лист3!C1352</f>
        <v>стандарт-кост</v>
      </c>
      <c r="D721" s="5"/>
    </row>
    <row r="722" customFormat="false" ht="15" hidden="false" customHeight="false" outlineLevel="0" collapsed="false">
      <c r="A722" s="4" t="n">
        <f aca="false">1+A721</f>
        <v>51</v>
      </c>
      <c r="B722" s="5" t="s">
        <v>1080</v>
      </c>
      <c r="C722" s="4" t="str">
        <f aca="false">Лист3!C1359</f>
        <v>на единицу производимой продукции, работ, услуг</v>
      </c>
      <c r="D722" s="5"/>
    </row>
    <row r="723" customFormat="false" ht="45" hidden="false" customHeight="false" outlineLevel="0" collapsed="false">
      <c r="A723" s="4" t="n">
        <f aca="false">1+A722</f>
        <v>52</v>
      </c>
      <c r="B723" s="5" t="s">
        <v>1081</v>
      </c>
      <c r="C723" s="4" t="str">
        <f aca="false">Лист3!C1370</f>
        <v>перераспределением полномочий между менеджерами, возглавляющими центры ответственности</v>
      </c>
      <c r="D723" s="5"/>
    </row>
    <row r="724" customFormat="false" ht="15" hidden="false" customHeight="false" outlineLevel="0" collapsed="false">
      <c r="A724" s="4" t="n">
        <f aca="false">1+A723</f>
        <v>53</v>
      </c>
      <c r="B724" s="5" t="s">
        <v>1082</v>
      </c>
      <c r="C724" s="4" t="str">
        <f aca="false">Лист3!C2022</f>
        <v>носитель затрат</v>
      </c>
      <c r="D724" s="5"/>
    </row>
    <row r="725" customFormat="false" ht="30" hidden="false" customHeight="false" outlineLevel="0" collapsed="false">
      <c r="A725" s="4" t="n">
        <f aca="false">1+A724</f>
        <v>54</v>
      </c>
      <c r="B725" s="5" t="s">
        <v>1083</v>
      </c>
      <c r="C725" s="4" t="str">
        <f aca="false">Лист3!C1339</f>
        <v>продукт, работа или услуга</v>
      </c>
      <c r="D725" s="5"/>
    </row>
    <row r="726" customFormat="false" ht="15" hidden="false" customHeight="false" outlineLevel="0" collapsed="false">
      <c r="A726" s="4" t="n">
        <f aca="false">1+A725</f>
        <v>55</v>
      </c>
      <c r="B726" s="5" t="s">
        <v>1084</v>
      </c>
      <c r="C726" s="4" t="str">
        <f aca="false">Лист3!C648</f>
        <v>передел</v>
      </c>
      <c r="D726" s="5"/>
    </row>
    <row r="727" customFormat="false" ht="60" hidden="false" customHeight="false" outlineLevel="0" collapsed="false">
      <c r="A727" s="4" t="n">
        <f aca="false">1+A726</f>
        <v>56</v>
      </c>
      <c r="B727" s="5" t="s">
        <v>1085</v>
      </c>
      <c r="C727" s="4" t="str">
        <f aca="false">Лист3!C636</f>
        <v>300</v>
      </c>
      <c r="D727" s="5"/>
    </row>
    <row r="728" customFormat="false" ht="60" hidden="false" customHeight="false" outlineLevel="0" collapsed="false">
      <c r="A728" s="4" t="n">
        <f aca="false">1+A727</f>
        <v>57</v>
      </c>
      <c r="B728" s="5" t="s">
        <v>1086</v>
      </c>
      <c r="C728" s="4" t="str">
        <f aca="false">Лист3!C1350</f>
        <v>10 единиц</v>
      </c>
      <c r="D728" s="5" t="s">
        <v>1087</v>
      </c>
    </row>
    <row r="729" customFormat="false" ht="60" hidden="false" customHeight="false" outlineLevel="0" collapsed="false">
      <c r="A729" s="4" t="n">
        <f aca="false">1+A728</f>
        <v>58</v>
      </c>
      <c r="B729" s="5" t="s">
        <v>1088</v>
      </c>
      <c r="C729" s="4" t="str">
        <f aca="false">Лист3!C1356</f>
        <v>благоприятное - 316</v>
      </c>
      <c r="D729" s="5" t="s">
        <v>1089</v>
      </c>
    </row>
    <row r="730" customFormat="false" ht="45" hidden="false" customHeight="false" outlineLevel="0" collapsed="false">
      <c r="A730" s="4" t="n">
        <f aca="false">1+A729</f>
        <v>59</v>
      </c>
      <c r="B730" s="5" t="s">
        <v>1090</v>
      </c>
      <c r="C730" s="4" t="str">
        <f aca="false">Лист3!C1355</f>
        <v>благоприятное - 1800</v>
      </c>
      <c r="D730" s="5" t="s">
        <v>1091</v>
      </c>
    </row>
    <row r="731" customFormat="false" ht="75" hidden="false" customHeight="false" outlineLevel="0" collapsed="false">
      <c r="A731" s="4" t="n">
        <f aca="false">1+A730</f>
        <v>60</v>
      </c>
      <c r="B731" s="5" t="s">
        <v>1092</v>
      </c>
      <c r="C731" s="4" t="str">
        <f aca="false">Лист3!C1884</f>
        <v>40000/800+300</v>
      </c>
      <c r="D731" s="5"/>
    </row>
    <row r="732" customFormat="false" ht="75" hidden="false" customHeight="false" outlineLevel="0" collapsed="false">
      <c r="A732" s="4" t="n">
        <f aca="false">1+A731</f>
        <v>61</v>
      </c>
      <c r="B732" s="5" t="s">
        <v>1093</v>
      </c>
      <c r="C732" s="4" t="str">
        <f aca="false">Лист3!C1883</f>
        <v>800*(500-300)</v>
      </c>
      <c r="D732" s="5"/>
    </row>
    <row r="733" customFormat="false" ht="15" hidden="false" customHeight="false" outlineLevel="0" collapsed="false">
      <c r="A733" s="4" t="n">
        <f aca="false">1+A732</f>
        <v>62</v>
      </c>
      <c r="B733" s="5" t="s">
        <v>1094</v>
      </c>
      <c r="C733" s="4" t="str">
        <f aca="false">Лист3!C1361</f>
        <v>зависит от решения администрации</v>
      </c>
      <c r="D733" s="5"/>
    </row>
    <row r="734" customFormat="false" ht="30" hidden="false" customHeight="false" outlineLevel="0" collapsed="false">
      <c r="A734" s="4" t="n">
        <f aca="false">1+A733</f>
        <v>63</v>
      </c>
      <c r="B734" s="5" t="s">
        <v>1095</v>
      </c>
      <c r="C734" s="4" t="str">
        <f aca="false">Лист3!C1330</f>
        <v>формирования управленческих решений и организации контроля за их исполнением</v>
      </c>
      <c r="D734" s="5"/>
    </row>
    <row r="735" customFormat="false" ht="15" hidden="false" customHeight="false" outlineLevel="0" collapsed="false">
      <c r="A735" s="4" t="n">
        <f aca="false">1+A734</f>
        <v>64</v>
      </c>
      <c r="B735" s="5" t="s">
        <v>1096</v>
      </c>
      <c r="C735" s="4" t="str">
        <f aca="false">Лист3!C643</f>
        <v>учет потерь и отклонений в прибыли предприятия</v>
      </c>
      <c r="D735" s="5"/>
    </row>
    <row r="736" customFormat="false" ht="30" hidden="false" customHeight="false" outlineLevel="0" collapsed="false">
      <c r="A736" s="4" t="n">
        <f aca="false">1+A735</f>
        <v>65</v>
      </c>
      <c r="B736" s="5" t="s">
        <v>1097</v>
      </c>
      <c r="C736" s="4" t="str">
        <f aca="false">Лист3!C1367</f>
        <v>внутренняя отчетность предприятия</v>
      </c>
      <c r="D736" s="5"/>
    </row>
    <row r="737" customFormat="false" ht="15" hidden="false" customHeight="false" outlineLevel="0" collapsed="false">
      <c r="A737" s="4" t="n">
        <f aca="false">1+A736</f>
        <v>66</v>
      </c>
      <c r="B737" s="5" t="s">
        <v>1098</v>
      </c>
      <c r="C737" s="4" t="str">
        <f aca="false">Лист3!C657</f>
        <v>незавершенное производство</v>
      </c>
      <c r="D737" s="5"/>
    </row>
    <row r="738" customFormat="false" ht="45" hidden="false" customHeight="false" outlineLevel="0" collapsed="false">
      <c r="A738" s="4" t="n">
        <f aca="false">1+A737</f>
        <v>67</v>
      </c>
      <c r="B738" s="5" t="s">
        <v>1099</v>
      </c>
      <c r="C738" s="4" t="str">
        <f aca="false">Лист3!C614</f>
        <v>(плановое количество выпущенных продуктов - фактическое количество выпущенных продуктов) * плановую величину переменных затрат на единицу</v>
      </c>
      <c r="D738" s="5"/>
    </row>
    <row r="739" customFormat="false" ht="60" hidden="false" customHeight="false" outlineLevel="0" collapsed="false">
      <c r="A739" s="4" t="n">
        <f aca="false">1+A738</f>
        <v>68</v>
      </c>
      <c r="B739" s="5" t="s">
        <v>1100</v>
      </c>
      <c r="C739" s="4" t="str">
        <f aca="false">Лист3!C615</f>
        <v>фактическое количество выпущенных продуктов * (фактическая величина переменных затрат на единицу продукта - плановая величина переменных затрат на единицу продукта)</v>
      </c>
      <c r="D739" s="5"/>
    </row>
    <row r="740" customFormat="false" ht="30" hidden="false" customHeight="false" outlineLevel="0" collapsed="false">
      <c r="A740" s="4" t="n">
        <f aca="false">1+A739</f>
        <v>69</v>
      </c>
      <c r="B740" s="5" t="s">
        <v>1101</v>
      </c>
      <c r="C740" s="4" t="str">
        <f aca="false">Лист3!C1342</f>
        <v>фактические и нормативные значения подконтрольных менеджеру статей затрат</v>
      </c>
      <c r="D740" s="5"/>
    </row>
    <row r="741" customFormat="false" ht="15" hidden="false" customHeight="false" outlineLevel="0" collapsed="false">
      <c r="A741" s="4" t="n">
        <f aca="false">1+A740</f>
        <v>70</v>
      </c>
      <c r="B741" s="5" t="s">
        <v>1102</v>
      </c>
      <c r="C741" s="4" t="str">
        <f aca="false">Лист3!C617</f>
        <v>всегда составляется "План продаж"</v>
      </c>
      <c r="D741" s="5"/>
    </row>
    <row r="742" customFormat="false" ht="45" hidden="false" customHeight="false" outlineLevel="0" collapsed="false">
      <c r="A742" s="4" t="n">
        <f aca="false">1+A741</f>
        <v>71</v>
      </c>
      <c r="B742" s="5" t="s">
        <v>1103</v>
      </c>
      <c r="C742" s="4" t="str">
        <f aca="false">Лист3!C1334</f>
        <v>значение которых измеряется прямо пропорционально изменению объемов выпуска продукции</v>
      </c>
      <c r="D742" s="5"/>
    </row>
    <row r="743" customFormat="false" ht="30" hidden="false" customHeight="false" outlineLevel="0" collapsed="false">
      <c r="A743" s="4" t="n">
        <f aca="false">1+A742</f>
        <v>72</v>
      </c>
      <c r="B743" s="5" t="s">
        <v>1104</v>
      </c>
      <c r="C743" s="4" t="str">
        <f aca="false">Лист3!C2020</f>
        <v>временной промежуток, на который составляются и в течение которого реализуются планы </v>
      </c>
      <c r="D743" s="5"/>
    </row>
    <row r="744" customFormat="false" ht="30" hidden="false" customHeight="false" outlineLevel="0" collapsed="false">
      <c r="A744" s="4" t="n">
        <f aca="false">1+A743</f>
        <v>73</v>
      </c>
      <c r="B744" s="5" t="s">
        <v>1105</v>
      </c>
      <c r="C744" s="4" t="str">
        <f aca="false">Лист3!C621</f>
        <v>составление планов без учета данных прошлых периодов</v>
      </c>
      <c r="D744" s="5"/>
    </row>
    <row r="745" customFormat="false" ht="15" hidden="false" customHeight="false" outlineLevel="0" collapsed="false">
      <c r="A745" s="4" t="n">
        <f aca="false">1+A744</f>
        <v>74</v>
      </c>
      <c r="B745" s="5" t="s">
        <v>1106</v>
      </c>
      <c r="C745" s="4" t="str">
        <f aca="false">Лист3!C2016</f>
        <v>текущее</v>
      </c>
      <c r="D745" s="5"/>
    </row>
    <row r="746" customFormat="false" ht="30" hidden="false" customHeight="false" outlineLevel="0" collapsed="false">
      <c r="A746" s="4" t="n">
        <f aca="false">1+A745</f>
        <v>75</v>
      </c>
      <c r="B746" s="5" t="s">
        <v>1107</v>
      </c>
      <c r="C746" s="4" t="str">
        <f aca="false">Лист3!C624</f>
        <v>попроцессный</v>
      </c>
      <c r="D746" s="5"/>
    </row>
    <row r="747" customFormat="false" ht="15" hidden="false" customHeight="false" outlineLevel="0" collapsed="false">
      <c r="A747" s="4" t="n">
        <f aca="false">1+A746</f>
        <v>76</v>
      </c>
      <c r="B747" s="5" t="s">
        <v>1108</v>
      </c>
      <c r="C747" s="4" t="str">
        <f aca="false">Лист3!C644</f>
        <v>текущие и единовременные</v>
      </c>
      <c r="D747" s="5"/>
    </row>
    <row r="748" customFormat="false" ht="15" hidden="false" customHeight="false" outlineLevel="0" collapsed="false">
      <c r="A748" s="4" t="n">
        <f aca="false">1+A747</f>
        <v>77</v>
      </c>
      <c r="B748" s="5" t="s">
        <v>1109</v>
      </c>
      <c r="C748" s="4" t="str">
        <f aca="false">Лист3!C716</f>
        <v>прямые и косвенные</v>
      </c>
      <c r="D748" s="5"/>
    </row>
    <row r="749" customFormat="false" ht="15" hidden="false" customHeight="false" outlineLevel="0" collapsed="false">
      <c r="A749" s="4" t="n">
        <f aca="false">1+A748</f>
        <v>78</v>
      </c>
      <c r="B749" s="5" t="s">
        <v>1110</v>
      </c>
      <c r="C749" s="4" t="str">
        <f aca="false">Лист3!C653</f>
        <v>основные и накладные</v>
      </c>
      <c r="D749" s="5"/>
    </row>
    <row r="750" customFormat="false" ht="60" hidden="false" customHeight="false" outlineLevel="0" collapsed="false">
      <c r="A750" s="4" t="n">
        <f aca="false">1+A749</f>
        <v>79</v>
      </c>
      <c r="B750" s="5" t="s">
        <v>1111</v>
      </c>
      <c r="C750" s="4" t="str">
        <f aca="false">Лист3!C715</f>
        <v>30</v>
      </c>
      <c r="D750" s="5"/>
    </row>
    <row r="751" customFormat="false" ht="30" hidden="false" customHeight="false" outlineLevel="0" collapsed="false">
      <c r="A751" s="4" t="n">
        <f aca="false">1+A750</f>
        <v>80</v>
      </c>
      <c r="B751" s="5" t="s">
        <v>1112</v>
      </c>
      <c r="C751" s="4" t="str">
        <f aca="false">Лист3!C622</f>
        <v>разницу между количеством производимых (реализуемых) продуктов и точкой безубыточности</v>
      </c>
      <c r="D751" s="5"/>
    </row>
    <row r="752" customFormat="false" ht="45" hidden="false" customHeight="false" outlineLevel="0" collapsed="false">
      <c r="A752" s="4" t="n">
        <f aca="false">1+A751</f>
        <v>81</v>
      </c>
      <c r="B752" s="5" t="s">
        <v>1113</v>
      </c>
      <c r="C752" s="4" t="str">
        <f aca="false">Лист3!C1882</f>
        <v>объем выпуска в количественном выражении, при котором получаемая от реализации продуктов выручка и затраты на производство продукции равны</v>
      </c>
      <c r="D752" s="5"/>
    </row>
    <row r="753" customFormat="false" ht="15" hidden="false" customHeight="false" outlineLevel="0" collapsed="false">
      <c r="A753" s="4" t="n">
        <f aca="false">1+A752</f>
        <v>82</v>
      </c>
      <c r="B753" s="5" t="s">
        <v>1114</v>
      </c>
      <c r="C753" s="4" t="str">
        <f aca="false">Лист3!C668</f>
        <v>в добывающей промышленности</v>
      </c>
      <c r="D753" s="5"/>
    </row>
    <row r="754" customFormat="false" ht="30" hidden="false" customHeight="false" outlineLevel="0" collapsed="false">
      <c r="A754" s="4" t="n">
        <f aca="false">1+A753</f>
        <v>83</v>
      </c>
      <c r="B754" s="5" t="s">
        <v>1115</v>
      </c>
      <c r="C754" s="4" t="str">
        <f aca="false">Лист3!C1368</f>
        <v>организациями</v>
      </c>
      <c r="D754" s="5"/>
    </row>
    <row r="755" customFormat="false" ht="15" hidden="false" customHeight="false" outlineLevel="0" collapsed="false">
      <c r="A755" s="4" t="n">
        <f aca="false">1+A754</f>
        <v>84</v>
      </c>
      <c r="B755" s="5" t="s">
        <v>1116</v>
      </c>
      <c r="C755" s="4" t="str">
        <f aca="false">Лист3!C717</f>
        <v>менеджеры организации</v>
      </c>
      <c r="D755" s="5"/>
    </row>
    <row r="756" customFormat="false" ht="45" hidden="false" customHeight="false" outlineLevel="0" collapsed="false">
      <c r="A756" s="4" t="n">
        <f aca="false">1+A755</f>
        <v>85</v>
      </c>
      <c r="B756" s="5" t="s">
        <v>1117</v>
      </c>
      <c r="C756" s="4" t="str">
        <f aca="false">Лист3!C1354</f>
        <v>нормативные</v>
      </c>
      <c r="D756" s="5"/>
    </row>
    <row r="757" customFormat="false" ht="75" hidden="false" customHeight="false" outlineLevel="0" collapsed="false">
      <c r="A757" s="4" t="n">
        <f aca="false">1+A756</f>
        <v>86</v>
      </c>
      <c r="B757" s="5" t="s">
        <v>1118</v>
      </c>
      <c r="C757" s="4" t="str">
        <f aca="false">Лист3!C631</f>
        <v>125</v>
      </c>
      <c r="D757" s="5"/>
    </row>
    <row r="758" customFormat="false" ht="30" hidden="false" customHeight="false" outlineLevel="0" collapsed="false">
      <c r="A758" s="4" t="n">
        <f aca="false">1+A757</f>
        <v>87</v>
      </c>
      <c r="B758" s="5" t="s">
        <v>1119</v>
      </c>
      <c r="C758" s="4" t="str">
        <f aca="false">Лист3!C725</f>
        <v>Д 43   К 40</v>
      </c>
      <c r="D758" s="5"/>
    </row>
    <row r="759" customFormat="false" ht="30" hidden="false" customHeight="false" outlineLevel="0" collapsed="false">
      <c r="A759" s="4" t="n">
        <f aca="false">1+A758</f>
        <v>88</v>
      </c>
      <c r="B759" s="5" t="s">
        <v>1120</v>
      </c>
      <c r="C759" s="4" t="str">
        <f aca="false">Лист3!C724</f>
        <v>по нормативной себестоимости</v>
      </c>
      <c r="D759" s="5"/>
    </row>
    <row r="760" customFormat="false" ht="60" hidden="false" customHeight="false" outlineLevel="0" collapsed="false">
      <c r="A760" s="4" t="n">
        <f aca="false">1+A759</f>
        <v>89</v>
      </c>
      <c r="B760" s="5" t="s">
        <v>1121</v>
      </c>
      <c r="C760" s="4" t="str">
        <f aca="false">Лист3!C611</f>
        <v>700000</v>
      </c>
      <c r="D760" s="5"/>
    </row>
    <row r="761" customFormat="false" ht="75" hidden="false" customHeight="false" outlineLevel="0" collapsed="false">
      <c r="A761" s="4" t="n">
        <f aca="false">1+A760</f>
        <v>90</v>
      </c>
      <c r="B761" s="5" t="s">
        <v>1122</v>
      </c>
      <c r="C761" s="4" t="str">
        <f aca="false">Лист3!C613</f>
        <v>500000</v>
      </c>
      <c r="D761" s="5"/>
    </row>
    <row r="762" customFormat="false" ht="30" hidden="false" customHeight="false" outlineLevel="0" collapsed="false">
      <c r="A762" s="4" t="n">
        <f aca="false">1+A761</f>
        <v>91</v>
      </c>
      <c r="B762" s="5" t="s">
        <v>1123</v>
      </c>
      <c r="C762" s="4" t="str">
        <f aca="false">Лист3!C1332</f>
        <v>релевантных затратах</v>
      </c>
      <c r="D762" s="5"/>
    </row>
    <row r="763" customFormat="false" ht="45" hidden="false" customHeight="false" outlineLevel="0" collapsed="false">
      <c r="A763" s="4" t="n">
        <f aca="false">1+A762</f>
        <v>92</v>
      </c>
      <c r="B763" s="5" t="s">
        <v>1124</v>
      </c>
      <c r="C763" s="4" t="str">
        <f aca="false">Лист3!C630</f>
        <v>меньше финансового результата, рассчитанного по схеме учета полных затрат</v>
      </c>
      <c r="D763" s="5"/>
    </row>
    <row r="764" customFormat="false" ht="30" hidden="false" customHeight="false" outlineLevel="0" collapsed="false">
      <c r="A764" s="4" t="n">
        <f aca="false">1+A763</f>
        <v>93</v>
      </c>
      <c r="B764" s="5" t="s">
        <v>1125</v>
      </c>
      <c r="C764" s="4" t="str">
        <f aca="false">Лист3!C1349</f>
        <v>анализа соотношения "затраты - объем - прибыль"</v>
      </c>
      <c r="D764" s="5"/>
    </row>
    <row r="765" customFormat="false" ht="30" hidden="false" customHeight="false" outlineLevel="0" collapsed="false">
      <c r="A765" s="4" t="n">
        <f aca="false">1+A764</f>
        <v>94</v>
      </c>
      <c r="B765" s="5" t="s">
        <v>1126</v>
      </c>
      <c r="C765" s="4" t="str">
        <f aca="false">Лист3!C1338</f>
        <v>остаются неизменными</v>
      </c>
      <c r="D765" s="5"/>
    </row>
    <row r="766" customFormat="false" ht="30" hidden="false" customHeight="false" outlineLevel="0" collapsed="false">
      <c r="A766" s="4" t="n">
        <f aca="false">1+A765</f>
        <v>95</v>
      </c>
      <c r="B766" s="5" t="s">
        <v>1127</v>
      </c>
      <c r="C766" s="4" t="str">
        <f aca="false">Лист3!C693</f>
        <v>не изменяются в рамках масштабной базы</v>
      </c>
      <c r="D766" s="5"/>
    </row>
    <row r="767" customFormat="false" ht="60" hidden="false" customHeight="false" outlineLevel="0" collapsed="false">
      <c r="A767" s="4" t="n">
        <f aca="false">1+A766</f>
        <v>96</v>
      </c>
      <c r="B767" s="5" t="s">
        <v>1128</v>
      </c>
      <c r="C767" s="4" t="str">
        <f aca="false">Лист3!C2018</f>
        <v>наличие норм облегчает планирование потребности в производственных ресурсах (оборудование, материалы, персонал) и финансовых средств для приобретения этих ресурсов</v>
      </c>
      <c r="D767" s="5"/>
    </row>
    <row r="768" customFormat="false" ht="60" hidden="false" customHeight="false" outlineLevel="0" collapsed="false">
      <c r="A768" s="4" t="n">
        <f aca="false">1+A767</f>
        <v>97</v>
      </c>
      <c r="B768" s="5" t="s">
        <v>1129</v>
      </c>
      <c r="C768" s="4" t="str">
        <f aca="false">Лист3!C2019</f>
        <v>500</v>
      </c>
      <c r="D768" s="5"/>
    </row>
    <row r="769" customFormat="false" ht="15" hidden="false" customHeight="false" outlineLevel="0" collapsed="false">
      <c r="A769" s="4" t="n">
        <f aca="false">1+A768</f>
        <v>98</v>
      </c>
      <c r="B769" s="5" t="s">
        <v>1130</v>
      </c>
      <c r="C769" s="4" t="str">
        <f aca="false">Лист3!C646</f>
        <v>из производственных прямых затрат</v>
      </c>
      <c r="D769" s="5"/>
    </row>
    <row r="770" customFormat="false" ht="30" hidden="false" customHeight="false" outlineLevel="0" collapsed="false">
      <c r="A770" s="4" t="n">
        <f aca="false">1+A769</f>
        <v>99</v>
      </c>
      <c r="B770" s="5" t="s">
        <v>1131</v>
      </c>
      <c r="C770" s="4" t="str">
        <f aca="false">Лист3!C1333</f>
        <v>непосредственно относимые на конкретные изделия на основании первичных документов</v>
      </c>
      <c r="D770" s="5"/>
    </row>
    <row r="771" customFormat="false" ht="30" hidden="false" customHeight="false" outlineLevel="0" collapsed="false">
      <c r="A771" s="4" t="n">
        <f aca="false">1+A770</f>
        <v>100</v>
      </c>
      <c r="B771" s="5" t="s">
        <v>1132</v>
      </c>
      <c r="C771" s="4" t="str">
        <f aca="false">Лист3!C712</f>
        <v>непроизводственными переменными затратами</v>
      </c>
      <c r="D771" s="5"/>
    </row>
    <row r="772" customFormat="false" ht="30" hidden="false" customHeight="false" outlineLevel="0" collapsed="false">
      <c r="A772" s="4" t="n">
        <f aca="false">1+A771</f>
        <v>101</v>
      </c>
      <c r="B772" s="5" t="s">
        <v>1133</v>
      </c>
      <c r="C772" s="4" t="str">
        <f aca="false">Лист3!C1335</f>
        <v>относящиеся к принимаемому управленческому решению</v>
      </c>
      <c r="D772" s="5"/>
    </row>
    <row r="773" customFormat="false" ht="15" hidden="false" customHeight="false" outlineLevel="0" collapsed="false">
      <c r="A773" s="4" t="n">
        <f aca="false">1+A772</f>
        <v>102</v>
      </c>
      <c r="B773" s="5" t="s">
        <v>1134</v>
      </c>
      <c r="C773" s="4" t="str">
        <f aca="false">Лист3!C1363</f>
        <v>децентрализации управления</v>
      </c>
      <c r="D773" s="5"/>
    </row>
    <row r="774" customFormat="false" ht="75" hidden="false" customHeight="false" outlineLevel="0" collapsed="false">
      <c r="A774" s="4" t="n">
        <f aca="false">1+A773</f>
        <v>103</v>
      </c>
      <c r="B774" s="5" t="s">
        <v>1135</v>
      </c>
      <c r="C774" s="4" t="str">
        <f aca="false">Лист3!C1351</f>
        <v>30 единиц</v>
      </c>
      <c r="D774" s="5" t="s">
        <v>1136</v>
      </c>
    </row>
    <row r="775" customFormat="false" ht="75" hidden="false" customHeight="false" outlineLevel="0" collapsed="false">
      <c r="A775" s="4" t="n">
        <f aca="false">1+A774</f>
        <v>104</v>
      </c>
      <c r="B775" s="5" t="s">
        <v>1137</v>
      </c>
      <c r="C775" s="4" t="str">
        <f aca="false">Лист3!C1346</f>
        <v>100 единиц</v>
      </c>
      <c r="D775" s="5" t="s">
        <v>1138</v>
      </c>
    </row>
    <row r="776" customFormat="false" ht="30" hidden="false" customHeight="false" outlineLevel="0" collapsed="false">
      <c r="A776" s="4" t="n">
        <f aca="false">1+A775</f>
        <v>105</v>
      </c>
      <c r="B776" s="5" t="s">
        <v>1139</v>
      </c>
      <c r="C776" s="4" t="str">
        <f aca="false">Лист3!C1366</f>
        <v>децентрализировать ответственность за прибыль</v>
      </c>
      <c r="D776" s="5"/>
    </row>
    <row r="777" customFormat="false" ht="60" hidden="false" customHeight="false" outlineLevel="0" collapsed="false">
      <c r="A777" s="4" t="n">
        <f aca="false">1+A776</f>
        <v>106</v>
      </c>
      <c r="B777" s="5" t="s">
        <v>1140</v>
      </c>
      <c r="C777" s="4" t="str">
        <f aca="false">Лист3!C658</f>
        <v>50</v>
      </c>
      <c r="D777" s="5"/>
    </row>
    <row r="778" customFormat="false" ht="30" hidden="false" customHeight="false" outlineLevel="0" collapsed="false">
      <c r="A778" s="4" t="n">
        <f aca="false">1+A777</f>
        <v>107</v>
      </c>
      <c r="B778" s="5" t="s">
        <v>1141</v>
      </c>
      <c r="C778" s="4" t="str">
        <f aca="false">Лист3!C723</f>
        <v>совокупные постоянные расходы / маржинальный доход на единицу продукции</v>
      </c>
      <c r="D778" s="5"/>
    </row>
    <row r="779" customFormat="false" ht="30" hidden="false" customHeight="false" outlineLevel="0" collapsed="false">
      <c r="A779" s="4" t="n">
        <f aca="false">1+A778</f>
        <v>108</v>
      </c>
      <c r="B779" s="5" t="s">
        <v>1142</v>
      </c>
      <c r="C779" s="4" t="str">
        <f aca="false">Лист3!C1362</f>
        <v>интегрированный</v>
      </c>
      <c r="D779" s="5"/>
    </row>
    <row r="780" customFormat="false" ht="30" hidden="false" customHeight="false" outlineLevel="0" collapsed="false">
      <c r="A780" s="4" t="n">
        <f aca="false">1+A779</f>
        <v>109</v>
      </c>
      <c r="B780" s="5" t="s">
        <v>1143</v>
      </c>
      <c r="C780" s="4" t="str">
        <f aca="false">Лист3!C610</f>
        <v>центром прибыли</v>
      </c>
      <c r="D780" s="5"/>
    </row>
    <row r="781" customFormat="false" ht="15" hidden="false" customHeight="false" outlineLevel="0" collapsed="false">
      <c r="A781" s="4" t="n">
        <f aca="false">1+A780</f>
        <v>110</v>
      </c>
      <c r="B781" s="5" t="s">
        <v>1144</v>
      </c>
      <c r="C781" s="4" t="str">
        <f aca="false">Лист3!C2021</f>
        <v>выше уровня ответственности центра прибыли</v>
      </c>
      <c r="D781" s="5"/>
    </row>
    <row r="782" customFormat="false" ht="60" hidden="false" customHeight="false" outlineLevel="0" collapsed="false">
      <c r="A782" s="4" t="n">
        <f aca="false">1+A781</f>
        <v>111</v>
      </c>
      <c r="B782" s="5" t="s">
        <v>1145</v>
      </c>
      <c r="C782" s="4" t="str">
        <f aca="false">Лист3!C696</f>
        <v>10</v>
      </c>
      <c r="D782" s="5"/>
    </row>
    <row r="783" customFormat="false" ht="60" hidden="false" customHeight="false" outlineLevel="0" collapsed="false">
      <c r="A783" s="4" t="n">
        <f aca="false">1+A782</f>
        <v>112</v>
      </c>
      <c r="B783" s="5" t="s">
        <v>1146</v>
      </c>
      <c r="C783" s="4" t="str">
        <f aca="false">Лист3!C640</f>
        <v>100</v>
      </c>
      <c r="D783" s="5"/>
    </row>
    <row r="784" customFormat="false" ht="60" hidden="false" customHeight="false" outlineLevel="0" collapsed="false">
      <c r="A784" s="4" t="n">
        <f aca="false">1+A783</f>
        <v>113</v>
      </c>
      <c r="B784" s="5" t="s">
        <v>1147</v>
      </c>
      <c r="C784" s="4" t="str">
        <f aca="false">Лист3!C1369</f>
        <v>структурную единицу организации, во главе которой стоит руководитель, принимающий решения и несущий ответственность в пределах делегированных ему функций управления</v>
      </c>
      <c r="D784" s="5"/>
    </row>
    <row r="785" customFormat="false" ht="45" hidden="false" customHeight="false" outlineLevel="0" collapsed="false">
      <c r="A785" s="4" t="n">
        <f aca="false">1+A784</f>
        <v>114</v>
      </c>
      <c r="B785" s="5" t="s">
        <v>1148</v>
      </c>
      <c r="C785" s="4" t="str">
        <f aca="false">Лист3!C1344</f>
        <v>центром инвестиций</v>
      </c>
      <c r="D785" s="5"/>
    </row>
    <row r="786" customFormat="false" ht="45" hidden="false" customHeight="false" outlineLevel="0" collapsed="false">
      <c r="A786" s="4" t="n">
        <f aca="false">1+A785</f>
        <v>115</v>
      </c>
      <c r="B786" s="5" t="s">
        <v>1149</v>
      </c>
      <c r="C786" s="4" t="str">
        <f aca="false">Лист3!C1345</f>
        <v>центром прибыли</v>
      </c>
      <c r="D786" s="5"/>
    </row>
    <row r="787" s="13" customFormat="true" ht="15" hidden="false" customHeight="false" outlineLevel="0" collapsed="false">
      <c r="A787" s="10"/>
      <c r="B787" s="11" t="s">
        <v>1150</v>
      </c>
      <c r="C787" s="10"/>
      <c r="D787" s="12"/>
    </row>
    <row r="788" customFormat="false" ht="30" hidden="false" customHeight="false" outlineLevel="0" collapsed="false">
      <c r="A788" s="4" t="n">
        <v>1</v>
      </c>
      <c r="B788" s="5" t="s">
        <v>1151</v>
      </c>
      <c r="C788" s="4" t="str">
        <f aca="false">Лист3!C1678</f>
        <v>25 числа первого месяца, следующего за истекшим отчетным периодом</v>
      </c>
      <c r="D788" s="5" t="s">
        <v>1152</v>
      </c>
    </row>
    <row r="789" customFormat="false" ht="75" hidden="false" customHeight="false" outlineLevel="0" collapsed="false">
      <c r="A789" s="4" t="n">
        <f aca="false">A788+1</f>
        <v>2</v>
      </c>
      <c r="B789" s="5" t="s">
        <v>1153</v>
      </c>
      <c r="C789" s="4" t="str">
        <f aca="false">Лист3!C1483</f>
        <v>имеют обратную силу</v>
      </c>
      <c r="D789" s="5" t="s">
        <v>1154</v>
      </c>
    </row>
    <row r="790" customFormat="false" ht="45" hidden="false" customHeight="false" outlineLevel="0" collapsed="false">
      <c r="A790" s="4" t="n">
        <f aca="false">A789+1</f>
        <v>3</v>
      </c>
      <c r="B790" s="5" t="s">
        <v>1155</v>
      </c>
      <c r="C790" s="4" t="str">
        <f aca="false">Лист3!C1484</f>
        <v>по истечении одного месяца со дня их официального опубликования, но не ранее 1 числа очередного налогового периода</v>
      </c>
      <c r="D790" s="5" t="s">
        <v>1156</v>
      </c>
    </row>
    <row r="791" customFormat="false" ht="60" hidden="false" customHeight="false" outlineLevel="0" collapsed="false">
      <c r="A791" s="4" t="n">
        <f aca="false">A790+1</f>
        <v>4</v>
      </c>
      <c r="B791" s="5" t="s">
        <v>1157</v>
      </c>
      <c r="C791" s="4" t="str">
        <f aca="false">Лист3!C1636</f>
        <v>0 руб.</v>
      </c>
      <c r="D791" s="5" t="s">
        <v>1158</v>
      </c>
    </row>
    <row r="792" customFormat="false" ht="30" hidden="false" customHeight="false" outlineLevel="0" collapsed="false">
      <c r="A792" s="4" t="n">
        <f aca="false">A791+1</f>
        <v>5</v>
      </c>
      <c r="B792" s="5" t="s">
        <v>1159</v>
      </c>
      <c r="C792" s="4" t="str">
        <f aca="false">Лист3!C2132</f>
        <v>свидетельства о постановке на учет в налоговом органе</v>
      </c>
      <c r="D792" s="5" t="s">
        <v>1160</v>
      </c>
    </row>
    <row r="793" customFormat="false" ht="30" hidden="false" customHeight="false" outlineLevel="0" collapsed="false">
      <c r="A793" s="4" t="n">
        <f aca="false">A792+1</f>
        <v>6</v>
      </c>
      <c r="B793" s="5" t="s">
        <v>1161</v>
      </c>
      <c r="C793" s="4" t="str">
        <f aca="false">Лист3!C1973</f>
        <v>не учитываются, если они получены по решению органов исполнительной власти всех уровней</v>
      </c>
      <c r="D793" s="5" t="s">
        <v>1162</v>
      </c>
    </row>
    <row r="794" customFormat="false" ht="60" hidden="false" customHeight="false" outlineLevel="0" collapsed="false">
      <c r="A794" s="4" t="n">
        <f aca="false">A793+1</f>
        <v>7</v>
      </c>
      <c r="B794" s="5" t="s">
        <v>1163</v>
      </c>
      <c r="C794" s="4" t="str">
        <f aca="false">Лист3!C2256</f>
        <v>915,25 руб.</v>
      </c>
      <c r="D794" s="5" t="s">
        <v>1164</v>
      </c>
    </row>
    <row r="795" customFormat="false" ht="60" hidden="false" customHeight="false" outlineLevel="0" collapsed="false">
      <c r="A795" s="4" t="n">
        <f aca="false">A794+1</f>
        <v>8</v>
      </c>
      <c r="B795" s="5" t="s">
        <v>1165</v>
      </c>
      <c r="C795" s="4" t="str">
        <f aca="false">Лист3!C1574</f>
        <v>да</v>
      </c>
      <c r="D795" s="5" t="s">
        <v>1166</v>
      </c>
    </row>
    <row r="796" customFormat="false" ht="45" hidden="false" customHeight="false" outlineLevel="0" collapsed="false">
      <c r="A796" s="4" t="n">
        <f aca="false">A795+1</f>
        <v>9</v>
      </c>
      <c r="B796" s="5" t="s">
        <v>1167</v>
      </c>
      <c r="C796" s="4" t="str">
        <f aca="false">Лист3!C737</f>
        <v>облагается в части, превышающей установленные нормы</v>
      </c>
      <c r="D796" s="5" t="s">
        <v>1168</v>
      </c>
    </row>
    <row r="797" customFormat="false" ht="60" hidden="false" customHeight="false" outlineLevel="0" collapsed="false">
      <c r="A797" s="4" t="n">
        <f aca="false">A796+1</f>
        <v>10</v>
      </c>
      <c r="B797" s="5" t="s">
        <v>1169</v>
      </c>
      <c r="C797" s="4" t="str">
        <f aca="false">Лист3!C1600</f>
        <v>18000 руб.</v>
      </c>
      <c r="D797" s="5" t="s">
        <v>1170</v>
      </c>
    </row>
    <row r="798" customFormat="false" ht="60" hidden="false" customHeight="false" outlineLevel="0" collapsed="false">
      <c r="A798" s="4" t="n">
        <f aca="false">A797+1</f>
        <v>11</v>
      </c>
      <c r="B798" s="5" t="s">
        <v>1171</v>
      </c>
      <c r="C798" s="4" t="str">
        <f aca="false">Лист3!C1612</f>
        <v>3500 руб.</v>
      </c>
      <c r="D798" s="5" t="s">
        <v>1172</v>
      </c>
    </row>
    <row r="799" customFormat="false" ht="30" hidden="false" customHeight="false" outlineLevel="0" collapsed="false">
      <c r="A799" s="4" t="n">
        <f aca="false">A798+1</f>
        <v>12</v>
      </c>
      <c r="B799" s="5" t="s">
        <v>1173</v>
      </c>
      <c r="C799" s="4" t="str">
        <f aca="false">Лист3!C2324</f>
        <v>в десятидневный срок</v>
      </c>
      <c r="D799" s="5" t="s">
        <v>1174</v>
      </c>
    </row>
    <row r="800" customFormat="false" ht="45" hidden="false" customHeight="false" outlineLevel="0" collapsed="false">
      <c r="A800" s="4" t="n">
        <f aca="false">A799+1</f>
        <v>13</v>
      </c>
      <c r="B800" s="5" t="s">
        <v>1175</v>
      </c>
      <c r="C800" s="4" t="str">
        <f aca="false">Лист3!C2319</f>
        <v>при отклонении цен более чем на 10% в сторону повышения или понижения от  применяемых по сделкам с однородными товарами</v>
      </c>
      <c r="D800" s="5" t="s">
        <v>1176</v>
      </c>
    </row>
    <row r="801" customFormat="false" ht="45" hidden="false" customHeight="false" outlineLevel="0" collapsed="false">
      <c r="A801" s="4" t="n">
        <f aca="false">A800+1</f>
        <v>14</v>
      </c>
      <c r="B801" s="5" t="s">
        <v>1177</v>
      </c>
      <c r="C801" s="4" t="str">
        <f aca="false">Лист3!C1569</f>
        <v>в любой валюте по выбору организации</v>
      </c>
      <c r="D801" s="5" t="s">
        <v>1178</v>
      </c>
    </row>
    <row r="802" customFormat="false" ht="45" hidden="false" customHeight="false" outlineLevel="0" collapsed="false">
      <c r="A802" s="4" t="n">
        <f aca="false">A801+1</f>
        <v>15</v>
      </c>
      <c r="B802" s="5" t="s">
        <v>1179</v>
      </c>
      <c r="C802" s="4" t="str">
        <f aca="false">Лист3!C1657</f>
        <v>не позднее 30.03.2007</v>
      </c>
      <c r="D802" s="5" t="s">
        <v>1180</v>
      </c>
    </row>
    <row r="803" customFormat="false" ht="45" hidden="false" customHeight="false" outlineLevel="0" collapsed="false">
      <c r="A803" s="4" t="n">
        <f aca="false">A802+1</f>
        <v>16</v>
      </c>
      <c r="B803" s="5" t="s">
        <v>1181</v>
      </c>
      <c r="C803" s="4" t="str">
        <f aca="false">Лист3!C1658</f>
        <v>не позднее 30.04.2006</v>
      </c>
      <c r="D803" s="5" t="s">
        <v>1182</v>
      </c>
    </row>
    <row r="804" customFormat="false" ht="45" hidden="false" customHeight="false" outlineLevel="0" collapsed="false">
      <c r="A804" s="4" t="n">
        <f aca="false">A803+1</f>
        <v>17</v>
      </c>
      <c r="B804" s="5" t="s">
        <v>1183</v>
      </c>
      <c r="C804" s="4" t="str">
        <f aca="false">Лист3!C2006</f>
        <v>ежеквартально не позднее 15 числа месяца, следующего за истекшим кварталом</v>
      </c>
      <c r="D804" s="5" t="s">
        <v>1184</v>
      </c>
    </row>
    <row r="805" customFormat="false" ht="45" hidden="false" customHeight="false" outlineLevel="0" collapsed="false">
      <c r="A805" s="4" t="n">
        <f aca="false">A804+1</f>
        <v>18</v>
      </c>
      <c r="B805" s="5" t="s">
        <v>1185</v>
      </c>
      <c r="C805" s="4" t="str">
        <f aca="false">Лист3!C1652</f>
        <v>не позднее 20.04.2006</v>
      </c>
      <c r="D805" s="5" t="s">
        <v>1186</v>
      </c>
    </row>
    <row r="806" customFormat="false" ht="60" hidden="false" customHeight="false" outlineLevel="0" collapsed="false">
      <c r="A806" s="4" t="n">
        <f aca="false">A805+1</f>
        <v>19</v>
      </c>
      <c r="B806" s="5" t="s">
        <v>1187</v>
      </c>
      <c r="C806" s="4" t="str">
        <f aca="false">Лист3!C1653</f>
        <v>не позднее 20.10.2006</v>
      </c>
      <c r="D806" s="5" t="s">
        <v>1186</v>
      </c>
    </row>
    <row r="807" customFormat="false" ht="45" hidden="false" customHeight="false" outlineLevel="0" collapsed="false">
      <c r="A807" s="4" t="n">
        <f aca="false">A806+1</f>
        <v>20</v>
      </c>
      <c r="B807" s="5" t="s">
        <v>1188</v>
      </c>
      <c r="C807" s="4" t="str">
        <f aca="false">Лист3!C1667</f>
        <v>в период с 1.10 по 30.11, предшествующего году, начиная с которого налогоплательщик переходит на упрощенную систему налогообложения</v>
      </c>
      <c r="D807" s="5" t="s">
        <v>1189</v>
      </c>
    </row>
    <row r="808" customFormat="false" ht="60" hidden="false" customHeight="false" outlineLevel="0" collapsed="false">
      <c r="A808" s="4" t="n">
        <f aca="false">A807+1</f>
        <v>21</v>
      </c>
      <c r="B808" s="5" t="s">
        <v>1190</v>
      </c>
      <c r="C808" s="4" t="str">
        <f aca="false">Лист3!C1644</f>
        <v>не позднее 15 дней со дня, установленного для подачи налоговой декларации</v>
      </c>
      <c r="D808" s="5" t="s">
        <v>1186</v>
      </c>
    </row>
    <row r="809" customFormat="false" ht="45" hidden="false" customHeight="false" outlineLevel="0" collapsed="false">
      <c r="A809" s="4" t="n">
        <f aca="false">A808+1</f>
        <v>22</v>
      </c>
      <c r="B809" s="5" t="s">
        <v>1191</v>
      </c>
      <c r="C809" s="4" t="str">
        <f aca="false">Лист3!C1643</f>
        <v>не позднее 15 числа следующего месяца</v>
      </c>
      <c r="D809" s="5" t="s">
        <v>1192</v>
      </c>
    </row>
    <row r="810" customFormat="false" ht="75" hidden="false" customHeight="false" outlineLevel="0" collapsed="false">
      <c r="A810" s="4" t="n">
        <f aca="false">A809+1</f>
        <v>23</v>
      </c>
      <c r="B810" s="5" t="s">
        <v>1193</v>
      </c>
      <c r="C810" s="4" t="str">
        <f aca="false">Лист3!C1526</f>
        <v>вычеты на сумму НДС, уплаченную поставщику при приобретении оборудования, требующего монтажа, производятся по мере постановки на учет в качестве объекта основных средств с момента начисления амортизации по этому объекту</v>
      </c>
      <c r="D810" s="5" t="s">
        <v>1194</v>
      </c>
    </row>
    <row r="811" customFormat="false" ht="45" hidden="false" customHeight="false" outlineLevel="0" collapsed="false">
      <c r="A811" s="4" t="n">
        <f aca="false">A810+1</f>
        <v>24</v>
      </c>
      <c r="B811" s="5" t="s">
        <v>1195</v>
      </c>
      <c r="C811" s="4" t="str">
        <f aca="false">Лист3!C1647</f>
        <v>исчисление и уплата производятся коллегиями адвокатов в порядке, установленном для налогоплательщиков-работодателей</v>
      </c>
      <c r="D811" s="5" t="s">
        <v>1182</v>
      </c>
    </row>
    <row r="812" customFormat="false" ht="60" hidden="false" customHeight="false" outlineLevel="0" collapsed="false">
      <c r="A812" s="4" t="n">
        <f aca="false">A811+1</f>
        <v>25</v>
      </c>
      <c r="B812" s="5" t="s">
        <v>1196</v>
      </c>
      <c r="C812" s="4" t="str">
        <f aca="false">Лист3!C1623</f>
        <v>расчет производится предпринимателем самостоятельно, исходя из доходов от осуществления деятельности в даном налоговом периоде и ставок налога</v>
      </c>
      <c r="D812" s="5" t="s">
        <v>1197</v>
      </c>
    </row>
    <row r="813" customFormat="false" ht="60" hidden="false" customHeight="false" outlineLevel="0" collapsed="false">
      <c r="A813" s="4" t="n">
        <f aca="false">A812+1</f>
        <v>26</v>
      </c>
      <c r="B813" s="5" t="s">
        <v>1198</v>
      </c>
      <c r="C813" s="4" t="str">
        <f aca="false">Лист3!C1646</f>
        <v>расчет производится предпринимателем самостоятельно, исходя из доходов с учетом расходов, связанных с их извлечением, в данном налоговом периоде и ставок налога</v>
      </c>
      <c r="D813" s="5" t="s">
        <v>1199</v>
      </c>
    </row>
    <row r="814" customFormat="false" ht="60" hidden="false" customHeight="false" outlineLevel="0" collapsed="false">
      <c r="A814" s="4" t="n">
        <f aca="false">A813+1</f>
        <v>27</v>
      </c>
      <c r="B814" s="5" t="s">
        <v>1200</v>
      </c>
      <c r="C814" s="4" t="str">
        <f aca="false">Лист3!C1645</f>
        <v>расчет производится налоговым органом, исходя из налоговой базы индивидуальнго предпринимателя за предыдущий налоговый период и ставок налога</v>
      </c>
      <c r="D814" s="5" t="s">
        <v>1201</v>
      </c>
    </row>
    <row r="815" customFormat="false" ht="60" hidden="false" customHeight="false" outlineLevel="0" collapsed="false">
      <c r="A815" s="4" t="n">
        <f aca="false">A814+1</f>
        <v>28</v>
      </c>
      <c r="B815" s="5" t="s">
        <v>1202</v>
      </c>
      <c r="C815" s="4" t="str">
        <f aca="false">Лист3!C1625</f>
        <v>3 платежа, не позднее 15.07.06, 15.10.06 и 15.01.07</v>
      </c>
      <c r="D815" s="5" t="s">
        <v>1203</v>
      </c>
    </row>
    <row r="816" customFormat="false" ht="90" hidden="false" customHeight="false" outlineLevel="0" collapsed="false">
      <c r="A816" s="4" t="n">
        <f aca="false">A815+1</f>
        <v>29</v>
      </c>
      <c r="B816" s="5" t="s">
        <v>1204</v>
      </c>
      <c r="C816" s="4" t="str">
        <f aca="false">Лист3!C1624</f>
        <v>расчет производится налоговым органом на основании суммы предполагаемого дохода, указанного в налоговой декларации или суммы фактически полученного дохода от прелпринимательской деятельности за предудущий налоговый период с учетом налоговых вычетов</v>
      </c>
      <c r="D816" s="5" t="s">
        <v>1205</v>
      </c>
    </row>
    <row r="817" customFormat="false" ht="60" hidden="false" customHeight="false" outlineLevel="0" collapsed="false">
      <c r="A817" s="4" t="n">
        <f aca="false">A816+1</f>
        <v>30</v>
      </c>
      <c r="B817" s="5" t="s">
        <v>1206</v>
      </c>
      <c r="C817" s="4" t="str">
        <f aca="false">Лист3!C1613</f>
        <v>в размере расхода, но не более 25% дохода, полученного в налоговом периоде</v>
      </c>
      <c r="D817" s="5" t="s">
        <v>1207</v>
      </c>
    </row>
    <row r="818" customFormat="false" ht="60" hidden="false" customHeight="false" outlineLevel="0" collapsed="false">
      <c r="A818" s="4" t="n">
        <f aca="false">A817+1</f>
        <v>31</v>
      </c>
      <c r="B818" s="5" t="s">
        <v>1208</v>
      </c>
      <c r="C818" s="4" t="str">
        <f aca="false">Лист3!C2305</f>
        <v>сумма налога, исчисленная исходя из доходов, полученных за отчетный период</v>
      </c>
      <c r="D818" s="5" t="s">
        <v>1209</v>
      </c>
    </row>
    <row r="819" customFormat="false" ht="75" hidden="false" customHeight="false" outlineLevel="0" collapsed="false">
      <c r="A819" s="4" t="n">
        <f aca="false">A818+1</f>
        <v>32</v>
      </c>
      <c r="B819" s="5" t="s">
        <v>1210</v>
      </c>
      <c r="C819" s="4" t="str">
        <f aca="false">Лист3!C2306</f>
        <v>15000 руб.</v>
      </c>
      <c r="D819" s="5" t="s">
        <v>1211</v>
      </c>
    </row>
    <row r="820" customFormat="false" ht="45" hidden="false" customHeight="false" outlineLevel="0" collapsed="false">
      <c r="A820" s="4" t="n">
        <f aca="false">A819+1</f>
        <v>33</v>
      </c>
      <c r="B820" s="5" t="s">
        <v>1212</v>
      </c>
      <c r="C820" s="4" t="str">
        <f aca="false">Лист3!C964</f>
        <v>подлежат</v>
      </c>
      <c r="D820" s="5" t="s">
        <v>1213</v>
      </c>
    </row>
    <row r="821" customFormat="false" ht="30" hidden="false" customHeight="false" outlineLevel="0" collapsed="false">
      <c r="A821" s="4" t="n">
        <f aca="false">A820+1</f>
        <v>34</v>
      </c>
      <c r="B821" s="5" t="s">
        <v>1214</v>
      </c>
      <c r="C821" s="4" t="str">
        <f aca="false">Лист3!C2182</f>
        <v>компенсация за неиспользованный отпуск при увольнении работника</v>
      </c>
      <c r="D821" s="5" t="s">
        <v>1215</v>
      </c>
    </row>
    <row r="822" customFormat="false" ht="45" hidden="false" customHeight="false" outlineLevel="0" collapsed="false">
      <c r="A822" s="4" t="n">
        <f aca="false">A821+1</f>
        <v>35</v>
      </c>
      <c r="B822" s="5" t="s">
        <v>1216</v>
      </c>
      <c r="C822" s="4" t="str">
        <f aca="false">Лист3!C2118</f>
        <v>исполняют обязанности организаций по уплате налогов и сборов по месту нахождения этих филиалов и иных обособленных подразделений</v>
      </c>
      <c r="D822" s="5" t="s">
        <v>1217</v>
      </c>
    </row>
    <row r="823" customFormat="false" ht="30" hidden="false" customHeight="false" outlineLevel="0" collapsed="false">
      <c r="A823" s="4" t="n">
        <f aca="false">A822+1</f>
        <v>36</v>
      </c>
      <c r="B823" s="5" t="s">
        <v>1218</v>
      </c>
      <c r="C823" s="4" t="str">
        <f aca="false">Лист3!C450</f>
        <v>каждым участником</v>
      </c>
      <c r="D823" s="5" t="s">
        <v>1219</v>
      </c>
    </row>
    <row r="824" customFormat="false" ht="30" hidden="false" customHeight="false" outlineLevel="0" collapsed="false">
      <c r="A824" s="4" t="n">
        <f aca="false">A823+1</f>
        <v>37</v>
      </c>
      <c r="B824" s="5" t="s">
        <v>1220</v>
      </c>
      <c r="C824" s="4" t="str">
        <f aca="false">Лист3!C1437</f>
        <v>формы собственности</v>
      </c>
      <c r="D824" s="5" t="s">
        <v>1221</v>
      </c>
    </row>
    <row r="825" customFormat="false" ht="45" hidden="false" customHeight="false" outlineLevel="0" collapsed="false">
      <c r="A825" s="4" t="n">
        <f aca="false">A824+1</f>
        <v>38</v>
      </c>
      <c r="B825" s="5" t="s">
        <v>1222</v>
      </c>
      <c r="C825" s="4" t="str">
        <f aca="false">Лист3!C2125</f>
        <v>договором между налоговым органом и залогодателем</v>
      </c>
      <c r="D825" s="5" t="s">
        <v>1223</v>
      </c>
    </row>
    <row r="826" customFormat="false" ht="60" hidden="false" customHeight="false" outlineLevel="0" collapsed="false">
      <c r="A826" s="4" t="n">
        <f aca="false">A825+1</f>
        <v>39</v>
      </c>
      <c r="B826" s="5" t="s">
        <v>1224</v>
      </c>
      <c r="C826" s="4" t="str">
        <f aca="false">Лист3!C2247</f>
        <v>2-х месяцев</v>
      </c>
      <c r="D826" s="5" t="s">
        <v>1225</v>
      </c>
    </row>
    <row r="827" customFormat="false" ht="45" hidden="false" customHeight="false" outlineLevel="0" collapsed="false">
      <c r="A827" s="4" t="n">
        <f aca="false">A826+1</f>
        <v>40</v>
      </c>
      <c r="B827" s="5" t="s">
        <v>1226</v>
      </c>
      <c r="C827" s="4" t="str">
        <f aca="false">Лист3!C1487</f>
        <v>по заявлению налогоплательщика в течение 14 дней со дня подачи такого заявления</v>
      </c>
      <c r="D827" s="5" t="s">
        <v>1227</v>
      </c>
    </row>
    <row r="828" customFormat="false" ht="45" hidden="false" customHeight="false" outlineLevel="0" collapsed="false">
      <c r="A828" s="4" t="n">
        <f aca="false">A827+1</f>
        <v>41</v>
      </c>
      <c r="B828" s="5" t="s">
        <v>1228</v>
      </c>
      <c r="C828" s="4" t="str">
        <f aca="false">Лист3!C1498</f>
        <v>вести раздельный учет операций, облагаемых и необлагаемых НДС</v>
      </c>
      <c r="D828" s="5" t="s">
        <v>1229</v>
      </c>
    </row>
    <row r="829" customFormat="false" ht="75" hidden="false" customHeight="false" outlineLevel="0" collapsed="false">
      <c r="A829" s="4" t="n">
        <f aca="false">A828+1</f>
        <v>42</v>
      </c>
      <c r="B829" s="5" t="s">
        <v>1230</v>
      </c>
      <c r="C829" s="4" t="str">
        <f aca="false">Лист3!C2356</f>
        <v>с начала месяца, в котором произошло изменение</v>
      </c>
      <c r="D829" s="5" t="s">
        <v>1231</v>
      </c>
    </row>
    <row r="830" customFormat="false" ht="45" hidden="false" customHeight="false" outlineLevel="0" collapsed="false">
      <c r="A830" s="4" t="n">
        <f aca="false">A829+1</f>
        <v>43</v>
      </c>
      <c r="B830" s="5" t="s">
        <v>1232</v>
      </c>
      <c r="C830" s="4" t="str">
        <f aca="false">Лист3!C2152</f>
        <v>суммы НДС подлежат вычету в полном объёме</v>
      </c>
      <c r="D830" s="5" t="s">
        <v>1233</v>
      </c>
    </row>
    <row r="831" customFormat="false" ht="30" hidden="false" customHeight="false" outlineLevel="0" collapsed="false">
      <c r="A831" s="4" t="n">
        <f aca="false">A830+1</f>
        <v>44</v>
      </c>
      <c r="B831" s="5" t="s">
        <v>1234</v>
      </c>
      <c r="C831" s="4" t="str">
        <f aca="false">Лист3!C2151</f>
        <v>могут быть выражены в иностранной валюте</v>
      </c>
      <c r="D831" s="5" t="s">
        <v>1235</v>
      </c>
    </row>
    <row r="832" customFormat="false" ht="90" hidden="false" customHeight="false" outlineLevel="0" collapsed="false">
      <c r="A832" s="4" t="n">
        <f aca="false">A831+1</f>
        <v>45</v>
      </c>
      <c r="B832" s="5" t="s">
        <v>1236</v>
      </c>
      <c r="C832" s="4" t="str">
        <f aca="false">Лист3!C2114</f>
        <v>вправе определять суммы налогов, подлежащие внесению налогоплательщиками в бюджет (внебюджетные фонды), расчетным путем на основании имеющейся у них информации о налогоплательщике, а также данных об иных аналогичных налогоплательщиках</v>
      </c>
      <c r="D832" s="5" t="s">
        <v>1237</v>
      </c>
    </row>
    <row r="833" customFormat="false" ht="30" hidden="false" customHeight="false" outlineLevel="0" collapsed="false">
      <c r="A833" s="4" t="n">
        <f aca="false">A832+1</f>
        <v>46</v>
      </c>
      <c r="B833" s="5" t="s">
        <v>1238</v>
      </c>
      <c r="C833" s="4" t="str">
        <f aca="false">Лист3!C1452</f>
        <v>таможенные органы</v>
      </c>
      <c r="D833" s="5" t="s">
        <v>1239</v>
      </c>
    </row>
    <row r="834" customFormat="false" ht="30" hidden="false" customHeight="false" outlineLevel="0" collapsed="false">
      <c r="A834" s="4" t="n">
        <f aca="false">A833+1</f>
        <v>47</v>
      </c>
      <c r="B834" s="5" t="s">
        <v>1240</v>
      </c>
      <c r="C834" s="4" t="str">
        <f aca="false">Лист3!C2261</f>
        <v>страховых выплат при наступлении страхового случая</v>
      </c>
      <c r="D834" s="5" t="s">
        <v>1241</v>
      </c>
    </row>
    <row r="835" customFormat="false" ht="15" hidden="false" customHeight="false" outlineLevel="0" collapsed="false">
      <c r="A835" s="4" t="n">
        <f aca="false">A834+1</f>
        <v>48</v>
      </c>
      <c r="B835" s="5" t="s">
        <v>1242</v>
      </c>
      <c r="C835" s="4" t="str">
        <f aca="false">Лист3!C1468</f>
        <v>штраф</v>
      </c>
      <c r="D835" s="5" t="s">
        <v>1243</v>
      </c>
    </row>
    <row r="836" customFormat="false" ht="60" hidden="false" customHeight="false" outlineLevel="0" collapsed="false">
      <c r="A836" s="4" t="n">
        <f aca="false">A835+1</f>
        <v>49</v>
      </c>
      <c r="B836" s="5" t="s">
        <v>1244</v>
      </c>
      <c r="C836" s="4" t="str">
        <f aca="false">Лист3!C2120</f>
        <v>лица, на которых в соответствии с НК РФ возложены обязанности по исчислению, удержанию у налогоплательщика и перечислению налогов в бюджетную систему РФ</v>
      </c>
      <c r="D836" s="5" t="s">
        <v>1245</v>
      </c>
    </row>
    <row r="837" customFormat="false" ht="45" hidden="false" customHeight="false" outlineLevel="0" collapsed="false">
      <c r="A837" s="4" t="n">
        <f aca="false">A836+1</f>
        <v>50</v>
      </c>
      <c r="B837" s="5" t="s">
        <v>1246</v>
      </c>
      <c r="C837" s="4" t="str">
        <f aca="false">Лист3!C1448</f>
        <v>в течение 4 лет</v>
      </c>
      <c r="D837" s="5" t="s">
        <v>1247</v>
      </c>
    </row>
    <row r="838" customFormat="false" ht="75" hidden="false" customHeight="false" outlineLevel="0" collapsed="false">
      <c r="A838" s="4" t="n">
        <f aca="false">A837+1</f>
        <v>51</v>
      </c>
      <c r="B838" s="5" t="s">
        <v>1248</v>
      </c>
      <c r="C838" s="4" t="str">
        <f aca="false">Лист3!C1549</f>
        <v>400 тыс. руб.</v>
      </c>
      <c r="D838" s="5" t="s">
        <v>1249</v>
      </c>
    </row>
    <row r="839" customFormat="false" ht="30" hidden="false" customHeight="false" outlineLevel="0" collapsed="false">
      <c r="A839" s="4" t="n">
        <f aca="false">A838+1</f>
        <v>52</v>
      </c>
      <c r="B839" s="5" t="s">
        <v>1250</v>
      </c>
      <c r="C839" s="4" t="str">
        <f aca="false">Лист3!C1583</f>
        <v>материальная выгода, полученная от экономии на процентах за пользование заемными средствами</v>
      </c>
      <c r="D839" s="5" t="s">
        <v>1251</v>
      </c>
    </row>
    <row r="840" customFormat="false" ht="75" hidden="false" customHeight="false" outlineLevel="0" collapsed="false">
      <c r="A840" s="4" t="n">
        <f aca="false">A839+1</f>
        <v>53</v>
      </c>
      <c r="B840" s="5" t="s">
        <v>1252</v>
      </c>
      <c r="C840" s="4" t="str">
        <f aca="false">Лист3!C1543</f>
        <v>не включаются</v>
      </c>
      <c r="D840" s="5" t="s">
        <v>1253</v>
      </c>
    </row>
    <row r="841" customFormat="false" ht="75" hidden="false" customHeight="false" outlineLevel="0" collapsed="false">
      <c r="A841" s="4" t="n">
        <f aca="false">A840+1</f>
        <v>54</v>
      </c>
      <c r="B841" s="5" t="s">
        <v>1254</v>
      </c>
      <c r="C841" s="4" t="str">
        <f aca="false">Лист3!C1542</f>
        <v>не включаются</v>
      </c>
      <c r="D841" s="5" t="s">
        <v>1253</v>
      </c>
    </row>
    <row r="842" customFormat="false" ht="75" hidden="false" customHeight="false" outlineLevel="0" collapsed="false">
      <c r="A842" s="4" t="n">
        <f aca="false">A841+1</f>
        <v>55</v>
      </c>
      <c r="B842" s="5" t="s">
        <v>1255</v>
      </c>
      <c r="C842" s="4" t="str">
        <f aca="false">Лист3!C2283</f>
        <v>по месту нахождения организации</v>
      </c>
      <c r="D842" s="5" t="s">
        <v>1256</v>
      </c>
    </row>
    <row r="843" customFormat="false" ht="60" hidden="false" customHeight="false" outlineLevel="0" collapsed="false">
      <c r="A843" s="4" t="n">
        <f aca="false">A842+1</f>
        <v>56</v>
      </c>
      <c r="B843" s="5" t="s">
        <v>1257</v>
      </c>
      <c r="C843" s="4" t="str">
        <f aca="false">Лист3!C1578</f>
        <v>в составе выручки или внереализационных доходов в зависимости от полученного вида дохода</v>
      </c>
      <c r="D843" s="5" t="s">
        <v>1258</v>
      </c>
    </row>
    <row r="844" customFormat="false" ht="60" hidden="false" customHeight="false" outlineLevel="0" collapsed="false">
      <c r="A844" s="4" t="n">
        <f aca="false">A843+1</f>
        <v>57</v>
      </c>
      <c r="B844" s="5" t="s">
        <v>1259</v>
      </c>
      <c r="C844" s="4" t="str">
        <f aca="false">Лист3!C1506</f>
        <v>нет</v>
      </c>
      <c r="D844" s="5" t="s">
        <v>1260</v>
      </c>
    </row>
    <row r="845" customFormat="false" ht="75" hidden="false" customHeight="false" outlineLevel="0" collapsed="false">
      <c r="A845" s="4" t="n">
        <f aca="false">A844+1</f>
        <v>58</v>
      </c>
      <c r="B845" s="5" t="s">
        <v>1261</v>
      </c>
      <c r="C845" s="4" t="str">
        <f aca="false">Лист3!C1959</f>
        <v>нет</v>
      </c>
      <c r="D845" s="5" t="s">
        <v>1262</v>
      </c>
    </row>
    <row r="846" customFormat="false" ht="45" hidden="false" customHeight="false" outlineLevel="0" collapsed="false">
      <c r="A846" s="4" t="n">
        <f aca="false">A845+1</f>
        <v>59</v>
      </c>
      <c r="B846" s="5" t="s">
        <v>1263</v>
      </c>
      <c r="C846" s="4" t="str">
        <f aca="false">Лист3!C1558</f>
        <v>10 лет, но не более срока деятельности организации</v>
      </c>
      <c r="D846" s="5" t="s">
        <v>1264</v>
      </c>
    </row>
    <row r="847" customFormat="false" ht="60" hidden="false" customHeight="false" outlineLevel="0" collapsed="false">
      <c r="A847" s="4" t="n">
        <f aca="false">A846+1</f>
        <v>60</v>
      </c>
      <c r="B847" s="5" t="s">
        <v>1265</v>
      </c>
      <c r="C847" s="4" t="str">
        <f aca="false">Лист3!C756</f>
        <v>задолженность, возникшая в связи с реализацией товаров (выполнением работ, оказанием услуг), не погашенная в сроки, установленные договором, и не имеющая обеспечения</v>
      </c>
      <c r="D847" s="5" t="s">
        <v>1266</v>
      </c>
    </row>
    <row r="848" customFormat="false" ht="30" hidden="false" customHeight="false" outlineLevel="0" collapsed="false">
      <c r="A848" s="4" t="n">
        <f aca="false">A847+1</f>
        <v>61</v>
      </c>
      <c r="B848" s="5" t="s">
        <v>1267</v>
      </c>
      <c r="C848" s="4" t="str">
        <f aca="false">Лист3!C1556</f>
        <v>внереализационным расходам</v>
      </c>
      <c r="D848" s="5" t="s">
        <v>1268</v>
      </c>
    </row>
    <row r="849" customFormat="false" ht="30" hidden="false" customHeight="false" outlineLevel="0" collapsed="false">
      <c r="A849" s="4" t="n">
        <f aca="false">A848+1</f>
        <v>62</v>
      </c>
      <c r="B849" s="5" t="s">
        <v>1269</v>
      </c>
      <c r="C849" s="4" t="str">
        <f aca="false">Лист3!C769</f>
        <v>учитывается в составе доходов (расходов) на дату исполнения сделки</v>
      </c>
      <c r="D849" s="5" t="s">
        <v>1270</v>
      </c>
    </row>
    <row r="850" customFormat="false" ht="60" hidden="false" customHeight="false" outlineLevel="0" collapsed="false">
      <c r="A850" s="4" t="n">
        <f aca="false">A849+1</f>
        <v>63</v>
      </c>
      <c r="B850" s="5" t="s">
        <v>1271</v>
      </c>
      <c r="C850" s="4" t="str">
        <f aca="false">Лист3!C2275</f>
        <v>0 руб.</v>
      </c>
      <c r="D850" s="5" t="s">
        <v>1272</v>
      </c>
    </row>
    <row r="851" customFormat="false" ht="60" hidden="false" customHeight="false" outlineLevel="0" collapsed="false">
      <c r="A851" s="4" t="n">
        <f aca="false">A850+1</f>
        <v>64</v>
      </c>
      <c r="B851" s="5" t="s">
        <v>1273</v>
      </c>
      <c r="C851" s="4" t="str">
        <f aca="false">Лист3!C2264</f>
        <v>780 руб.</v>
      </c>
      <c r="D851" s="5" t="s">
        <v>1274</v>
      </c>
    </row>
    <row r="852" customFormat="false" ht="60" hidden="false" customHeight="false" outlineLevel="0" collapsed="false">
      <c r="A852" s="4" t="n">
        <f aca="false">A851+1</f>
        <v>65</v>
      </c>
      <c r="B852" s="5" t="s">
        <v>1273</v>
      </c>
      <c r="C852" s="4" t="str">
        <f aca="false">Лист3!C2276</f>
        <v>980 руб.</v>
      </c>
      <c r="D852" s="5" t="s">
        <v>1275</v>
      </c>
    </row>
    <row r="853" customFormat="false" ht="75" hidden="false" customHeight="false" outlineLevel="0" collapsed="false">
      <c r="A853" s="4" t="n">
        <f aca="false">A852+1</f>
        <v>66</v>
      </c>
      <c r="B853" s="5" t="s">
        <v>1276</v>
      </c>
      <c r="C853" s="4" t="str">
        <f aca="false">Лист3!C2263</f>
        <v>858 руб.</v>
      </c>
      <c r="D853" s="5" t="s">
        <v>1277</v>
      </c>
    </row>
    <row r="854" customFormat="false" ht="75" hidden="false" customHeight="false" outlineLevel="0" collapsed="false">
      <c r="A854" s="4" t="n">
        <f aca="false">A853+1</f>
        <v>67</v>
      </c>
      <c r="B854" s="5" t="s">
        <v>1278</v>
      </c>
      <c r="C854" s="4" t="str">
        <f aca="false">Лист3!C2279</f>
        <v>1170 руб.</v>
      </c>
      <c r="D854" s="5" t="s">
        <v>1279</v>
      </c>
    </row>
    <row r="855" customFormat="false" ht="30" hidden="false" customHeight="false" outlineLevel="0" collapsed="false">
      <c r="A855" s="4" t="n">
        <f aca="false">A854+1</f>
        <v>68</v>
      </c>
      <c r="B855" s="5" t="s">
        <v>1280</v>
      </c>
      <c r="C855" s="4" t="str">
        <f aca="false">Лист3!C1681</f>
        <v>да, на основании книги учета доходов и расходов</v>
      </c>
      <c r="D855" s="5" t="s">
        <v>1281</v>
      </c>
    </row>
    <row r="856" customFormat="false" ht="45" hidden="false" customHeight="false" outlineLevel="0" collapsed="false">
      <c r="A856" s="4" t="n">
        <f aca="false">A855+1</f>
        <v>69</v>
      </c>
      <c r="B856" s="5" t="s">
        <v>1282</v>
      </c>
      <c r="C856" s="4" t="str">
        <f aca="false">Лист3!C1950</f>
        <v>исходя из стоимости затрат на подготовку, проведение и подведение итогов конкурса (аукциона), оплату труда привлекаемых экспертов</v>
      </c>
      <c r="D856" s="5" t="s">
        <v>1283</v>
      </c>
    </row>
    <row r="857" customFormat="false" ht="60" hidden="false" customHeight="false" outlineLevel="0" collapsed="false">
      <c r="A857" s="4" t="n">
        <f aca="false">A856+1</f>
        <v>70</v>
      </c>
      <c r="B857" s="5" t="s">
        <v>1284</v>
      </c>
      <c r="C857" s="4" t="str">
        <f aca="false">Лист3!C1492</f>
        <v>20%</v>
      </c>
      <c r="D857" s="5" t="s">
        <v>1285</v>
      </c>
    </row>
    <row r="858" customFormat="false" ht="60" hidden="false" customHeight="false" outlineLevel="0" collapsed="false">
      <c r="A858" s="4" t="n">
        <f aca="false">A857+1</f>
        <v>71</v>
      </c>
      <c r="B858" s="5" t="s">
        <v>1286</v>
      </c>
      <c r="C858" s="4" t="str">
        <f aca="false">Лист3!C2172</f>
        <v>не превышающем 3 процентов от суммы расходов на оплату труда</v>
      </c>
      <c r="D858" s="5" t="s">
        <v>1287</v>
      </c>
    </row>
    <row r="859" customFormat="false" ht="45" hidden="false" customHeight="false" outlineLevel="0" collapsed="false">
      <c r="A859" s="4" t="n">
        <f aca="false">A858+1</f>
        <v>72</v>
      </c>
      <c r="B859" s="5" t="s">
        <v>1288</v>
      </c>
      <c r="C859" s="4" t="str">
        <f aca="false">Лист3!C2302</f>
        <v>да</v>
      </c>
      <c r="D859" s="5" t="s">
        <v>1289</v>
      </c>
    </row>
    <row r="860" customFormat="false" ht="45" hidden="false" customHeight="false" outlineLevel="0" collapsed="false">
      <c r="A860" s="4" t="n">
        <f aca="false">A859+1</f>
        <v>73</v>
      </c>
      <c r="B860" s="5" t="s">
        <v>1290</v>
      </c>
      <c r="C860" s="4" t="str">
        <f aca="false">Лист3!C1508</f>
        <v>не включаются</v>
      </c>
      <c r="D860" s="5" t="s">
        <v>1291</v>
      </c>
    </row>
    <row r="861" customFormat="false" ht="30" hidden="false" customHeight="false" outlineLevel="0" collapsed="false">
      <c r="A861" s="4" t="n">
        <f aca="false">A860+1</f>
        <v>74</v>
      </c>
      <c r="B861" s="5" t="s">
        <v>1292</v>
      </c>
      <c r="C861" s="4" t="str">
        <f aca="false">Лист3!C1686</f>
        <v>да, включаются</v>
      </c>
      <c r="D861" s="5" t="s">
        <v>1293</v>
      </c>
    </row>
    <row r="862" customFormat="false" ht="60" hidden="false" customHeight="false" outlineLevel="0" collapsed="false">
      <c r="A862" s="4" t="n">
        <f aca="false">A861+1</f>
        <v>75</v>
      </c>
      <c r="B862" s="5" t="s">
        <v>1294</v>
      </c>
      <c r="C862" s="4" t="str">
        <f aca="false">Лист3!C1972</f>
        <v>в полном объеме</v>
      </c>
      <c r="D862" s="5" t="s">
        <v>1295</v>
      </c>
    </row>
    <row r="863" customFormat="false" ht="30" hidden="false" customHeight="false" outlineLevel="0" collapsed="false">
      <c r="A863" s="4" t="n">
        <f aca="false">A862+1</f>
        <v>76</v>
      </c>
      <c r="B863" s="5" t="s">
        <v>1296</v>
      </c>
      <c r="C863" s="4" t="str">
        <f aca="false">Лист3!C2215</f>
        <v>не позднее 20-го числа месяца, следующего за истекшим налоговым периодом</v>
      </c>
      <c r="D863" s="5" t="s">
        <v>1297</v>
      </c>
    </row>
    <row r="864" customFormat="false" ht="45" hidden="false" customHeight="false" outlineLevel="0" collapsed="false">
      <c r="A864" s="4" t="n">
        <f aca="false">A863+1</f>
        <v>77</v>
      </c>
      <c r="B864" s="5" t="s">
        <v>1298</v>
      </c>
      <c r="C864" s="4" t="str">
        <f aca="false">Лист3!C1974</f>
        <v>да</v>
      </c>
      <c r="D864" s="5" t="s">
        <v>1299</v>
      </c>
    </row>
    <row r="865" customFormat="false" ht="90" hidden="false" customHeight="false" outlineLevel="0" collapsed="false">
      <c r="A865" s="4" t="n">
        <f aca="false">A864+1</f>
        <v>78</v>
      </c>
      <c r="B865" s="5" t="s">
        <v>1300</v>
      </c>
      <c r="C865" s="4" t="str">
        <f aca="false">Лист3!C1576</f>
        <v>с учетом всех переоценок, включая переоценку, проведенную по состоянию на 01.01.2002 г., принимаемой для целей налогообложения в размере, не превышающем 30% восстановительной стоимости соответствующих объектов основных средств, отраженных в бух. учете</v>
      </c>
      <c r="D865" s="5" t="s">
        <v>1301</v>
      </c>
    </row>
    <row r="866" customFormat="false" ht="45" hidden="false" customHeight="false" outlineLevel="0" collapsed="false">
      <c r="A866" s="4" t="n">
        <f aca="false">A865+1</f>
        <v>79</v>
      </c>
      <c r="B866" s="5" t="s">
        <v>1302</v>
      </c>
      <c r="C866" s="4" t="str">
        <f aca="false">Лист3!C992</f>
        <v>вправе</v>
      </c>
      <c r="D866" s="5" t="s">
        <v>1303</v>
      </c>
    </row>
    <row r="867" customFormat="false" ht="30" hidden="false" customHeight="false" outlineLevel="0" collapsed="false">
      <c r="A867" s="4" t="n">
        <f aca="false">A866+1</f>
        <v>80</v>
      </c>
      <c r="B867" s="5" t="s">
        <v>1304</v>
      </c>
      <c r="C867" s="4" t="str">
        <f aca="false">Лист3!C2205</f>
        <v>самим налогоплательщиком за исключением случаев, предусмотренных НК РФ</v>
      </c>
      <c r="D867" s="5" t="s">
        <v>1305</v>
      </c>
    </row>
    <row r="868" customFormat="false" ht="30" hidden="false" customHeight="false" outlineLevel="0" collapsed="false">
      <c r="A868" s="4" t="n">
        <f aca="false">A867+1</f>
        <v>81</v>
      </c>
      <c r="B868" s="5" t="s">
        <v>1306</v>
      </c>
      <c r="C868" s="4" t="str">
        <f aca="false">Лист3!C1481</f>
        <v>всех налогоплательщиков, плательщиков сборов и налоговых агентов</v>
      </c>
      <c r="D868" s="5" t="s">
        <v>1307</v>
      </c>
    </row>
    <row r="869" customFormat="false" ht="60" hidden="false" customHeight="false" outlineLevel="0" collapsed="false">
      <c r="A869" s="4" t="n">
        <f aca="false">A868+1</f>
        <v>82</v>
      </c>
      <c r="B869" s="5" t="s">
        <v>1308</v>
      </c>
      <c r="C869" s="4" t="str">
        <f aca="false">Лист3!C1661</f>
        <v>100000 руб.</v>
      </c>
      <c r="D869" s="5" t="s">
        <v>1309</v>
      </c>
    </row>
    <row r="870" customFormat="false" ht="30" hidden="false" customHeight="false" outlineLevel="0" collapsed="false">
      <c r="A870" s="4" t="n">
        <f aca="false">A869+1</f>
        <v>83</v>
      </c>
      <c r="B870" s="5" t="s">
        <v>1310</v>
      </c>
      <c r="C870" s="4" t="str">
        <f aca="false">Лист3!C800</f>
        <v>в полном объеме после принятия на учет этого оборудования</v>
      </c>
      <c r="D870" s="5" t="s">
        <v>1311</v>
      </c>
    </row>
    <row r="871" customFormat="false" ht="60" hidden="false" customHeight="false" outlineLevel="0" collapsed="false">
      <c r="A871" s="4" t="n">
        <f aca="false">A870+1</f>
        <v>84</v>
      </c>
      <c r="B871" s="5" t="s">
        <v>1312</v>
      </c>
      <c r="C871" s="4" t="str">
        <f aca="false">Лист3!C1559</f>
        <v>не включаются</v>
      </c>
      <c r="D871" s="5" t="s">
        <v>1313</v>
      </c>
    </row>
    <row r="872" customFormat="false" ht="15" hidden="false" customHeight="false" outlineLevel="0" collapsed="false">
      <c r="A872" s="4" t="n">
        <f aca="false">A871+1</f>
        <v>85</v>
      </c>
      <c r="B872" s="5" t="s">
        <v>1314</v>
      </c>
      <c r="C872" s="4" t="str">
        <f aca="false">Лист3!C815</f>
        <v>федеральным налогом</v>
      </c>
      <c r="D872" s="5" t="s">
        <v>1315</v>
      </c>
    </row>
    <row r="873" customFormat="false" ht="75" hidden="false" customHeight="false" outlineLevel="0" collapsed="false">
      <c r="A873" s="4" t="n">
        <f aca="false">A872+1</f>
        <v>86</v>
      </c>
      <c r="B873" s="5" t="s">
        <v>1316</v>
      </c>
      <c r="C873" s="4" t="str">
        <f aca="false">Лист3!C1588</f>
        <v>30%</v>
      </c>
      <c r="D873" s="5" t="s">
        <v>1317</v>
      </c>
    </row>
    <row r="874" customFormat="false" ht="75" hidden="false" customHeight="false" outlineLevel="0" collapsed="false">
      <c r="A874" s="4" t="n">
        <f aca="false">A873+1</f>
        <v>87</v>
      </c>
      <c r="B874" s="5" t="s">
        <v>1318</v>
      </c>
      <c r="C874" s="4" t="str">
        <f aca="false">Лист3!C1589</f>
        <v>13%</v>
      </c>
      <c r="D874" s="5" t="s">
        <v>1319</v>
      </c>
    </row>
    <row r="875" customFormat="false" ht="30" hidden="false" customHeight="false" outlineLevel="0" collapsed="false">
      <c r="A875" s="4" t="n">
        <f aca="false">A874+1</f>
        <v>88</v>
      </c>
      <c r="B875" s="5" t="s">
        <v>1320</v>
      </c>
      <c r="C875" s="4" t="str">
        <f aca="false">Лист3!C2326</f>
        <v>5 тыс. руб.</v>
      </c>
      <c r="D875" s="5" t="s">
        <v>1321</v>
      </c>
    </row>
    <row r="876" customFormat="false" ht="30" hidden="false" customHeight="false" outlineLevel="0" collapsed="false">
      <c r="A876" s="4" t="n">
        <f aca="false">A875+1</f>
        <v>89</v>
      </c>
      <c r="B876" s="6" t="s">
        <v>1322</v>
      </c>
      <c r="C876" s="14"/>
      <c r="D876" s="6" t="s">
        <v>1323</v>
      </c>
    </row>
    <row r="877" customFormat="false" ht="75" hidden="false" customHeight="false" outlineLevel="0" collapsed="false">
      <c r="A877" s="4" t="n">
        <f aca="false">A876+1</f>
        <v>90</v>
      </c>
      <c r="B877" s="5" t="s">
        <v>1324</v>
      </c>
      <c r="C877" s="4" t="str">
        <f aca="false">Лист3!C1617</f>
        <v>550000 руб.</v>
      </c>
      <c r="D877" s="5" t="s">
        <v>1325</v>
      </c>
    </row>
    <row r="878" customFormat="false" ht="45" hidden="false" customHeight="false" outlineLevel="0" collapsed="false">
      <c r="A878" s="4" t="n">
        <f aca="false">A877+1</f>
        <v>91</v>
      </c>
      <c r="B878" s="5" t="s">
        <v>1326</v>
      </c>
      <c r="C878" s="4" t="str">
        <f aca="false">Лист3!C1586</f>
        <v>последний день месяца, за который ему был начислен доход</v>
      </c>
      <c r="D878" s="5" t="s">
        <v>1327</v>
      </c>
    </row>
    <row r="879" customFormat="false" ht="45" hidden="false" customHeight="false" outlineLevel="0" collapsed="false">
      <c r="A879" s="4" t="n">
        <f aca="false">A878+1</f>
        <v>92</v>
      </c>
      <c r="B879" s="5" t="s">
        <v>1328</v>
      </c>
      <c r="C879" s="4" t="str">
        <f aca="false">Лист3!C804</f>
        <v>дата составления акта ликвидации амортизируемого имущества</v>
      </c>
      <c r="D879" s="5" t="s">
        <v>1329</v>
      </c>
    </row>
    <row r="880" customFormat="false" ht="60" hidden="false" customHeight="false" outlineLevel="0" collapsed="false">
      <c r="A880" s="4" t="n">
        <f aca="false">A879+1</f>
        <v>93</v>
      </c>
      <c r="B880" s="5" t="s">
        <v>1330</v>
      </c>
      <c r="C880" s="4" t="str">
        <f aca="false">Лист3!C2274</f>
        <v>участником, ведущим дела простого товарищества</v>
      </c>
      <c r="D880" s="5" t="s">
        <v>1331</v>
      </c>
    </row>
    <row r="881" customFormat="false" ht="30" hidden="false" customHeight="false" outlineLevel="0" collapsed="false">
      <c r="A881" s="4" t="n">
        <f aca="false">A880+1</f>
        <v>94</v>
      </c>
      <c r="B881" s="5" t="s">
        <v>1332</v>
      </c>
      <c r="C881" s="4" t="str">
        <f aca="false">Лист3!C1441</f>
        <v>24 часов последнего дня срока</v>
      </c>
      <c r="D881" s="5" t="s">
        <v>1333</v>
      </c>
    </row>
    <row r="882" customFormat="false" ht="45" hidden="false" customHeight="false" outlineLevel="0" collapsed="false">
      <c r="A882" s="4" t="n">
        <f aca="false">A881+1</f>
        <v>95</v>
      </c>
      <c r="B882" s="5" t="s">
        <v>1334</v>
      </c>
      <c r="C882" s="4" t="str">
        <f aca="false">Лист3!C2202</f>
        <v>допускается установление дифференцированных налоговых ставок</v>
      </c>
      <c r="D882" s="5" t="s">
        <v>1335</v>
      </c>
    </row>
    <row r="883" customFormat="false" ht="15" hidden="false" customHeight="false" outlineLevel="0" collapsed="false">
      <c r="A883" s="4" t="n">
        <f aca="false">A882+1</f>
        <v>96</v>
      </c>
      <c r="B883" s="5" t="s">
        <v>1336</v>
      </c>
      <c r="C883" s="4" t="str">
        <f aca="false">Лист3!C740</f>
        <v>гл. 25 НК РФ</v>
      </c>
      <c r="D883" s="5" t="s">
        <v>1337</v>
      </c>
    </row>
    <row r="884" customFormat="false" ht="45" hidden="false" customHeight="false" outlineLevel="0" collapsed="false">
      <c r="A884" s="4" t="n">
        <f aca="false">A883+1</f>
        <v>97</v>
      </c>
      <c r="B884" s="5" t="s">
        <v>1338</v>
      </c>
      <c r="C884" s="4" t="str">
        <f aca="false">Лист3!C431</f>
        <v>бухгалтерского учета</v>
      </c>
      <c r="D884" s="5" t="s">
        <v>1339</v>
      </c>
    </row>
    <row r="885" customFormat="false" ht="45" hidden="false" customHeight="false" outlineLevel="0" collapsed="false">
      <c r="A885" s="4" t="n">
        <f aca="false">A884+1</f>
        <v>98</v>
      </c>
      <c r="B885" s="5" t="s">
        <v>1340</v>
      </c>
      <c r="C885" s="4" t="str">
        <f aca="false">Лист3!C2178</f>
        <v>налогоплательщиком в соответствии с техническими условиями или рекомендациями организаций - изготовителей</v>
      </c>
      <c r="D885" s="5" t="s">
        <v>1341</v>
      </c>
    </row>
    <row r="886" customFormat="false" ht="60" hidden="false" customHeight="false" outlineLevel="0" collapsed="false">
      <c r="A886" s="4" t="n">
        <f aca="false">A885+1</f>
        <v>99</v>
      </c>
      <c r="B886" s="5" t="s">
        <v>1342</v>
      </c>
      <c r="C886" s="4" t="str">
        <f aca="false">Лист3!C1602</f>
        <v>3600 руб.</v>
      </c>
      <c r="D886" s="5" t="s">
        <v>1170</v>
      </c>
    </row>
    <row r="887" customFormat="false" ht="75" hidden="false" customHeight="false" outlineLevel="0" collapsed="false">
      <c r="A887" s="4" t="n">
        <f aca="false">A886+1</f>
        <v>100</v>
      </c>
      <c r="B887" s="5" t="s">
        <v>1343</v>
      </c>
      <c r="C887" s="4" t="str">
        <f aca="false">Лист3!C2220</f>
        <v>в учетной политике налогоплательщика для целей налогообложения</v>
      </c>
      <c r="D887" s="5" t="s">
        <v>1344</v>
      </c>
    </row>
    <row r="888" customFormat="false" ht="75" hidden="false" customHeight="false" outlineLevel="0" collapsed="false">
      <c r="A888" s="4" t="n">
        <f aca="false">A887+1</f>
        <v>101</v>
      </c>
      <c r="B888" s="5" t="s">
        <v>1345</v>
      </c>
      <c r="C888" s="4" t="str">
        <f aca="false">Лист3!C2170</f>
        <v>совокупной стоимости основных средств, рассчитанной в соответствии с порядком, установленным НК РФ, и нормативов отчислений, утверждаемых налогоплательщиком самостоятельно в учетной политике для целей налогообложения</v>
      </c>
      <c r="D888" s="5" t="s">
        <v>1346</v>
      </c>
    </row>
    <row r="889" customFormat="false" ht="75" hidden="false" customHeight="false" outlineLevel="0" collapsed="false">
      <c r="A889" s="4" t="n">
        <f aca="false">A888+1</f>
        <v>102</v>
      </c>
      <c r="B889" s="5" t="s">
        <v>1347</v>
      </c>
      <c r="C889" s="4" t="str">
        <f aca="false">Лист3!C2179</f>
        <v>определяемой в соответствии с главой 25 НК РФ остаточной стоимости - по амортизируемому имуществу и не ниже затрат на производство (приобретение) - по иному имуществу (выполненным работам, оказанным услугам</v>
      </c>
      <c r="D889" s="5" t="s">
        <v>1348</v>
      </c>
    </row>
    <row r="890" customFormat="false" ht="75" hidden="false" customHeight="false" outlineLevel="0" collapsed="false">
      <c r="A890" s="4" t="n">
        <f aca="false">A889+1</f>
        <v>103</v>
      </c>
      <c r="B890" s="5" t="s">
        <v>1349</v>
      </c>
      <c r="C890" s="4" t="str">
        <f aca="false">Лист3!C1571</f>
        <v>в состав косвенных расходов</v>
      </c>
      <c r="D890" s="5" t="s">
        <v>1350</v>
      </c>
    </row>
    <row r="891" customFormat="false" ht="30" hidden="false" customHeight="false" outlineLevel="0" collapsed="false">
      <c r="A891" s="4" t="n">
        <f aca="false">A890+1</f>
        <v>104</v>
      </c>
      <c r="B891" s="5" t="s">
        <v>1351</v>
      </c>
      <c r="C891" s="4" t="str">
        <f aca="false">Лист3!C752</f>
        <v>расходов на производство и реализацию продукции, а также внереализационных расходов</v>
      </c>
      <c r="D891" s="5" t="s">
        <v>1352</v>
      </c>
    </row>
    <row r="892" customFormat="false" ht="45" hidden="false" customHeight="false" outlineLevel="0" collapsed="false">
      <c r="A892" s="4" t="n">
        <f aca="false">A891+1</f>
        <v>105</v>
      </c>
      <c r="B892" s="5" t="s">
        <v>1353</v>
      </c>
      <c r="C892" s="4" t="str">
        <f aca="false">Лист3!C1527</f>
        <v>в зависимости от вида подакцизного товара</v>
      </c>
      <c r="D892" s="5" t="s">
        <v>1354</v>
      </c>
    </row>
    <row r="893" customFormat="false" ht="45" hidden="false" customHeight="false" outlineLevel="0" collapsed="false">
      <c r="A893" s="4" t="n">
        <f aca="false">A892+1</f>
        <v>106</v>
      </c>
      <c r="B893" s="5" t="s">
        <v>1355</v>
      </c>
      <c r="C893" s="4" t="str">
        <f aca="false">Лист3!C808</f>
        <v>годами, кварталами, месяцами, неделями или днями</v>
      </c>
      <c r="D893" s="5" t="s">
        <v>1356</v>
      </c>
    </row>
    <row r="894" customFormat="false" ht="30" hidden="false" customHeight="false" outlineLevel="0" collapsed="false">
      <c r="A894" s="4" t="n">
        <f aca="false">A893+1</f>
        <v>107</v>
      </c>
      <c r="B894" s="5" t="s">
        <v>1357</v>
      </c>
      <c r="C894" s="4" t="str">
        <f aca="false">Лист3!C1450</f>
        <v>да, в налоговый орган по месту своего учета в месячный срок</v>
      </c>
      <c r="D894" s="5" t="s">
        <v>1358</v>
      </c>
    </row>
    <row r="895" customFormat="false" ht="30" hidden="false" customHeight="false" outlineLevel="0" collapsed="false">
      <c r="A895" s="4" t="n">
        <f aca="false">A894+1</f>
        <v>108</v>
      </c>
      <c r="B895" s="5" t="s">
        <v>1359</v>
      </c>
      <c r="C895" s="4" t="str">
        <f aca="false">Лист3!C2110</f>
        <v>нет</v>
      </c>
      <c r="D895" s="5" t="s">
        <v>1360</v>
      </c>
    </row>
    <row r="896" customFormat="false" ht="45" hidden="false" customHeight="false" outlineLevel="0" collapsed="false">
      <c r="A896" s="4" t="n">
        <f aca="false">A895+1</f>
        <v>109</v>
      </c>
      <c r="B896" s="5" t="s">
        <v>1361</v>
      </c>
      <c r="C896" s="4" t="str">
        <f aca="false">Лист3!C499</f>
        <v>да</v>
      </c>
      <c r="D896" s="5" t="s">
        <v>1362</v>
      </c>
    </row>
    <row r="897" customFormat="false" ht="60" hidden="false" customHeight="false" outlineLevel="0" collapsed="false">
      <c r="A897" s="4" t="n">
        <f aca="false">A896+1</f>
        <v>110</v>
      </c>
      <c r="B897" s="5" t="s">
        <v>1363</v>
      </c>
      <c r="C897" s="4" t="str">
        <f aca="false">Лист3!C1585</f>
        <v>на сумму документально подтвержденных расходов, связанных с выполнением работ</v>
      </c>
      <c r="D897" s="5" t="s">
        <v>1364</v>
      </c>
    </row>
    <row r="898" customFormat="false" ht="60" hidden="false" customHeight="false" outlineLevel="0" collapsed="false">
      <c r="A898" s="4" t="n">
        <f aca="false">A897+1</f>
        <v>111</v>
      </c>
      <c r="B898" s="5" t="s">
        <v>1365</v>
      </c>
      <c r="C898" s="4" t="str">
        <f aca="false">Лист3!C2175</f>
        <v>внереализационными доходами налогоплательщика</v>
      </c>
      <c r="D898" s="5" t="s">
        <v>1366</v>
      </c>
    </row>
    <row r="899" customFormat="false" ht="60" hidden="false" customHeight="false" outlineLevel="0" collapsed="false">
      <c r="A899" s="4" t="n">
        <f aca="false">A898+1</f>
        <v>112</v>
      </c>
      <c r="B899" s="5" t="s">
        <v>1367</v>
      </c>
      <c r="C899" s="4" t="str">
        <f aca="false">Лист3!C2260</f>
        <v>нет, т.к. за предыдущие четыре квартала доходы от реализации в среднем превысили 3 млн. руб. за квартал</v>
      </c>
      <c r="D899" s="5" t="s">
        <v>1368</v>
      </c>
    </row>
    <row r="900" customFormat="false" ht="60" hidden="false" customHeight="false" outlineLevel="0" collapsed="false">
      <c r="A900" s="4" t="n">
        <f aca="false">A899+1</f>
        <v>113</v>
      </c>
      <c r="B900" s="5" t="s">
        <v>1369</v>
      </c>
      <c r="C900" s="4" t="str">
        <f aca="false">Лист3!C1575</f>
        <v>да</v>
      </c>
      <c r="D900" s="5" t="s">
        <v>1370</v>
      </c>
    </row>
    <row r="901" customFormat="false" ht="30" hidden="false" customHeight="false" outlineLevel="0" collapsed="false">
      <c r="A901" s="4" t="n">
        <f aca="false">A900+1</f>
        <v>114</v>
      </c>
      <c r="B901" s="5" t="s">
        <v>1371</v>
      </c>
      <c r="C901" s="4" t="str">
        <f aca="false">Лист3!C2322</f>
        <v>в шестой день, начиная с даты отправки</v>
      </c>
      <c r="D901" s="5" t="s">
        <v>1372</v>
      </c>
    </row>
    <row r="902" customFormat="false" ht="45" hidden="false" customHeight="false" outlineLevel="0" collapsed="false">
      <c r="A902" s="4" t="n">
        <f aca="false">A901+1</f>
        <v>115</v>
      </c>
      <c r="B902" s="5" t="s">
        <v>1373</v>
      </c>
      <c r="C902" s="4" t="str">
        <f aca="false">Лист3!C2191</f>
        <v>по каждому основанию</v>
      </c>
      <c r="D902" s="5" t="s">
        <v>1374</v>
      </c>
    </row>
    <row r="903" customFormat="false" ht="60" hidden="false" customHeight="false" outlineLevel="0" collapsed="false">
      <c r="A903" s="4" t="n">
        <f aca="false">A902+1</f>
        <v>116</v>
      </c>
      <c r="B903" s="5" t="s">
        <v>1375</v>
      </c>
      <c r="C903" s="4" t="str">
        <f aca="false">Лист3!C1676</f>
        <v>15%</v>
      </c>
      <c r="D903" s="5" t="s">
        <v>1376</v>
      </c>
    </row>
    <row r="904" customFormat="false" ht="45" hidden="false" customHeight="false" outlineLevel="0" collapsed="false">
      <c r="A904" s="4" t="n">
        <f aca="false">A903+1</f>
        <v>117</v>
      </c>
      <c r="B904" s="5" t="s">
        <v>1377</v>
      </c>
      <c r="C904" s="4" t="str">
        <f aca="false">Лист3!C2250</f>
        <v>не начисляются</v>
      </c>
      <c r="D904" s="5" t="s">
        <v>1378</v>
      </c>
    </row>
    <row r="905" customFormat="false" ht="60" hidden="false" customHeight="false" outlineLevel="0" collapsed="false">
      <c r="A905" s="4" t="n">
        <f aca="false">A904+1</f>
        <v>118</v>
      </c>
      <c r="B905" s="5" t="s">
        <v>1379</v>
      </c>
      <c r="C905" s="4" t="str">
        <f aca="false">Лист3!C2249</f>
        <v>начисляются исходя из ставки, равной 1/2 ставки рефинансирования ЦБ РФ, действовавшей за период отсрочки или рассрочки</v>
      </c>
      <c r="D905" s="5" t="s">
        <v>1378</v>
      </c>
    </row>
    <row r="906" customFormat="false" ht="75" hidden="false" customHeight="false" outlineLevel="0" collapsed="false">
      <c r="A906" s="4" t="n">
        <f aca="false">A905+1</f>
        <v>119</v>
      </c>
      <c r="B906" s="5" t="s">
        <v>1380</v>
      </c>
      <c r="C906" s="4" t="str">
        <f aca="false">Лист3!C2271</f>
        <v>с момента написания заявления</v>
      </c>
      <c r="D906" s="5" t="s">
        <v>1381</v>
      </c>
    </row>
    <row r="907" customFormat="false" ht="60" hidden="false" customHeight="false" outlineLevel="0" collapsed="false">
      <c r="A907" s="4" t="n">
        <f aca="false">A906+1</f>
        <v>120</v>
      </c>
      <c r="B907" s="5" t="s">
        <v>1382</v>
      </c>
      <c r="C907" s="4" t="str">
        <f aca="false">Лист3!C1474</f>
        <v>в течение 3 месяцев</v>
      </c>
      <c r="D907" s="5" t="s">
        <v>1383</v>
      </c>
    </row>
    <row r="908" customFormat="false" ht="45" hidden="false" customHeight="false" outlineLevel="0" collapsed="false">
      <c r="A908" s="4" t="n">
        <f aca="false">A907+1</f>
        <v>121</v>
      </c>
      <c r="B908" s="5" t="s">
        <v>1384</v>
      </c>
      <c r="C908" s="4" t="str">
        <f aca="false">Лист3!C1475</f>
        <v>месяца со дня ее получения</v>
      </c>
      <c r="D908" s="5" t="s">
        <v>1385</v>
      </c>
    </row>
    <row r="909" customFormat="false" ht="60" hidden="false" customHeight="false" outlineLevel="0" collapsed="false">
      <c r="A909" s="4" t="n">
        <f aca="false">A908+1</f>
        <v>122</v>
      </c>
      <c r="B909" s="5" t="s">
        <v>1386</v>
      </c>
      <c r="C909" s="4" t="str">
        <f aca="false">Лист3!C1611</f>
        <v>2000 руб.</v>
      </c>
      <c r="D909" s="5" t="s">
        <v>1387</v>
      </c>
    </row>
    <row r="910" customFormat="false" ht="45" hidden="false" customHeight="false" outlineLevel="0" collapsed="false">
      <c r="A910" s="4" t="n">
        <f aca="false">A909+1</f>
        <v>123</v>
      </c>
      <c r="B910" s="5" t="s">
        <v>1388</v>
      </c>
      <c r="C910" s="4" t="str">
        <f aca="false">Лист3!C1988</f>
        <v>каждым из собственников соразмерно его доле в этих строениях, помещениях и соооружениях</v>
      </c>
      <c r="D910" s="5" t="s">
        <v>1389</v>
      </c>
    </row>
    <row r="911" customFormat="false" ht="75" hidden="false" customHeight="false" outlineLevel="0" collapsed="false">
      <c r="A911" s="4" t="n">
        <f aca="false">A910+1</f>
        <v>124</v>
      </c>
      <c r="B911" s="5" t="s">
        <v>1390</v>
      </c>
      <c r="C911" s="4" t="str">
        <f aca="false">Лист3!C836</f>
        <v>вправе</v>
      </c>
      <c r="D911" s="5" t="s">
        <v>1391</v>
      </c>
    </row>
    <row r="912" customFormat="false" ht="45" hidden="false" customHeight="false" outlineLevel="0" collapsed="false">
      <c r="A912" s="4" t="n">
        <f aca="false">A911+1</f>
        <v>125</v>
      </c>
      <c r="B912" s="5" t="s">
        <v>1392</v>
      </c>
      <c r="C912" s="4" t="str">
        <f aca="false">Лист3!C1595</f>
        <v>письменно сообщить в налоговый орган по месту своего учета о невозможности удержать налог и сумме задолженности</v>
      </c>
      <c r="D912" s="5" t="s">
        <v>1393</v>
      </c>
    </row>
    <row r="913" customFormat="false" ht="30" hidden="false" customHeight="false" outlineLevel="0" collapsed="false">
      <c r="A913" s="4" t="n">
        <f aca="false">A912+1</f>
        <v>126</v>
      </c>
      <c r="B913" s="5" t="s">
        <v>1394</v>
      </c>
      <c r="C913" s="4" t="str">
        <f aca="false">Лист3!C2112</f>
        <v>НК РФ и принятых в соответствии с ним федеральных законов о налогах и сборах</v>
      </c>
      <c r="D913" s="5" t="s">
        <v>1395</v>
      </c>
    </row>
    <row r="914" customFormat="false" ht="75" hidden="false" customHeight="false" outlineLevel="0" collapsed="false">
      <c r="A914" s="4" t="n">
        <f aca="false">A913+1</f>
        <v>127</v>
      </c>
      <c r="B914" s="5" t="s">
        <v>1396</v>
      </c>
      <c r="C914" s="4" t="str">
        <f aca="false">Лист3!C1596</f>
        <v>по итогам каждого налогового периода</v>
      </c>
      <c r="D914" s="5" t="s">
        <v>1397</v>
      </c>
    </row>
    <row r="915" customFormat="false" ht="105" hidden="false" customHeight="false" outlineLevel="0" collapsed="false">
      <c r="A915" s="4" t="n">
        <f aca="false">A914+1</f>
        <v>128</v>
      </c>
      <c r="B915" s="5" t="s">
        <v>1398</v>
      </c>
      <c r="C915" s="4" t="str">
        <f aca="false">Лист3!C2127</f>
        <v>в связи с реорганизацией или ликвидацией организации-налогоплательщика; вышестоящим налоговым органом - в порядке контроля за деятельностью налогового органа, проводившего проверку; налоговым органом, ранее проводившим проверку - 
в случае представления н</v>
      </c>
      <c r="D915" s="5" t="s">
        <v>1399</v>
      </c>
    </row>
    <row r="916" customFormat="false" ht="30" hidden="false" customHeight="false" outlineLevel="0" collapsed="false">
      <c r="A916" s="4" t="n">
        <f aca="false">A915+1</f>
        <v>129</v>
      </c>
      <c r="B916" s="5" t="s">
        <v>1400</v>
      </c>
      <c r="C916" s="4" t="str">
        <f aca="false">Лист3!C1560</f>
        <v>без ограничений</v>
      </c>
      <c r="D916" s="5" t="s">
        <v>1401</v>
      </c>
    </row>
    <row r="917" customFormat="false" ht="90" hidden="false" customHeight="false" outlineLevel="0" collapsed="false">
      <c r="A917" s="4" t="n">
        <f aca="false">A916+1</f>
        <v>130</v>
      </c>
      <c r="B917" s="5" t="s">
        <v>1402</v>
      </c>
      <c r="C917" s="4" t="str">
        <f aca="false">Лист3!C1548</f>
        <v>равномерно в течение 1 года при условии использования указанных исследований и разработок в производстве и (или) реализации товаров (работ,  услуг) с 1 числа месяца, следующего за месяцем, в котором завершены указанные разработки (подписан сторонами акт с</v>
      </c>
      <c r="D917" s="5" t="s">
        <v>1403</v>
      </c>
    </row>
    <row r="918" customFormat="false" ht="15" hidden="false" customHeight="false" outlineLevel="0" collapsed="false">
      <c r="A918" s="4" t="n">
        <f aca="false">A917+1</f>
        <v>131</v>
      </c>
      <c r="B918" s="5" t="s">
        <v>1404</v>
      </c>
      <c r="C918" s="4" t="str">
        <f aca="false">Лист3!C2289</f>
        <v>организациями и физическими лицами</v>
      </c>
      <c r="D918" s="5" t="s">
        <v>1405</v>
      </c>
    </row>
    <row r="919" customFormat="false" ht="75" hidden="false" customHeight="false" outlineLevel="0" collapsed="false">
      <c r="A919" s="4" t="n">
        <f aca="false">A918+1</f>
        <v>132</v>
      </c>
      <c r="B919" s="5" t="s">
        <v>1406</v>
      </c>
      <c r="C919" s="4" t="str">
        <f aca="false">Лист3!C2194</f>
        <v>НК РФ и нормативными правовыми актами представительных органов муниципальных образований, а в городах федерального значения Москве и Санкт-Петербурге - НК РФ и законами указанных субъектов РФ</v>
      </c>
      <c r="D919" s="5" t="s">
        <v>1407</v>
      </c>
    </row>
    <row r="920" customFormat="false" ht="60" hidden="false" customHeight="false" outlineLevel="0" collapsed="false">
      <c r="A920" s="4" t="n">
        <f aca="false">A919+1</f>
        <v>133</v>
      </c>
      <c r="B920" s="5" t="s">
        <v>1408</v>
      </c>
      <c r="C920" s="4" t="str">
        <f aca="false">Лист3!C1651</f>
        <v>0 руб.</v>
      </c>
      <c r="D920" s="5" t="s">
        <v>1409</v>
      </c>
    </row>
    <row r="921" customFormat="false" ht="45" hidden="false" customHeight="false" outlineLevel="0" collapsed="false">
      <c r="A921" s="4" t="n">
        <f aca="false">A920+1</f>
        <v>134</v>
      </c>
      <c r="B921" s="5" t="s">
        <v>1410</v>
      </c>
      <c r="C921" s="4" t="str">
        <f aca="false">Лист3!C1538</f>
        <v>объекты основных средств, переданные  другим организациям в безвозмездное пользование на срок, не превыщающий 12 месяцев</v>
      </c>
      <c r="D921" s="5" t="s">
        <v>1411</v>
      </c>
    </row>
    <row r="922" customFormat="false" ht="60" hidden="false" customHeight="false" outlineLevel="0" collapsed="false">
      <c r="A922" s="4" t="n">
        <f aca="false">A921+1</f>
        <v>135</v>
      </c>
      <c r="B922" s="5" t="s">
        <v>1412</v>
      </c>
      <c r="C922" s="4" t="str">
        <f aca="false">Лист3!C2000</f>
        <v>только в случае внесения изменений в технический проект разработки месторождения полезных ископаемых в связи с изменением применяемой технологии добычи полезных ископаемых</v>
      </c>
      <c r="D922" s="5" t="s">
        <v>1344</v>
      </c>
    </row>
    <row r="923" customFormat="false" ht="45" hidden="false" customHeight="false" outlineLevel="0" collapsed="false">
      <c r="A923" s="4" t="n">
        <f aca="false">A922+1</f>
        <v>136</v>
      </c>
      <c r="B923" s="5" t="s">
        <v>1413</v>
      </c>
      <c r="C923" s="4" t="str">
        <f aca="false">Лист3!C1996</f>
        <v>в течение всей деятельности по добыче полезного ископаемого</v>
      </c>
      <c r="D923" s="5" t="s">
        <v>1344</v>
      </c>
    </row>
    <row r="924" customFormat="false" ht="30" hidden="false" customHeight="false" outlineLevel="0" collapsed="false">
      <c r="A924" s="4" t="n">
        <f aca="false">A923+1</f>
        <v>137</v>
      </c>
      <c r="B924" s="5" t="s">
        <v>1414</v>
      </c>
      <c r="C924" s="4" t="str">
        <f aca="false">Лист3!C1992</f>
        <v>нет</v>
      </c>
      <c r="D924" s="5" t="s">
        <v>1415</v>
      </c>
    </row>
    <row r="925" customFormat="false" ht="60" hidden="false" customHeight="false" outlineLevel="0" collapsed="false">
      <c r="A925" s="4" t="n">
        <f aca="false">A924+1</f>
        <v>138</v>
      </c>
      <c r="B925" s="5" t="s">
        <v>1416</v>
      </c>
      <c r="C925" s="4" t="str">
        <f aca="false">Лист3!C2181</f>
        <v>подтверждения права налогоплательщика на имущественный налоговый вычет налоговым органом</v>
      </c>
      <c r="D925" s="5" t="s">
        <v>1417</v>
      </c>
    </row>
    <row r="926" customFormat="false" ht="60" hidden="false" customHeight="false" outlineLevel="0" collapsed="false">
      <c r="A926" s="4" t="n">
        <f aca="false">A925+1</f>
        <v>139</v>
      </c>
      <c r="B926" s="5" t="s">
        <v>1418</v>
      </c>
      <c r="C926" s="4" t="str">
        <f aca="false">Лист3!C2272</f>
        <v>в размере фактически произведенных расходов, но не более 1000000 руб. без учета процентов по кредитам, фактически израсходованным на строительство или приобретение жилья</v>
      </c>
      <c r="D926" s="5" t="s">
        <v>1325</v>
      </c>
    </row>
    <row r="927" customFormat="false" ht="45" hidden="false" customHeight="false" outlineLevel="0" collapsed="false">
      <c r="A927" s="4" t="n">
        <f aca="false">A926+1</f>
        <v>140</v>
      </c>
      <c r="B927" s="5" t="s">
        <v>1419</v>
      </c>
      <c r="C927" s="4" t="str">
        <f aca="false">Лист3!C2251</f>
        <v>выполнение особо важного заказа по социально-экономическому развитию региона</v>
      </c>
      <c r="D927" s="5" t="s">
        <v>1420</v>
      </c>
    </row>
    <row r="928" customFormat="false" ht="60" hidden="false" customHeight="false" outlineLevel="0" collapsed="false">
      <c r="A928" s="4" t="n">
        <f aca="false">A927+1</f>
        <v>141</v>
      </c>
      <c r="B928" s="5" t="s">
        <v>1421</v>
      </c>
      <c r="C928" s="4" t="str">
        <f aca="false">Лист3!C1948</f>
        <v>по месту жительства</v>
      </c>
      <c r="D928" s="5" t="s">
        <v>1422</v>
      </c>
    </row>
    <row r="929" customFormat="false" ht="75" hidden="false" customHeight="false" outlineLevel="0" collapsed="false">
      <c r="A929" s="4" t="n">
        <f aca="false">A928+1</f>
        <v>142</v>
      </c>
      <c r="B929" s="5" t="s">
        <v>1423</v>
      </c>
      <c r="C929" s="4" t="str">
        <f aca="false">Лист3!C1619</f>
        <v>41000 руб.</v>
      </c>
      <c r="D929" s="5" t="s">
        <v>1424</v>
      </c>
    </row>
    <row r="930" customFormat="false" ht="75" hidden="false" customHeight="false" outlineLevel="0" collapsed="false">
      <c r="A930" s="4" t="n">
        <f aca="false">A929+1</f>
        <v>143</v>
      </c>
      <c r="B930" s="5" t="s">
        <v>1425</v>
      </c>
      <c r="C930" s="4" t="str">
        <f aca="false">Лист3!C758</f>
        <v>не возникает</v>
      </c>
      <c r="D930" s="5" t="s">
        <v>1426</v>
      </c>
    </row>
    <row r="931" customFormat="false" ht="60" hidden="false" customHeight="false" outlineLevel="0" collapsed="false">
      <c r="A931" s="4" t="n">
        <f aca="false">A930+1</f>
        <v>144</v>
      </c>
      <c r="B931" s="5" t="s">
        <v>1427</v>
      </c>
      <c r="C931" s="4" t="str">
        <f aca="false">Лист3!C839</f>
        <v>иностранная организация может уплачивать налог в целом по месту одного из подразделений по операциям всех находящихся на территории РФ подразделений</v>
      </c>
      <c r="D931" s="5" t="s">
        <v>1428</v>
      </c>
    </row>
    <row r="932" customFormat="false" ht="75" hidden="false" customHeight="false" outlineLevel="0" collapsed="false">
      <c r="A932" s="4" t="n">
        <f aca="false">A931+1</f>
        <v>145</v>
      </c>
      <c r="B932" s="5" t="s">
        <v>1429</v>
      </c>
      <c r="C932" s="4" t="str">
        <f aca="false">Лист3!C1564</f>
        <v>20%</v>
      </c>
      <c r="D932" s="5" t="s">
        <v>1430</v>
      </c>
    </row>
    <row r="933" customFormat="false" ht="60" hidden="false" customHeight="false" outlineLevel="0" collapsed="false">
      <c r="A933" s="4" t="n">
        <f aca="false">A932+1</f>
        <v>146</v>
      </c>
      <c r="B933" s="5" t="s">
        <v>1431</v>
      </c>
      <c r="C933" s="4" t="str">
        <f aca="false">Лист3!C1981</f>
        <v>да</v>
      </c>
      <c r="D933" s="5" t="s">
        <v>1432</v>
      </c>
    </row>
    <row r="934" customFormat="false" ht="60" hidden="false" customHeight="false" outlineLevel="0" collapsed="false">
      <c r="A934" s="4" t="n">
        <f aca="false">A933+1</f>
        <v>147</v>
      </c>
      <c r="B934" s="5" t="s">
        <v>1433</v>
      </c>
      <c r="C934" s="4" t="str">
        <f aca="false">Лист3!C816</f>
        <v>в соответствии с установленным в РФ порядком ведения бухгалтерского учета, по месту постановки на учет в налоговых органах постоянного представительства</v>
      </c>
      <c r="D934" s="5" t="s">
        <v>1434</v>
      </c>
    </row>
    <row r="935" customFormat="false" ht="60" hidden="false" customHeight="false" outlineLevel="0" collapsed="false">
      <c r="A935" s="4" t="n">
        <f aca="false">A934+1</f>
        <v>148</v>
      </c>
      <c r="B935" s="5" t="s">
        <v>1435</v>
      </c>
      <c r="C935" s="4" t="str">
        <f aca="false">Лист3!C1488</f>
        <v>всех налоговых правонарушений, кроме грубого нарушения правил учета доходов, расходов, объектов налогообложения и неуплаты или неполной уплаты сумм налога</v>
      </c>
      <c r="D935" s="5" t="s">
        <v>1436</v>
      </c>
    </row>
    <row r="936" customFormat="false" ht="45" hidden="false" customHeight="false" outlineLevel="0" collapsed="false">
      <c r="A936" s="4" t="n">
        <f aca="false">A935+1</f>
        <v>149</v>
      </c>
      <c r="B936" s="5" t="s">
        <v>1437</v>
      </c>
      <c r="C936" s="4" t="str">
        <f aca="false">Лист3!C1439</f>
        <v>нормативный правовой акт органов местного самоуправления о местных налогах и сборах, принятый в соответствии с НК РФ</v>
      </c>
      <c r="D936" s="5" t="s">
        <v>1438</v>
      </c>
    </row>
    <row r="937" customFormat="false" ht="30" hidden="false" customHeight="false" outlineLevel="0" collapsed="false">
      <c r="A937" s="4" t="n">
        <f aca="false">A936+1</f>
        <v>150</v>
      </c>
      <c r="B937" s="5" t="s">
        <v>1439</v>
      </c>
      <c r="C937" s="4" t="str">
        <f aca="false">Лист3!C2180</f>
        <v>доходы, полученные от использования в Российской Федерации авторских или иных смежных прав</v>
      </c>
      <c r="D937" s="5" t="s">
        <v>1440</v>
      </c>
    </row>
    <row r="938" customFormat="false" ht="15" hidden="false" customHeight="false" outlineLevel="0" collapsed="false">
      <c r="A938" s="4" t="n">
        <f aca="false">A937+1</f>
        <v>151</v>
      </c>
      <c r="B938" s="5" t="s">
        <v>1441</v>
      </c>
      <c r="C938" s="4" t="str">
        <f aca="false">Лист3!C2115</f>
        <v>транспортный налог</v>
      </c>
      <c r="D938" s="5" t="s">
        <v>1442</v>
      </c>
    </row>
    <row r="939" customFormat="false" ht="15" hidden="false" customHeight="false" outlineLevel="0" collapsed="false">
      <c r="A939" s="4" t="n">
        <f aca="false">A938+1</f>
        <v>152</v>
      </c>
      <c r="B939" s="5" t="s">
        <v>1443</v>
      </c>
      <c r="C939" s="4" t="str">
        <f aca="false">Лист3!C2244</f>
        <v>режим особой экономической зоны</v>
      </c>
      <c r="D939" s="5" t="s">
        <v>1444</v>
      </c>
    </row>
    <row r="940" customFormat="false" ht="30" hidden="false" customHeight="false" outlineLevel="0" collapsed="false">
      <c r="A940" s="4" t="n">
        <f aca="false">A939+1</f>
        <v>153</v>
      </c>
      <c r="B940" s="5" t="s">
        <v>1445</v>
      </c>
      <c r="C940" s="4" t="str">
        <f aca="false">Лист3!C1642</f>
        <v>отдельно в федеральный бюджет и каждый фонд, разными платежными поручениями</v>
      </c>
      <c r="D940" s="5" t="s">
        <v>1192</v>
      </c>
    </row>
    <row r="941" customFormat="false" ht="30" hidden="false" customHeight="false" outlineLevel="0" collapsed="false">
      <c r="A941" s="4" t="n">
        <f aca="false">A940+1</f>
        <v>154</v>
      </c>
      <c r="B941" s="5" t="s">
        <v>1446</v>
      </c>
      <c r="C941" s="4" t="str">
        <f aca="false">Лист3!C2320</f>
        <v>лично, через представителя, по почте или по телекоммуникационным каналам связи</v>
      </c>
      <c r="D941" s="5" t="s">
        <v>1447</v>
      </c>
    </row>
    <row r="942" customFormat="false" ht="60" hidden="false" customHeight="false" outlineLevel="0" collapsed="false">
      <c r="A942" s="4" t="n">
        <f aca="false">A941+1</f>
        <v>155</v>
      </c>
      <c r="B942" s="5" t="s">
        <v>1448</v>
      </c>
      <c r="C942" s="4" t="str">
        <f aca="false">Лист3!C1662</f>
        <v>исходя из величины налоговой базы, относящейся к этому обособленному подразделению</v>
      </c>
      <c r="D942" s="5" t="s">
        <v>1256</v>
      </c>
    </row>
    <row r="943" customFormat="false" ht="45" hidden="false" customHeight="false" outlineLevel="0" collapsed="false">
      <c r="A943" s="4" t="n">
        <f aca="false">A942+1</f>
        <v>156</v>
      </c>
      <c r="B943" s="5" t="s">
        <v>1449</v>
      </c>
      <c r="C943" s="4" t="str">
        <f aca="false">Лист3!C1584</f>
        <v>13%</v>
      </c>
      <c r="D943" s="5" t="s">
        <v>1319</v>
      </c>
    </row>
    <row r="944" customFormat="false" ht="75" hidden="false" customHeight="false" outlineLevel="0" collapsed="false">
      <c r="A944" s="4" t="n">
        <f aca="false">A943+1</f>
        <v>157</v>
      </c>
      <c r="B944" s="5" t="s">
        <v>1450</v>
      </c>
      <c r="C944" s="4" t="str">
        <f aca="false">Лист3!C1562</f>
        <v>20%</v>
      </c>
      <c r="D944" s="5" t="s">
        <v>1451</v>
      </c>
    </row>
    <row r="945" customFormat="false" ht="60" hidden="false" customHeight="false" outlineLevel="0" collapsed="false">
      <c r="A945" s="4" t="n">
        <f aca="false">A944+1</f>
        <v>158</v>
      </c>
      <c r="B945" s="5" t="s">
        <v>1452</v>
      </c>
      <c r="C945" s="4" t="str">
        <f aca="false">Лист3!C2282</f>
        <v>0,8%</v>
      </c>
      <c r="D945" s="5" t="s">
        <v>1453</v>
      </c>
    </row>
    <row r="946" customFormat="false" ht="60" hidden="false" customHeight="false" outlineLevel="0" collapsed="false">
      <c r="A946" s="4" t="n">
        <f aca="false">A945+1</f>
        <v>159</v>
      </c>
      <c r="B946" s="5" t="s">
        <v>1454</v>
      </c>
      <c r="C946" s="4" t="str">
        <f aca="false">Лист3!C2281</f>
        <v>2,9%</v>
      </c>
      <c r="D946" s="5" t="s">
        <v>1455</v>
      </c>
    </row>
    <row r="947" customFormat="false" ht="15" hidden="false" customHeight="false" outlineLevel="0" collapsed="false">
      <c r="A947" s="4" t="n">
        <f aca="false">A946+1</f>
        <v>160</v>
      </c>
      <c r="B947" s="5" t="s">
        <v>1456</v>
      </c>
      <c r="C947" s="4" t="str">
        <f aca="false">Лист3!C2317</f>
        <v>налог на игорный бизнес</v>
      </c>
      <c r="D947" s="5" t="s">
        <v>1457</v>
      </c>
    </row>
    <row r="948" customFormat="false" ht="15" hidden="false" customHeight="false" outlineLevel="0" collapsed="false">
      <c r="A948" s="4" t="n">
        <f aca="false">A947+1</f>
        <v>161</v>
      </c>
      <c r="B948" s="5" t="s">
        <v>1458</v>
      </c>
      <c r="C948" s="4" t="str">
        <f aca="false">Лист3!C2316</f>
        <v>водный налог</v>
      </c>
      <c r="D948" s="5" t="s">
        <v>1442</v>
      </c>
    </row>
    <row r="949" customFormat="false" ht="15" hidden="false" customHeight="false" outlineLevel="0" collapsed="false">
      <c r="A949" s="4" t="n">
        <f aca="false">A948+1</f>
        <v>162</v>
      </c>
      <c r="B949" s="5" t="s">
        <v>1459</v>
      </c>
      <c r="C949" s="4" t="str">
        <f aca="false">Лист3!C2315</f>
        <v>налог на имущество организаций</v>
      </c>
      <c r="D949" s="5" t="s">
        <v>1315</v>
      </c>
    </row>
    <row r="950" customFormat="false" ht="30" hidden="false" customHeight="false" outlineLevel="0" collapsed="false">
      <c r="A950" s="4" t="n">
        <f aca="false">A949+1</f>
        <v>163</v>
      </c>
      <c r="B950" s="5" t="s">
        <v>1460</v>
      </c>
      <c r="C950" s="4" t="str">
        <f aca="false">Лист3!C1591</f>
        <v>все вышеперечисленные</v>
      </c>
      <c r="D950" s="5" t="s">
        <v>1461</v>
      </c>
    </row>
    <row r="951" customFormat="false" ht="30" hidden="false" customHeight="false" outlineLevel="0" collapsed="false">
      <c r="A951" s="4" t="n">
        <f aca="false">A950+1</f>
        <v>164</v>
      </c>
      <c r="B951" s="5" t="s">
        <v>1462</v>
      </c>
      <c r="C951" s="4" t="str">
        <f aca="false">Лист3!C1635</f>
        <v>все вышеперечисленные категории</v>
      </c>
      <c r="D951" s="5" t="s">
        <v>1463</v>
      </c>
    </row>
    <row r="952" customFormat="false" ht="15" hidden="false" customHeight="false" outlineLevel="0" collapsed="false">
      <c r="A952" s="4" t="n">
        <f aca="false">A951+1</f>
        <v>165</v>
      </c>
      <c r="B952" s="5" t="s">
        <v>1464</v>
      </c>
      <c r="C952" s="4" t="str">
        <f aca="false">Лист3!C1982</f>
        <v>коньячный спирт</v>
      </c>
      <c r="D952" s="5" t="s">
        <v>1465</v>
      </c>
    </row>
    <row r="953" customFormat="false" ht="75" hidden="false" customHeight="false" outlineLevel="0" collapsed="false">
      <c r="A953" s="4" t="n">
        <f aca="false">A952+1</f>
        <v>166</v>
      </c>
      <c r="B953" s="5" t="s">
        <v>1466</v>
      </c>
      <c r="C953" s="4" t="str">
        <f aca="false">Лист3!C2259</f>
        <v>ввоз на таможенную территорию Российской Федерации подакцизных товаров, от которых произошел отказ в пользу государства и которые подлежат обращению в государственную и (или) муниципальную собственность</v>
      </c>
      <c r="D953" s="5" t="s">
        <v>1467</v>
      </c>
    </row>
    <row r="954" customFormat="false" ht="30" hidden="false" customHeight="false" outlineLevel="0" collapsed="false">
      <c r="A954" s="4" t="n">
        <f aca="false">A953+1</f>
        <v>167</v>
      </c>
      <c r="B954" s="5" t="s">
        <v>1468</v>
      </c>
      <c r="C954" s="4" t="str">
        <f aca="false">Лист3!C1966</f>
        <v>со сроком полезного использования более 12 месяцев и первоначальной стоимсотью более 10.000 руб.</v>
      </c>
      <c r="D954" s="5" t="s">
        <v>1411</v>
      </c>
    </row>
    <row r="955" customFormat="false" ht="45" hidden="false" customHeight="false" outlineLevel="0" collapsed="false">
      <c r="A955" s="4" t="n">
        <f aca="false">A954+1</f>
        <v>168</v>
      </c>
      <c r="B955" s="5" t="s">
        <v>1469</v>
      </c>
      <c r="C955" s="4" t="str">
        <f aca="false">Лист3!C1553</f>
        <v>стоимость покупных товаров, реализованных в данном отчетном (налоговом) периоде и транспортные расходы</v>
      </c>
      <c r="D955" s="5" t="s">
        <v>1470</v>
      </c>
    </row>
    <row r="956" customFormat="false" ht="45" hidden="false" customHeight="false" outlineLevel="0" collapsed="false">
      <c r="A956" s="4" t="n">
        <f aca="false">A955+1</f>
        <v>169</v>
      </c>
      <c r="B956" s="5" t="s">
        <v>1471</v>
      </c>
      <c r="C956" s="4" t="str">
        <f aca="false">Лист3!C1962</f>
        <v>6 месяцев</v>
      </c>
      <c r="D956" s="5" t="s">
        <v>1472</v>
      </c>
    </row>
    <row r="957" customFormat="false" ht="60" hidden="false" customHeight="false" outlineLevel="0" collapsed="false">
      <c r="A957" s="4" t="n">
        <f aca="false">A956+1</f>
        <v>170</v>
      </c>
      <c r="B957" s="5" t="s">
        <v>1473</v>
      </c>
      <c r="C957" s="4" t="str">
        <f aca="false">Лист3!C2253</f>
        <v>3 года со дня совершения налогового правонарушения либо со следующего дня после окончания налогового периода, в течение которого было совершено это правонарушение</v>
      </c>
      <c r="D957" s="5" t="s">
        <v>1436</v>
      </c>
    </row>
    <row r="958" customFormat="false" ht="30" hidden="false" customHeight="false" outlineLevel="0" collapsed="false">
      <c r="A958" s="4" t="n">
        <f aca="false">A957+1</f>
        <v>171</v>
      </c>
      <c r="B958" s="5" t="s">
        <v>1474</v>
      </c>
      <c r="C958" s="4" t="str">
        <f aca="false">Лист3!C1961</f>
        <v>нет санкций</v>
      </c>
      <c r="D958" s="5" t="s">
        <v>1475</v>
      </c>
    </row>
    <row r="959" customFormat="false" ht="30" hidden="false" customHeight="false" outlineLevel="0" collapsed="false">
      <c r="A959" s="4" t="n">
        <f aca="false">A958+1</f>
        <v>172</v>
      </c>
      <c r="B959" s="5" t="s">
        <v>1476</v>
      </c>
      <c r="C959" s="4" t="str">
        <f aca="false">Лист3!C1463</f>
        <v>ошибка при составлении налоговой декларации</v>
      </c>
      <c r="D959" s="5" t="s">
        <v>1477</v>
      </c>
    </row>
    <row r="960" customFormat="false" ht="45" hidden="false" customHeight="false" outlineLevel="0" collapsed="false">
      <c r="A960" s="4" t="n">
        <f aca="false">A959+1</f>
        <v>173</v>
      </c>
      <c r="B960" s="5" t="s">
        <v>1478</v>
      </c>
      <c r="C960" s="4" t="str">
        <f aca="false">Лист3!C1462</f>
        <v>штраф</v>
      </c>
      <c r="D960" s="5" t="s">
        <v>1479</v>
      </c>
    </row>
    <row r="961" customFormat="false" ht="30" hidden="false" customHeight="false" outlineLevel="0" collapsed="false">
      <c r="A961" s="4" t="n">
        <f aca="false">A960+1</f>
        <v>174</v>
      </c>
      <c r="B961" s="5" t="s">
        <v>1480</v>
      </c>
      <c r="C961" s="4" t="str">
        <f aca="false">Лист3!C1529</f>
        <v>доход, распределенный в пользу налогоплательщика при его участии в простом товариществе</v>
      </c>
      <c r="D961" s="5" t="s">
        <v>1481</v>
      </c>
    </row>
    <row r="962" customFormat="false" ht="15" hidden="false" customHeight="false" outlineLevel="0" collapsed="false">
      <c r="A962" s="4" t="n">
        <f aca="false">A961+1</f>
        <v>175</v>
      </c>
      <c r="B962" s="5" t="s">
        <v>1482</v>
      </c>
      <c r="C962" s="4" t="str">
        <f aca="false">Лист3!C1444</f>
        <v>земельный налог</v>
      </c>
      <c r="D962" s="5" t="s">
        <v>1457</v>
      </c>
    </row>
    <row r="963" customFormat="false" ht="15" hidden="false" customHeight="false" outlineLevel="0" collapsed="false">
      <c r="A963" s="4" t="n">
        <f aca="false">A962+1</f>
        <v>176</v>
      </c>
      <c r="B963" s="5" t="s">
        <v>1483</v>
      </c>
      <c r="C963" s="4" t="str">
        <f aca="false">Лист3!C1443</f>
        <v>налог на игорный бизнес</v>
      </c>
      <c r="D963" s="5" t="s">
        <v>1442</v>
      </c>
    </row>
    <row r="964" customFormat="false" ht="15" hidden="false" customHeight="false" outlineLevel="0" collapsed="false">
      <c r="A964" s="4" t="n">
        <f aca="false">A963+1</f>
        <v>177</v>
      </c>
      <c r="B964" s="5" t="s">
        <v>1484</v>
      </c>
      <c r="C964" s="4" t="str">
        <f aca="false">Лист3!C1442</f>
        <v>водный налог</v>
      </c>
      <c r="D964" s="5" t="s">
        <v>1315</v>
      </c>
    </row>
    <row r="965" customFormat="false" ht="30" hidden="false" customHeight="false" outlineLevel="0" collapsed="false">
      <c r="A965" s="4" t="n">
        <f aca="false">A964+1</f>
        <v>178</v>
      </c>
      <c r="B965" s="5" t="s">
        <v>1485</v>
      </c>
      <c r="C965" s="4" t="str">
        <f aca="false">Лист3!C1445</f>
        <v>налоговая льгота</v>
      </c>
      <c r="D965" s="5" t="s">
        <v>1486</v>
      </c>
    </row>
    <row r="966" customFormat="false" ht="30" hidden="false" customHeight="false" outlineLevel="0" collapsed="false">
      <c r="A966" s="4" t="n">
        <f aca="false">A965+1</f>
        <v>179</v>
      </c>
      <c r="B966" s="5" t="s">
        <v>1487</v>
      </c>
      <c r="C966" s="4" t="str">
        <f aca="false">Лист3!C1565</f>
        <v>печать организации - налогоплательщика</v>
      </c>
      <c r="D966" s="5" t="s">
        <v>1488</v>
      </c>
    </row>
    <row r="967" customFormat="false" ht="30" hidden="false" customHeight="false" outlineLevel="0" collapsed="false">
      <c r="A967" s="4" t="n">
        <f aca="false">A966+1</f>
        <v>180</v>
      </c>
      <c r="B967" s="5" t="s">
        <v>1489</v>
      </c>
      <c r="C967" s="4" t="str">
        <f aca="false">Лист3!C1631</f>
        <v>год</v>
      </c>
      <c r="D967" s="5" t="s">
        <v>1490</v>
      </c>
    </row>
    <row r="968" customFormat="false" ht="15" hidden="false" customHeight="false" outlineLevel="0" collapsed="false">
      <c r="A968" s="4" t="n">
        <f aca="false">A967+1</f>
        <v>181</v>
      </c>
      <c r="B968" s="5" t="s">
        <v>1491</v>
      </c>
      <c r="C968" s="4" t="str">
        <f aca="false">Лист3!C1634</f>
        <v>1 квартал, полугодие, 9 месяцев</v>
      </c>
      <c r="D968" s="5" t="s">
        <v>1490</v>
      </c>
    </row>
    <row r="969" customFormat="false" ht="30" hidden="false" customHeight="false" outlineLevel="0" collapsed="false">
      <c r="A969" s="4" t="n">
        <f aca="false">A968+1</f>
        <v>182</v>
      </c>
      <c r="B969" s="5" t="s">
        <v>1492</v>
      </c>
      <c r="C969" s="4" t="str">
        <f aca="false">Лист3!C1449</f>
        <v>наличие стационарных рабочих мест</v>
      </c>
      <c r="D969" s="5" t="s">
        <v>1493</v>
      </c>
    </row>
    <row r="970" customFormat="false" ht="75" hidden="false" customHeight="false" outlineLevel="0" collapsed="false">
      <c r="A970" s="4" t="n">
        <f aca="false">A969+1</f>
        <v>183</v>
      </c>
      <c r="B970" s="5" t="s">
        <v>1494</v>
      </c>
      <c r="C970" s="4" t="str">
        <f aca="false">Лист3!C2355</f>
        <v>площадь торгового зала (розничная торговля, осуществляемой через объекты стационарной торговой сети, имеющие торговые залы); торговое место (другие указанные виды)</v>
      </c>
      <c r="D970" s="5" t="s">
        <v>1495</v>
      </c>
    </row>
    <row r="971" customFormat="false" ht="75" hidden="false" customHeight="false" outlineLevel="0" collapsed="false">
      <c r="A971" s="4" t="n">
        <f aca="false">A970+1</f>
        <v>184</v>
      </c>
      <c r="B971" s="5" t="s">
        <v>1496</v>
      </c>
      <c r="C971" s="4" t="str">
        <f aca="false">Лист3!C2131</f>
        <v>в течение трех месяцев со дня представления налогоплательщиком налоговой декларации и документов, служащих основанием для исчисления и уплаты налога, если законодательством о налогах и сборах не предусмотрены иные сроки</v>
      </c>
      <c r="D971" s="5" t="s">
        <v>1497</v>
      </c>
    </row>
    <row r="972" customFormat="false" ht="30" hidden="false" customHeight="false" outlineLevel="0" collapsed="false">
      <c r="A972" s="4" t="n">
        <f aca="false">A971+1</f>
        <v>185</v>
      </c>
      <c r="B972" s="5" t="s">
        <v>1498</v>
      </c>
      <c r="C972" s="4" t="str">
        <f aca="false">Лист3!C1477</f>
        <v>руководителем (его заместителем) налогового органа, в случаях, предусмотренных НК РФ</v>
      </c>
      <c r="D972" s="5" t="s">
        <v>1499</v>
      </c>
    </row>
    <row r="973" customFormat="false" ht="30" hidden="false" customHeight="false" outlineLevel="0" collapsed="false">
      <c r="A973" s="4" t="n">
        <f aca="false">A972+1</f>
        <v>186</v>
      </c>
      <c r="B973" s="5" t="s">
        <v>1500</v>
      </c>
      <c r="C973" s="4" t="str">
        <f aca="false">Лист3!C2169</f>
        <v>Правительством РФ</v>
      </c>
      <c r="D973" s="5" t="s">
        <v>1501</v>
      </c>
    </row>
    <row r="974" customFormat="false" ht="30" hidden="false" customHeight="false" outlineLevel="0" collapsed="false">
      <c r="A974" s="4" t="n">
        <f aca="false">A973+1</f>
        <v>187</v>
      </c>
      <c r="B974" s="5" t="s">
        <v>1502</v>
      </c>
      <c r="C974" s="4" t="str">
        <f aca="false">Лист3!C1995</f>
        <v>определяется налогоплательщиком самостоятельно</v>
      </c>
      <c r="D974" s="5" t="s">
        <v>1503</v>
      </c>
    </row>
    <row r="975" customFormat="false" ht="75" hidden="false" customHeight="false" outlineLevel="0" collapsed="false">
      <c r="A975" s="4" t="n">
        <f aca="false">A974+1</f>
        <v>188</v>
      </c>
      <c r="B975" s="5" t="s">
        <v>1504</v>
      </c>
      <c r="C975" s="4" t="str">
        <f aca="false">Лист3!C951</f>
        <v>должен выписать счёт фактуру на сумму комиссионного вознаграждения</v>
      </c>
      <c r="D975" s="5" t="s">
        <v>1505</v>
      </c>
    </row>
    <row r="976" customFormat="false" ht="30" hidden="false" customHeight="false" outlineLevel="0" collapsed="false">
      <c r="A976" s="4" t="n">
        <f aca="false">A975+1</f>
        <v>189</v>
      </c>
      <c r="B976" s="5" t="s">
        <v>1506</v>
      </c>
      <c r="C976" s="4" t="str">
        <f aca="false">Лист3!C268</f>
        <v>да</v>
      </c>
      <c r="D976" s="5" t="s">
        <v>1507</v>
      </c>
    </row>
    <row r="977" customFormat="false" ht="75" hidden="false" customHeight="false" outlineLevel="0" collapsed="false">
      <c r="A977" s="4" t="n">
        <f aca="false">A976+1</f>
        <v>190</v>
      </c>
      <c r="B977" s="5" t="s">
        <v>1508</v>
      </c>
      <c r="C977" s="4" t="str">
        <f aca="false">Лист3!C1604</f>
        <v>25000 руб.</v>
      </c>
      <c r="D977" s="5" t="s">
        <v>1170</v>
      </c>
    </row>
    <row r="978" customFormat="false" ht="15" hidden="false" customHeight="false" outlineLevel="0" collapsed="false">
      <c r="A978" s="4" t="n">
        <f aca="false">A977+1</f>
        <v>191</v>
      </c>
      <c r="B978" s="5" t="s">
        <v>1509</v>
      </c>
      <c r="C978" s="4" t="str">
        <f aca="false">Лист3!C2342</f>
        <v>внереализационных</v>
      </c>
      <c r="D978" s="5" t="s">
        <v>1510</v>
      </c>
    </row>
    <row r="979" customFormat="false" ht="75" hidden="false" customHeight="false" outlineLevel="0" collapsed="false">
      <c r="A979" s="4" t="n">
        <f aca="false">A978+1</f>
        <v>192</v>
      </c>
      <c r="B979" s="5" t="s">
        <v>1511</v>
      </c>
      <c r="C979" s="4" t="str">
        <f aca="false">Лист3!C1606</f>
        <v>не увеличивает в полном объеме</v>
      </c>
      <c r="D979" s="5" t="s">
        <v>1512</v>
      </c>
    </row>
    <row r="980" customFormat="false" ht="60" hidden="false" customHeight="false" outlineLevel="0" collapsed="false">
      <c r="A980" s="4" t="n">
        <f aca="false">A979+1</f>
        <v>193</v>
      </c>
      <c r="B980" s="5" t="s">
        <v>1513</v>
      </c>
      <c r="C980" s="4" t="str">
        <f aca="false">Лист3!C2136</f>
        <v>3 года</v>
      </c>
      <c r="D980" s="5" t="s">
        <v>1436</v>
      </c>
    </row>
    <row r="981" customFormat="false" ht="30" hidden="false" customHeight="false" outlineLevel="0" collapsed="false">
      <c r="A981" s="4" t="n">
        <f aca="false">A980+1</f>
        <v>194</v>
      </c>
      <c r="B981" s="5" t="s">
        <v>1514</v>
      </c>
      <c r="C981" s="4" t="str">
        <f aca="false">Лист3!C1464</f>
        <v>решения суда</v>
      </c>
      <c r="D981" s="5" t="s">
        <v>1515</v>
      </c>
    </row>
    <row r="982" customFormat="false" ht="60" hidden="false" customHeight="false" outlineLevel="0" collapsed="false">
      <c r="A982" s="4" t="n">
        <f aca="false">A981+1</f>
        <v>195</v>
      </c>
      <c r="B982" s="5" t="s">
        <v>1516</v>
      </c>
      <c r="C982" s="4" t="str">
        <f aca="false">Лист3!C1663</f>
        <v>не исчисляется</v>
      </c>
      <c r="D982" s="5" t="s">
        <v>1517</v>
      </c>
    </row>
    <row r="983" customFormat="false" ht="45" hidden="false" customHeight="false" outlineLevel="0" collapsed="false">
      <c r="A983" s="4" t="n">
        <f aca="false">A982+1</f>
        <v>196</v>
      </c>
      <c r="B983" s="5" t="s">
        <v>1518</v>
      </c>
      <c r="C983" s="4" t="str">
        <f aca="false">Лист3!C133</f>
        <v>освобождается полностью</v>
      </c>
      <c r="D983" s="5" t="s">
        <v>1519</v>
      </c>
    </row>
    <row r="984" customFormat="false" ht="60" hidden="false" customHeight="false" outlineLevel="0" collapsed="false">
      <c r="A984" s="4" t="n">
        <f aca="false">A983+1</f>
        <v>197</v>
      </c>
      <c r="B984" s="5" t="s">
        <v>1520</v>
      </c>
      <c r="C984" s="4" t="str">
        <f aca="false">Лист3!C806</f>
        <v>такой срок в НК РФ не определен</v>
      </c>
      <c r="D984" s="5" t="s">
        <v>1521</v>
      </c>
    </row>
    <row r="985" customFormat="false" ht="75" hidden="false" customHeight="false" outlineLevel="0" collapsed="false">
      <c r="A985" s="4" t="n">
        <f aca="false">A984+1</f>
        <v>198</v>
      </c>
      <c r="B985" s="5" t="s">
        <v>1522</v>
      </c>
      <c r="C985" s="4" t="str">
        <f aca="false">Лист3!C1594</f>
        <v>12980 руб.</v>
      </c>
      <c r="D985" s="5" t="s">
        <v>1170</v>
      </c>
    </row>
    <row r="986" customFormat="false" ht="15" hidden="false" customHeight="false" outlineLevel="0" collapsed="false">
      <c r="A986" s="4" t="n">
        <f aca="false">A985+1</f>
        <v>199</v>
      </c>
      <c r="B986" s="5" t="s">
        <v>1523</v>
      </c>
      <c r="C986" s="4" t="str">
        <f aca="false">Лист3!C1957</f>
        <v>да</v>
      </c>
      <c r="D986" s="5" t="s">
        <v>1524</v>
      </c>
    </row>
    <row r="987" customFormat="false" ht="30" hidden="false" customHeight="false" outlineLevel="0" collapsed="false">
      <c r="A987" s="4" t="n">
        <f aca="false">A986+1</f>
        <v>200</v>
      </c>
      <c r="B987" s="5" t="s">
        <v>1525</v>
      </c>
      <c r="C987" s="4" t="str">
        <f aca="false">Лист3!C1480</f>
        <v>могут</v>
      </c>
      <c r="D987" s="5" t="s">
        <v>1526</v>
      </c>
    </row>
    <row r="988" customFormat="false" ht="45" hidden="false" customHeight="false" outlineLevel="0" collapsed="false">
      <c r="A988" s="4" t="n">
        <f aca="false">A987+1</f>
        <v>201</v>
      </c>
      <c r="B988" s="5" t="s">
        <v>1527</v>
      </c>
      <c r="C988" s="4" t="str">
        <f aca="false">Лист3!C2295</f>
        <v>могут</v>
      </c>
      <c r="D988" s="5" t="s">
        <v>1528</v>
      </c>
    </row>
    <row r="989" customFormat="false" ht="45" hidden="false" customHeight="false" outlineLevel="0" collapsed="false">
      <c r="A989" s="4" t="n">
        <f aca="false">A988+1</f>
        <v>202</v>
      </c>
      <c r="B989" s="5" t="s">
        <v>1529</v>
      </c>
      <c r="C989" s="4" t="str">
        <f aca="false">Лист3!C1682</f>
        <v>нет</v>
      </c>
      <c r="D989" s="5" t="s">
        <v>1530</v>
      </c>
    </row>
    <row r="990" customFormat="false" ht="15" hidden="false" customHeight="false" outlineLevel="0" collapsed="false">
      <c r="A990" s="4" t="n">
        <f aca="false">A989+1</f>
        <v>203</v>
      </c>
      <c r="B990" s="5" t="s">
        <v>1531</v>
      </c>
      <c r="C990" s="4" t="str">
        <f aca="false">Лист3!C2328</f>
        <v>да</v>
      </c>
      <c r="D990" s="5" t="s">
        <v>1532</v>
      </c>
    </row>
    <row r="991" customFormat="false" ht="30" hidden="false" customHeight="false" outlineLevel="0" collapsed="false">
      <c r="A991" s="4" t="n">
        <f aca="false">A990+1</f>
        <v>204</v>
      </c>
      <c r="B991" s="5" t="s">
        <v>1533</v>
      </c>
      <c r="C991" s="4" t="str">
        <f aca="false">Лист3!C966</f>
        <v>да</v>
      </c>
      <c r="D991" s="5" t="s">
        <v>1534</v>
      </c>
    </row>
    <row r="992" customFormat="false" ht="30" hidden="false" customHeight="false" outlineLevel="0" collapsed="false">
      <c r="A992" s="4" t="n">
        <f aca="false">A991+1</f>
        <v>205</v>
      </c>
      <c r="B992" s="5" t="s">
        <v>1535</v>
      </c>
      <c r="C992" s="4" t="str">
        <f aca="false">Лист3!C1476</f>
        <v>нет</v>
      </c>
      <c r="D992" s="5" t="s">
        <v>1534</v>
      </c>
    </row>
    <row r="993" customFormat="false" ht="30" hidden="false" customHeight="false" outlineLevel="0" collapsed="false">
      <c r="A993" s="4" t="n">
        <f aca="false">A992+1</f>
        <v>206</v>
      </c>
      <c r="B993" s="5" t="s">
        <v>1536</v>
      </c>
      <c r="C993" s="4" t="str">
        <f aca="false">Лист3!C2323</f>
        <v>нет</v>
      </c>
      <c r="D993" s="5" t="s">
        <v>1537</v>
      </c>
    </row>
    <row r="994" customFormat="false" ht="45" hidden="false" customHeight="false" outlineLevel="0" collapsed="false">
      <c r="A994" s="4" t="n">
        <f aca="false">A993+1</f>
        <v>207</v>
      </c>
      <c r="B994" s="5" t="s">
        <v>1538</v>
      </c>
      <c r="C994" s="4" t="str">
        <f aca="false">Лист3!C1964</f>
        <v>нет</v>
      </c>
      <c r="D994" s="5" t="s">
        <v>1539</v>
      </c>
    </row>
    <row r="995" customFormat="false" ht="60" hidden="false" customHeight="false" outlineLevel="0" collapsed="false">
      <c r="A995" s="4" t="n">
        <f aca="false">A994+1</f>
        <v>208</v>
      </c>
      <c r="B995" s="5" t="s">
        <v>1540</v>
      </c>
      <c r="C995" s="4" t="str">
        <f aca="false">Лист3!C1496</f>
        <v>да</v>
      </c>
      <c r="D995" s="5" t="s">
        <v>1541</v>
      </c>
    </row>
    <row r="996" customFormat="false" ht="30" hidden="false" customHeight="false" outlineLevel="0" collapsed="false">
      <c r="A996" s="4" t="n">
        <f aca="false">A995+1</f>
        <v>209</v>
      </c>
      <c r="B996" s="5" t="s">
        <v>1542</v>
      </c>
      <c r="C996" s="4" t="str">
        <f aca="false">Лист3!C1965</f>
        <v>да</v>
      </c>
      <c r="D996" s="5" t="s">
        <v>1543</v>
      </c>
    </row>
    <row r="997" customFormat="false" ht="30" hidden="false" customHeight="false" outlineLevel="0" collapsed="false">
      <c r="A997" s="4" t="n">
        <f aca="false">A996+1</f>
        <v>210</v>
      </c>
      <c r="B997" s="5" t="s">
        <v>1544</v>
      </c>
      <c r="C997" s="4" t="str">
        <f aca="false">Лист3!C2257</f>
        <v>да, если сумма НДС выделена отдельной строкой</v>
      </c>
      <c r="D997" s="5" t="s">
        <v>1545</v>
      </c>
    </row>
    <row r="998" customFormat="false" ht="30" hidden="false" customHeight="false" outlineLevel="0" collapsed="false">
      <c r="A998" s="4" t="n">
        <f aca="false">A997+1</f>
        <v>211</v>
      </c>
      <c r="B998" s="5" t="s">
        <v>1546</v>
      </c>
      <c r="C998" s="4" t="str">
        <f aca="false">Лист3!C747</f>
        <v>одна из ранее наступивших дат: дата отгрузки или дата оплаты</v>
      </c>
      <c r="D998" s="5" t="s">
        <v>1547</v>
      </c>
    </row>
    <row r="999" customFormat="false" ht="60" hidden="false" customHeight="false" outlineLevel="0" collapsed="false">
      <c r="A999" s="4" t="n">
        <f aca="false">A998+1</f>
        <v>212</v>
      </c>
      <c r="B999" s="5" t="s">
        <v>1548</v>
      </c>
      <c r="C999" s="4" t="str">
        <f aca="false">Лист3!C1616</f>
        <v>125000 руб.</v>
      </c>
      <c r="D999" s="5" t="s">
        <v>1549</v>
      </c>
    </row>
    <row r="1000" customFormat="false" ht="45" hidden="false" customHeight="false" outlineLevel="0" collapsed="false">
      <c r="A1000" s="4" t="n">
        <f aca="false">A999+1</f>
        <v>213</v>
      </c>
      <c r="B1000" s="5" t="s">
        <v>1550</v>
      </c>
      <c r="C1000" s="4" t="str">
        <f aca="false">Лист3!C743</f>
        <v>НДС уплачивает арендатор, являющийся налоговым агентом</v>
      </c>
      <c r="D1000" s="5" t="s">
        <v>1551</v>
      </c>
    </row>
    <row r="1001" customFormat="false" ht="75" hidden="false" customHeight="false" outlineLevel="0" collapsed="false">
      <c r="A1001" s="4" t="n">
        <f aca="false">A1000+1</f>
        <v>214</v>
      </c>
      <c r="B1001" s="5" t="s">
        <v>1552</v>
      </c>
      <c r="C1001" s="4" t="str">
        <f aca="false">Лист3!C2183</f>
        <v>500 руб.</v>
      </c>
      <c r="D1001" s="5" t="s">
        <v>1553</v>
      </c>
    </row>
    <row r="1002" customFormat="false" ht="60" hidden="false" customHeight="false" outlineLevel="0" collapsed="false">
      <c r="A1002" s="4" t="n">
        <f aca="false">A1001+1</f>
        <v>215</v>
      </c>
      <c r="B1002" s="5" t="s">
        <v>1554</v>
      </c>
      <c r="C1002" s="4" t="str">
        <f aca="false">Лист3!C1608</f>
        <v>не увеличивает</v>
      </c>
      <c r="D1002" s="5" t="s">
        <v>1555</v>
      </c>
    </row>
    <row r="1003" customFormat="false" ht="45" hidden="false" customHeight="false" outlineLevel="0" collapsed="false">
      <c r="A1003" s="4" t="n">
        <f aca="false">A1002+1</f>
        <v>216</v>
      </c>
      <c r="B1003" s="5" t="s">
        <v>1556</v>
      </c>
      <c r="C1003" s="4" t="str">
        <f aca="false">Лист3!C799</f>
        <v>принимается к вычету при исчислении НДС или включается в стоимость этих товаров в соответствии с главой 21 НК РФ</v>
      </c>
      <c r="D1003" s="5" t="s">
        <v>1557</v>
      </c>
    </row>
    <row r="1004" customFormat="false" ht="60" hidden="false" customHeight="false" outlineLevel="0" collapsed="false">
      <c r="A1004" s="4" t="n">
        <f aca="false">A1003+1</f>
        <v>217</v>
      </c>
      <c r="B1004" s="5" t="s">
        <v>1558</v>
      </c>
      <c r="C1004" s="4" t="str">
        <f aca="false">Лист3!C994</f>
        <v>по месту нахождения каждого участка недр, предоставленного в пользование, а по полезным ископаемым, добытым за пределами территории РФ - по месту нахождения налогоплательщика</v>
      </c>
      <c r="D1004" s="5" t="s">
        <v>1559</v>
      </c>
    </row>
    <row r="1005" customFormat="false" ht="45" hidden="false" customHeight="false" outlineLevel="0" collapsed="false">
      <c r="A1005" s="4" t="n">
        <f aca="false">A1004+1</f>
        <v>218</v>
      </c>
      <c r="B1005" s="5" t="s">
        <v>1560</v>
      </c>
      <c r="C1005" s="4" t="str">
        <f aca="false">Лист3!C2193</f>
        <v>законами субъектов Российской Федерации</v>
      </c>
      <c r="D1005" s="5" t="s">
        <v>1561</v>
      </c>
    </row>
    <row r="1006" customFormat="false" ht="15" hidden="false" customHeight="false" outlineLevel="0" collapsed="false">
      <c r="A1006" s="4" t="n">
        <f aca="false">A1005+1</f>
        <v>219</v>
      </c>
      <c r="B1006" s="5" t="s">
        <v>1562</v>
      </c>
      <c r="C1006" s="4" t="str">
        <f aca="false">Лист3!C277</f>
        <v>региональным</v>
      </c>
      <c r="D1006" s="5" t="s">
        <v>1442</v>
      </c>
    </row>
    <row r="1007" customFormat="false" ht="90" hidden="false" customHeight="false" outlineLevel="0" collapsed="false">
      <c r="A1007" s="4" t="n">
        <f aca="false">A1006+1</f>
        <v>220</v>
      </c>
      <c r="B1007" s="5" t="s">
        <v>1563</v>
      </c>
      <c r="C1007" s="4" t="str">
        <f aca="false">Лист3!C435</f>
        <v>по месту нахождения головной организации, по месту нахождения всех обособленных подразделений, выделенных на отдельный баланс, и по месту нахождения недвижимого имущества, находящегося вне места нахождения организации или ее обособленного подразделения, в</v>
      </c>
      <c r="D1007" s="5" t="s">
        <v>1564</v>
      </c>
    </row>
    <row r="1008" customFormat="false" ht="45" hidden="false" customHeight="false" outlineLevel="0" collapsed="false">
      <c r="A1008" s="4" t="n">
        <f aca="false">A1007+1</f>
        <v>221</v>
      </c>
      <c r="B1008" s="5" t="s">
        <v>1565</v>
      </c>
      <c r="C1008" s="4" t="str">
        <f aca="false">Лист3!C1986</f>
        <v>пенсионеры, получающие пенсии, назначаемые в порядке, установленном пенсионным законодательством РФ</v>
      </c>
      <c r="D1008" s="5" t="s">
        <v>1566</v>
      </c>
    </row>
    <row r="1009" customFormat="false" ht="15" hidden="false" customHeight="false" outlineLevel="0" collapsed="false">
      <c r="A1009" s="4" t="n">
        <f aca="false">A1008+1</f>
        <v>222</v>
      </c>
      <c r="B1009" s="5" t="s">
        <v>1567</v>
      </c>
      <c r="C1009" s="4" t="str">
        <f aca="false">Лист3!C1984</f>
        <v>местным налогом</v>
      </c>
      <c r="D1009" s="5" t="s">
        <v>1457</v>
      </c>
    </row>
    <row r="1010" customFormat="false" ht="15" hidden="false" customHeight="false" outlineLevel="0" collapsed="false">
      <c r="A1010" s="4" t="n">
        <f aca="false">A1009+1</f>
        <v>223</v>
      </c>
      <c r="B1010" s="5" t="s">
        <v>1568</v>
      </c>
      <c r="C1010" s="4" t="str">
        <f aca="false">Лист3!C1566</f>
        <v>федеральным налогам</v>
      </c>
      <c r="D1010" s="5" t="s">
        <v>1315</v>
      </c>
    </row>
    <row r="1011" customFormat="false" ht="60" hidden="false" customHeight="false" outlineLevel="0" collapsed="false">
      <c r="A1011" s="4" t="n">
        <f aca="false">A1010+1</f>
        <v>224</v>
      </c>
      <c r="B1011" s="5" t="s">
        <v>1569</v>
      </c>
      <c r="C1011" s="4" t="str">
        <f aca="false">Лист3!C2163</f>
        <v>не позднее срока, установленного для подачи налоговых деклараций за соответствующий отчетный период</v>
      </c>
      <c r="D1011" s="5" t="s">
        <v>1570</v>
      </c>
    </row>
    <row r="1012" customFormat="false" ht="45" hidden="false" customHeight="false" outlineLevel="0" collapsed="false">
      <c r="A1012" s="4" t="n">
        <f aca="false">A1011+1</f>
        <v>225</v>
      </c>
      <c r="B1012" s="5" t="s">
        <v>1571</v>
      </c>
      <c r="C1012" s="4" t="str">
        <f aca="false">Лист3!C2347</f>
        <v>как сумма выплат и иных вознаграждений, начисленных за налоговый период
в пользу физических лиц</v>
      </c>
      <c r="D1012" s="5" t="s">
        <v>1572</v>
      </c>
    </row>
    <row r="1013" customFormat="false" ht="30" hidden="false" customHeight="false" outlineLevel="0" collapsed="false">
      <c r="A1013" s="4" t="n">
        <f aca="false">A1012+1</f>
        <v>226</v>
      </c>
      <c r="B1013" s="5" t="s">
        <v>1573</v>
      </c>
      <c r="C1013" s="4" t="str">
        <f aca="false">Лист3!C1457</f>
        <v>Налоговым Кодексом РФ</v>
      </c>
      <c r="D1013" s="5" t="s">
        <v>1574</v>
      </c>
    </row>
    <row r="1014" customFormat="false" ht="45" hidden="false" customHeight="false" outlineLevel="0" collapsed="false">
      <c r="A1014" s="4" t="n">
        <f aca="false">A1013+1</f>
        <v>227</v>
      </c>
      <c r="B1014" s="5" t="s">
        <v>1575</v>
      </c>
      <c r="C1014" s="4" t="str">
        <f aca="false">Лист3!C2286</f>
        <v>по каждому виду водопользования отдельно в отношении каждого водного объекта применительно к каждой налоговой ставке</v>
      </c>
      <c r="D1014" s="5" t="s">
        <v>1576</v>
      </c>
    </row>
    <row r="1015" customFormat="false" ht="60" hidden="false" customHeight="false" outlineLevel="0" collapsed="false">
      <c r="A1015" s="4" t="n">
        <f aca="false">A1014+1</f>
        <v>228</v>
      </c>
      <c r="B1015" s="5" t="s">
        <v>1577</v>
      </c>
      <c r="C1015" s="4" t="str">
        <f aca="false">Лист3!C2293</f>
        <v>на сумму в размере 10 000 рублей</v>
      </c>
      <c r="D1015" s="5" t="s">
        <v>1578</v>
      </c>
    </row>
    <row r="1016" customFormat="false" ht="30" hidden="false" customHeight="false" outlineLevel="0" collapsed="false">
      <c r="A1016" s="4" t="n">
        <f aca="false">A1015+1</f>
        <v>229</v>
      </c>
      <c r="B1016" s="5" t="s">
        <v>1579</v>
      </c>
      <c r="C1016" s="4" t="str">
        <f aca="false">Лист3!C2291</f>
        <v>кадастровой стоимостью земельных участков</v>
      </c>
      <c r="D1016" s="5" t="s">
        <v>1580</v>
      </c>
    </row>
    <row r="1017" customFormat="false" ht="45" hidden="false" customHeight="false" outlineLevel="0" collapsed="false">
      <c r="A1017" s="4" t="n">
        <f aca="false">A1016+1</f>
        <v>230</v>
      </c>
      <c r="B1017" s="5" t="s">
        <v>1581</v>
      </c>
      <c r="C1017" s="4" t="str">
        <f aca="false">Лист3!C2292</f>
        <v>в отношении каждого земельного участка как его кадастровая стоимость по состоянию на 1 января года, являющегося налоговым периодом</v>
      </c>
      <c r="D1017" s="5" t="s">
        <v>1582</v>
      </c>
    </row>
    <row r="1018" customFormat="false" ht="30" hidden="false" customHeight="false" outlineLevel="0" collapsed="false">
      <c r="A1018" s="4" t="n">
        <f aca="false">A1017+1</f>
        <v>231</v>
      </c>
      <c r="B1018" s="5" t="s">
        <v>1583</v>
      </c>
      <c r="C1018" s="4" t="str">
        <f aca="false">Лист3!C1665</f>
        <v>по каждому добытому полезному ископаемому</v>
      </c>
      <c r="D1018" s="5" t="s">
        <v>1584</v>
      </c>
    </row>
    <row r="1019" customFormat="false" ht="30" hidden="false" customHeight="false" outlineLevel="0" collapsed="false">
      <c r="A1019" s="4" t="n">
        <f aca="false">A1018+1</f>
        <v>232</v>
      </c>
      <c r="B1019" s="5" t="s">
        <v>1585</v>
      </c>
      <c r="C1019" s="4" t="str">
        <f aca="false">Лист3!C2299</f>
        <v>стоимость добытых полезных ископаемых (за исключением нефти и газа)</v>
      </c>
      <c r="D1019" s="5" t="s">
        <v>1586</v>
      </c>
    </row>
    <row r="1020" customFormat="false" ht="60" hidden="false" customHeight="false" outlineLevel="0" collapsed="false">
      <c r="A1020" s="4" t="n">
        <f aca="false">A1019+1</f>
        <v>233</v>
      </c>
      <c r="B1020" s="5" t="s">
        <v>1587</v>
      </c>
      <c r="C1020" s="4" t="str">
        <f aca="false">Лист3!C2196</f>
        <v>в соответствии с земельным законодательством Российской Федерации</v>
      </c>
      <c r="D1020" s="5" t="s">
        <v>1588</v>
      </c>
    </row>
    <row r="1021" customFormat="false" ht="30" hidden="false" customHeight="false" outlineLevel="0" collapsed="false">
      <c r="A1021" s="4" t="n">
        <f aca="false">A1020+1</f>
        <v>234</v>
      </c>
      <c r="B1021" s="5" t="s">
        <v>1589</v>
      </c>
      <c r="C1021" s="4" t="str">
        <f aca="false">Лист3!C2201</f>
        <v>как мощность двигателя транспортного средства в лошадиных силах</v>
      </c>
      <c r="D1021" s="5" t="s">
        <v>1590</v>
      </c>
    </row>
    <row r="1022" customFormat="false" ht="75" hidden="false" customHeight="false" outlineLevel="0" collapsed="false">
      <c r="A1022" s="4" t="n">
        <f aca="false">A1021+1</f>
        <v>235</v>
      </c>
      <c r="B1022" s="5" t="s">
        <v>1591</v>
      </c>
      <c r="C1022" s="4" t="str">
        <f aca="false">Лист3!C2153</f>
        <v>как объем реализованных (переданных) подакцизных товаров в натуральном выражении</v>
      </c>
      <c r="D1022" s="5" t="s">
        <v>1592</v>
      </c>
    </row>
    <row r="1023" customFormat="false" ht="30" hidden="false" customHeight="false" outlineLevel="0" collapsed="false">
      <c r="A1023" s="4" t="n">
        <f aca="false">A1022+1</f>
        <v>236</v>
      </c>
      <c r="B1023" s="5" t="s">
        <v>1593</v>
      </c>
      <c r="C1023" s="4" t="str">
        <f aca="false">Лист3!C1945</f>
        <v>не позднее 20-го числа месяца, следующего за истекшим налоговым периодом</v>
      </c>
      <c r="D1023" s="5" t="s">
        <v>1594</v>
      </c>
    </row>
    <row r="1024" customFormat="false" ht="45" hidden="false" customHeight="false" outlineLevel="0" collapsed="false">
      <c r="A1024" s="4" t="n">
        <f aca="false">A1023+1</f>
        <v>237</v>
      </c>
      <c r="B1024" s="5" t="s">
        <v>1595</v>
      </c>
      <c r="C1024" s="4" t="str">
        <f aca="false">Лист3!C2313</f>
        <v>не позднее 20-го числа первого месяца следующего налогового периода</v>
      </c>
      <c r="D1024" s="5" t="s">
        <v>1596</v>
      </c>
    </row>
    <row r="1025" customFormat="false" ht="30" hidden="false" customHeight="false" outlineLevel="0" collapsed="false">
      <c r="A1025" s="4" t="n">
        <f aca="false">A1024+1</f>
        <v>238</v>
      </c>
      <c r="B1025" s="5" t="s">
        <v>1597</v>
      </c>
      <c r="C1025" s="4" t="str">
        <f aca="false">Лист3!C2298</f>
        <v>не позднее 1 февраля года, следующего за истекшим налоговым периодом</v>
      </c>
      <c r="D1025" s="5" t="s">
        <v>1598</v>
      </c>
    </row>
    <row r="1026" customFormat="false" ht="45" hidden="false" customHeight="false" outlineLevel="0" collapsed="false">
      <c r="A1026" s="4" t="n">
        <f aca="false">A1025+1</f>
        <v>239</v>
      </c>
      <c r="B1026" s="5" t="s">
        <v>1599</v>
      </c>
      <c r="C1026" s="4" t="str">
        <f aca="false">Лист3!C1680</f>
        <v>31 марта года, следующего за истекшим налоговым периодом</v>
      </c>
      <c r="D1026" s="5" t="s">
        <v>1600</v>
      </c>
    </row>
    <row r="1027" customFormat="false" ht="45" hidden="false" customHeight="false" outlineLevel="0" collapsed="false">
      <c r="A1027" s="4" t="n">
        <f aca="false">A1026+1</f>
        <v>240</v>
      </c>
      <c r="B1027" s="5" t="s">
        <v>1601</v>
      </c>
      <c r="C1027" s="4" t="str">
        <f aca="false">Лист3!C1679</f>
        <v>25 дней со дня окончания соответствующего отчетного периода</v>
      </c>
      <c r="D1027" s="5" t="s">
        <v>1600</v>
      </c>
    </row>
    <row r="1028" customFormat="false" ht="30" hidden="false" customHeight="false" outlineLevel="0" collapsed="false">
      <c r="A1028" s="4" t="n">
        <f aca="false">A1027+1</f>
        <v>241</v>
      </c>
      <c r="B1028" s="5" t="s">
        <v>1602</v>
      </c>
      <c r="C1028" s="4" t="str">
        <f aca="false">Лист3!C993</f>
        <v>по месту нахождения налогоплательщика</v>
      </c>
      <c r="D1028" s="5" t="s">
        <v>1603</v>
      </c>
    </row>
    <row r="1029" customFormat="false" ht="30" hidden="false" customHeight="false" outlineLevel="0" collapsed="false">
      <c r="A1029" s="4" t="n">
        <f aca="false">A1028+1</f>
        <v>242</v>
      </c>
      <c r="B1029" s="5" t="s">
        <v>1602</v>
      </c>
      <c r="C1029" s="4" t="str">
        <f aca="false">Лист3!C1383</f>
        <v>не позднее последнего числа месяца, следующего за истекшим налоговым периодом</v>
      </c>
      <c r="D1029" s="5" t="s">
        <v>1603</v>
      </c>
    </row>
    <row r="1030" customFormat="false" ht="15" hidden="false" customHeight="false" outlineLevel="0" collapsed="false">
      <c r="A1030" s="4" t="n">
        <f aca="false">A1029+1</f>
        <v>243</v>
      </c>
      <c r="B1030" s="5" t="s">
        <v>1604</v>
      </c>
      <c r="C1030" s="4" t="str">
        <f aca="false">Лист3!C1469</f>
        <v>в судебном порядке</v>
      </c>
      <c r="D1030" s="5" t="s">
        <v>1472</v>
      </c>
    </row>
    <row r="1031" customFormat="false" ht="30" hidden="false" customHeight="false" outlineLevel="0" collapsed="false">
      <c r="A1031" s="4" t="n">
        <f aca="false">A1030+1</f>
        <v>244</v>
      </c>
      <c r="B1031" s="5" t="s">
        <v>1605</v>
      </c>
      <c r="C1031" s="4" t="str">
        <f aca="false">Лист3!C2122</f>
        <v>величину налоговых начислений на единицу измерения налоговой базы</v>
      </c>
      <c r="D1031" s="5" t="s">
        <v>1606</v>
      </c>
    </row>
    <row r="1032" customFormat="false" ht="30" hidden="false" customHeight="false" outlineLevel="0" collapsed="false">
      <c r="A1032" s="4" t="n">
        <f aca="false">A1031+1</f>
        <v>245</v>
      </c>
      <c r="B1032" s="5" t="s">
        <v>1607</v>
      </c>
      <c r="C1032" s="4" t="str">
        <f aca="false">Лист3!C2188</f>
        <v>всех доходов, получаемых физическими лицами, не являющимися налоговыми резидентами РФ</v>
      </c>
      <c r="D1032" s="5" t="s">
        <v>1317</v>
      </c>
    </row>
    <row r="1033" customFormat="false" ht="30" hidden="false" customHeight="false" outlineLevel="0" collapsed="false">
      <c r="A1033" s="4" t="n">
        <f aca="false">A1032+1</f>
        <v>246</v>
      </c>
      <c r="B1033" s="5" t="s">
        <v>1608</v>
      </c>
      <c r="C1033" s="4" t="str">
        <f aca="false">Лист3!C1952</f>
        <v>один квадратный километр площади участка недр в год</v>
      </c>
      <c r="D1033" s="5" t="s">
        <v>1609</v>
      </c>
    </row>
    <row r="1034" customFormat="false" ht="60" hidden="false" customHeight="false" outlineLevel="0" collapsed="false">
      <c r="A1034" s="4" t="n">
        <f aca="false">A1033+1</f>
        <v>247</v>
      </c>
      <c r="B1034" s="5" t="s">
        <v>1610</v>
      </c>
      <c r="C1034" s="4" t="str">
        <f aca="false">Лист3!C2252</f>
        <v>только три календарных года, предшествовавшие году, в котором было вынесено решение о проведении проверки - для выездных проверок, для камеральных ограничений нет</v>
      </c>
      <c r="D1034" s="5" t="s">
        <v>1611</v>
      </c>
    </row>
    <row r="1035" customFormat="false" ht="60" hidden="false" customHeight="false" outlineLevel="0" collapsed="false">
      <c r="A1035" s="4" t="n">
        <f aca="false">A1034+1</f>
        <v>248</v>
      </c>
      <c r="B1035" s="5" t="s">
        <v>1612</v>
      </c>
      <c r="C1035" s="4" t="str">
        <f aca="false">Лист3!C2185</f>
        <v>любых денежных средств, выплачиваемых налоговым агентом налогоплательщику, при фактической выплате указанных денежных средств</v>
      </c>
      <c r="D1035" s="5" t="s">
        <v>1613</v>
      </c>
    </row>
    <row r="1036" customFormat="false" ht="45" hidden="false" customHeight="false" outlineLevel="0" collapsed="false">
      <c r="A1036" s="4" t="n">
        <f aca="false">A1035+1</f>
        <v>249</v>
      </c>
      <c r="B1036" s="5" t="s">
        <v>1614</v>
      </c>
      <c r="C1036" s="4" t="str">
        <f aca="false">Лист3!C2273</f>
        <v>1 апреля года, следующего за истекшим налоговым периодом</v>
      </c>
      <c r="D1036" s="5" t="s">
        <v>1615</v>
      </c>
    </row>
    <row r="1037" customFormat="false" ht="45" hidden="false" customHeight="false" outlineLevel="0" collapsed="false">
      <c r="A1037" s="4" t="n">
        <f aca="false">A1036+1</f>
        <v>250</v>
      </c>
      <c r="B1037" s="5" t="s">
        <v>1616</v>
      </c>
      <c r="C1037" s="4" t="str">
        <f aca="false">Лист3!C1493</f>
        <v>по месту своего учета</v>
      </c>
      <c r="D1037" s="5" t="s">
        <v>1617</v>
      </c>
    </row>
    <row r="1038" customFormat="false" ht="30" hidden="false" customHeight="false" outlineLevel="0" collapsed="false">
      <c r="A1038" s="4" t="n">
        <f aca="false">A1037+1</f>
        <v>251</v>
      </c>
      <c r="B1038" s="5" t="s">
        <v>1618</v>
      </c>
      <c r="C1038" s="4" t="str">
        <f aca="false">Лист3!C1579</f>
        <v>только в отношении доходов, облагаемых по ставке 13%</v>
      </c>
      <c r="D1038" s="5" t="s">
        <v>1619</v>
      </c>
    </row>
    <row r="1039" customFormat="false" ht="30" hidden="false" customHeight="false" outlineLevel="0" collapsed="false">
      <c r="A1039" s="4" t="n">
        <f aca="false">A1038+1</f>
        <v>252</v>
      </c>
      <c r="B1039" s="5" t="s">
        <v>1620</v>
      </c>
      <c r="C1039" s="4" t="str">
        <f aca="false">Лист3!C501</f>
        <v>не позднее 30 марта года, следующего за истекшим налоговым периодом</v>
      </c>
      <c r="D1039" s="5" t="s">
        <v>1621</v>
      </c>
    </row>
    <row r="1040" customFormat="false" ht="60" hidden="false" customHeight="false" outlineLevel="0" collapsed="false">
      <c r="A1040" s="4" t="n">
        <f aca="false">A1039+1</f>
        <v>253</v>
      </c>
      <c r="B1040" s="5" t="s">
        <v>1622</v>
      </c>
      <c r="C1040" s="4" t="str">
        <f aca="false">Лист3!C2133</f>
        <v>когда есть достаточные основания полагать, что эти документы будут уничтожены, сокрыты, изменены или заменены</v>
      </c>
      <c r="D1040" s="5" t="s">
        <v>1623</v>
      </c>
    </row>
    <row r="1041" customFormat="false" ht="60" hidden="false" customHeight="false" outlineLevel="0" collapsed="false">
      <c r="A1041" s="4" t="n">
        <f aca="false">A1040+1</f>
        <v>254</v>
      </c>
      <c r="B1041" s="5" t="s">
        <v>1624</v>
      </c>
      <c r="C1041" s="4" t="str">
        <f aca="false">Лист3!C2113</f>
        <v>заявлять ходатайства об аннулировании или о приостановлении действия выданных юридическим и физическим лицам лицензий на право осуществления определенных видов деятельности</v>
      </c>
      <c r="D1041" s="5" t="s">
        <v>1625</v>
      </c>
    </row>
    <row r="1042" customFormat="false" ht="60" hidden="false" customHeight="false" outlineLevel="0" collapsed="false">
      <c r="A1042" s="4" t="n">
        <f aca="false">A1041+1</f>
        <v>255</v>
      </c>
      <c r="B1042" s="5" t="s">
        <v>1626</v>
      </c>
      <c r="C1042" s="4" t="str">
        <f aca="false">Лист3!C1494</f>
        <v>непредставления в течение более 2-х месяцев налоговому органу необходимых для расчета налогов документов</v>
      </c>
      <c r="D1042" s="5" t="s">
        <v>1237</v>
      </c>
    </row>
    <row r="1043" customFormat="false" ht="30" hidden="false" customHeight="false" outlineLevel="0" collapsed="false">
      <c r="A1043" s="4" t="n">
        <f aca="false">A1042+1</f>
        <v>256</v>
      </c>
      <c r="B1043" s="5" t="s">
        <v>1627</v>
      </c>
      <c r="C1043" s="4" t="str">
        <f aca="false">Лист3!C1470</f>
        <v>6 месяцев после истечения срока исполнения требования об уплате</v>
      </c>
      <c r="D1043" s="5" t="s">
        <v>1472</v>
      </c>
    </row>
    <row r="1044" customFormat="false" ht="45" hidden="false" customHeight="false" outlineLevel="0" collapsed="false">
      <c r="A1044" s="4" t="n">
        <f aca="false">A1043+1</f>
        <v>257</v>
      </c>
      <c r="B1044" s="5" t="s">
        <v>1628</v>
      </c>
      <c r="C1044" s="4" t="str">
        <f aca="false">Лист3!C2143</f>
        <v>не позднее шести месяцев</v>
      </c>
      <c r="D1044" s="5" t="s">
        <v>1472</v>
      </c>
    </row>
    <row r="1045" customFormat="false" ht="30" hidden="false" customHeight="false" outlineLevel="0" collapsed="false">
      <c r="A1045" s="4" t="n">
        <f aca="false">A1044+1</f>
        <v>258</v>
      </c>
      <c r="B1045" s="5" t="s">
        <v>1629</v>
      </c>
      <c r="C1045" s="4" t="str">
        <f aca="false">Лист3!C817</f>
        <v>в течение 5 дней со дня поступления письменного запроса в налоговый орган</v>
      </c>
      <c r="D1045" s="5" t="s">
        <v>1630</v>
      </c>
    </row>
    <row r="1046" customFormat="false" ht="15" hidden="false" customHeight="false" outlineLevel="0" collapsed="false">
      <c r="A1046" s="4" t="n">
        <f aca="false">A1045+1</f>
        <v>259</v>
      </c>
      <c r="B1046" s="5" t="s">
        <v>1631</v>
      </c>
      <c r="C1046" s="4" t="str">
        <f aca="false">Лист3!C1944</f>
        <v>НК РФ</v>
      </c>
      <c r="D1046" s="5" t="s">
        <v>1632</v>
      </c>
    </row>
    <row r="1047" customFormat="false" ht="45" hidden="false" customHeight="false" outlineLevel="0" collapsed="false">
      <c r="A1047" s="4" t="n">
        <f aca="false">A1046+1</f>
        <v>260</v>
      </c>
      <c r="B1047" s="5" t="s">
        <v>1633</v>
      </c>
      <c r="C1047" s="4" t="str">
        <f aca="false">Лист3!C1458</f>
        <v>в пределах ставок, установленных НК РФ</v>
      </c>
      <c r="D1047" s="5" t="s">
        <v>1574</v>
      </c>
    </row>
    <row r="1048" customFormat="false" ht="45" hidden="false" customHeight="false" outlineLevel="0" collapsed="false">
      <c r="A1048" s="4" t="n">
        <f aca="false">A1047+1</f>
        <v>261</v>
      </c>
      <c r="B1048" s="5" t="s">
        <v>1634</v>
      </c>
      <c r="C1048" s="4" t="str">
        <f aca="false">Лист3!C2203</f>
        <v>в пять раз</v>
      </c>
      <c r="D1048" s="5" t="s">
        <v>1635</v>
      </c>
    </row>
    <row r="1049" customFormat="false" ht="75" hidden="false" customHeight="false" outlineLevel="0" collapsed="false">
      <c r="A1049" s="4" t="n">
        <f aca="false">A1048+1</f>
        <v>262</v>
      </c>
      <c r="B1049" s="5" t="s">
        <v>1636</v>
      </c>
      <c r="C1049" s="4" t="str">
        <f aca="false">Лист3!C959</f>
        <v>правильно и своевременно исчислять, удерживать из денежных средств, выплачиваемых налогоплательщикам, и перечислять налоги в бюджетную систему Российской Федерации на соответствующие счета Федерального казначейства</v>
      </c>
      <c r="D1049" s="5" t="s">
        <v>1637</v>
      </c>
    </row>
    <row r="1050" customFormat="false" ht="45" hidden="false" customHeight="false" outlineLevel="0" collapsed="false">
      <c r="A1050" s="4" t="n">
        <f aca="false">A1049+1</f>
        <v>263</v>
      </c>
      <c r="B1050" s="5" t="s">
        <v>1638</v>
      </c>
      <c r="C1050" s="4" t="str">
        <f aca="false">Лист3!C2005</f>
        <v>отсрочки по уплате налога</v>
      </c>
      <c r="D1050" s="5" t="s">
        <v>1639</v>
      </c>
    </row>
    <row r="1051" customFormat="false" ht="30" hidden="false" customHeight="false" outlineLevel="0" collapsed="false">
      <c r="A1051" s="4" t="n">
        <f aca="false">A1050+1</f>
        <v>264</v>
      </c>
      <c r="B1051" s="5" t="s">
        <v>1640</v>
      </c>
      <c r="C1051" s="4" t="str">
        <f aca="false">Лист3!C1459</f>
        <v>перенос установленного срока уплаты налога на более поздний срок</v>
      </c>
      <c r="D1051" s="5" t="s">
        <v>1641</v>
      </c>
    </row>
    <row r="1052" customFormat="false" ht="75" hidden="false" customHeight="false" outlineLevel="0" collapsed="false">
      <c r="A1052" s="4" t="n">
        <f aca="false">A1051+1</f>
        <v>265</v>
      </c>
      <c r="B1052" s="5" t="s">
        <v>1642</v>
      </c>
      <c r="C1052" s="4" t="str">
        <f aca="false">Лист3!C2004</f>
        <v>нет</v>
      </c>
      <c r="D1052" s="5" t="s">
        <v>1643</v>
      </c>
    </row>
    <row r="1053" customFormat="false" ht="30" hidden="false" customHeight="false" outlineLevel="0" collapsed="false">
      <c r="A1053" s="4" t="n">
        <f aca="false">A1052+1</f>
        <v>266</v>
      </c>
      <c r="B1053" s="5" t="s">
        <v>1644</v>
      </c>
      <c r="C1053" s="4" t="str">
        <f aca="false">Лист3!C1455</f>
        <v>определяется налоговая база и исчисляется сумма налога, подлежащая уплате</v>
      </c>
      <c r="D1053" s="5" t="s">
        <v>1645</v>
      </c>
    </row>
    <row r="1054" customFormat="false" ht="30" hidden="false" customHeight="false" outlineLevel="0" collapsed="false">
      <c r="A1054" s="4" t="n">
        <f aca="false">A1053+1</f>
        <v>267</v>
      </c>
      <c r="B1054" s="5" t="s">
        <v>1646</v>
      </c>
      <c r="C1054" s="4" t="str">
        <f aca="false">Лист3!C2335</f>
        <v>квартал</v>
      </c>
      <c r="D1054" s="5" t="s">
        <v>1647</v>
      </c>
    </row>
    <row r="1055" customFormat="false" ht="30" hidden="false" customHeight="false" outlineLevel="0" collapsed="false">
      <c r="A1055" s="4" t="n">
        <f aca="false">A1054+1</f>
        <v>268</v>
      </c>
      <c r="B1055" s="5" t="s">
        <v>1648</v>
      </c>
      <c r="C1055" s="4" t="str">
        <f aca="false">Лист3!C2334</f>
        <v>календарный месяц</v>
      </c>
      <c r="D1055" s="5" t="s">
        <v>1649</v>
      </c>
    </row>
    <row r="1056" customFormat="false" ht="15" hidden="false" customHeight="false" outlineLevel="0" collapsed="false">
      <c r="A1056" s="4" t="n">
        <f aca="false">A1055+1</f>
        <v>269</v>
      </c>
      <c r="B1056" s="5" t="s">
        <v>1650</v>
      </c>
      <c r="C1056" s="4" t="str">
        <f aca="false">Лист3!C2155</f>
        <v>календарный месяц</v>
      </c>
      <c r="D1056" s="5" t="s">
        <v>1651</v>
      </c>
    </row>
    <row r="1057" customFormat="false" ht="15" hidden="false" customHeight="false" outlineLevel="0" collapsed="false">
      <c r="A1057" s="4" t="n">
        <f aca="false">A1056+1</f>
        <v>270</v>
      </c>
      <c r="B1057" s="5" t="s">
        <v>1652</v>
      </c>
      <c r="C1057" s="4" t="str">
        <f aca="false">Лист3!C2212</f>
        <v>квартал</v>
      </c>
      <c r="D1057" s="5" t="s">
        <v>1653</v>
      </c>
    </row>
    <row r="1058" customFormat="false" ht="30" hidden="false" customHeight="false" outlineLevel="0" collapsed="false">
      <c r="A1058" s="4" t="n">
        <f aca="false">A1057+1</f>
        <v>271</v>
      </c>
      <c r="B1058" s="5" t="s">
        <v>1654</v>
      </c>
      <c r="C1058" s="4" t="str">
        <f aca="false">Лист3!C285</f>
        <v>квартал</v>
      </c>
      <c r="D1058" s="5" t="s">
        <v>1655</v>
      </c>
    </row>
    <row r="1059" customFormat="false" ht="15" hidden="false" customHeight="false" outlineLevel="0" collapsed="false">
      <c r="A1059" s="4" t="n">
        <f aca="false">A1058+1</f>
        <v>272</v>
      </c>
      <c r="B1059" s="5" t="s">
        <v>1656</v>
      </c>
      <c r="C1059" s="4" t="str">
        <f aca="false">Лист3!C2294</f>
        <v>календарный год</v>
      </c>
      <c r="D1059" s="5" t="s">
        <v>1657</v>
      </c>
    </row>
    <row r="1060" customFormat="false" ht="30" hidden="false" customHeight="false" outlineLevel="0" collapsed="false">
      <c r="A1060" s="4" t="n">
        <f aca="false">A1059+1</f>
        <v>273</v>
      </c>
      <c r="B1060" s="5" t="s">
        <v>1658</v>
      </c>
      <c r="C1060" s="4" t="str">
        <f aca="false">Лист3!C996</f>
        <v>календарный месяц</v>
      </c>
      <c r="D1060" s="5" t="s">
        <v>1659</v>
      </c>
    </row>
    <row r="1061" customFormat="false" ht="15" hidden="false" customHeight="false" outlineLevel="0" collapsed="false">
      <c r="A1061" s="4" t="n">
        <f aca="false">A1060+1</f>
        <v>274</v>
      </c>
      <c r="B1061" s="5" t="s">
        <v>1660</v>
      </c>
      <c r="C1061" s="4" t="str">
        <f aca="false">Лист3!C438</f>
        <v>календарный год</v>
      </c>
      <c r="D1061" s="5" t="s">
        <v>1661</v>
      </c>
    </row>
    <row r="1062" customFormat="false" ht="45" hidden="false" customHeight="false" outlineLevel="0" collapsed="false">
      <c r="A1062" s="4" t="n">
        <f aca="false">A1061+1</f>
        <v>275</v>
      </c>
      <c r="B1062" s="5" t="s">
        <v>1662</v>
      </c>
      <c r="C1062" s="4" t="str">
        <f aca="false">Лист3!C1655</f>
        <v>по каждому работнику, связанному с налогоплательщиком трудовым, гражданско-правовым или авторскими договорами</v>
      </c>
      <c r="D1062" s="5" t="s">
        <v>1663</v>
      </c>
    </row>
    <row r="1063" customFormat="false" ht="45" hidden="false" customHeight="false" outlineLevel="0" collapsed="false">
      <c r="A1063" s="4" t="n">
        <f aca="false">A1062+1</f>
        <v>276</v>
      </c>
      <c r="B1063" s="5" t="s">
        <v>1664</v>
      </c>
      <c r="C1063" s="4" t="str">
        <f aca="false">Лист3!C1669</f>
        <v>1 год</v>
      </c>
      <c r="D1063" s="5" t="s">
        <v>1665</v>
      </c>
    </row>
    <row r="1064" customFormat="false" ht="30" hidden="false" customHeight="false" outlineLevel="0" collapsed="false">
      <c r="A1064" s="4" t="n">
        <f aca="false">A1063+1</f>
        <v>277</v>
      </c>
      <c r="B1064" s="5" t="s">
        <v>1666</v>
      </c>
      <c r="C1064" s="4" t="str">
        <f aca="false">Лист3!C1473</f>
        <v>в суд и (или) в вышестоящий налоговый орган</v>
      </c>
      <c r="D1064" s="5" t="s">
        <v>1667</v>
      </c>
    </row>
    <row r="1065" customFormat="false" ht="45" hidden="false" customHeight="false" outlineLevel="0" collapsed="false">
      <c r="A1065" s="4" t="n">
        <f aca="false">A1064+1</f>
        <v>278</v>
      </c>
      <c r="B1065" s="5" t="s">
        <v>1668</v>
      </c>
      <c r="C1065" s="4" t="str">
        <f aca="false">Лист3!C2330</f>
        <v>2 млн. руб.</v>
      </c>
      <c r="D1065" s="5" t="s">
        <v>1669</v>
      </c>
    </row>
    <row r="1066" customFormat="false" ht="30" hidden="false" customHeight="false" outlineLevel="0" collapsed="false">
      <c r="A1066" s="4" t="n">
        <f aca="false">A1065+1</f>
        <v>279</v>
      </c>
      <c r="B1066" s="5" t="s">
        <v>1670</v>
      </c>
      <c r="C1066" s="4" t="str">
        <f aca="false">Лист3!C2167</f>
        <v>10 лет, следующих за тем налоговым периодом, в котором получен этот убыток</v>
      </c>
      <c r="D1066" s="5" t="s">
        <v>1671</v>
      </c>
    </row>
    <row r="1067" customFormat="false" ht="75" hidden="false" customHeight="false" outlineLevel="0" collapsed="false">
      <c r="A1067" s="4" t="n">
        <f aca="false">A1066+1</f>
        <v>280</v>
      </c>
      <c r="B1067" s="5" t="s">
        <v>1672</v>
      </c>
      <c r="C1067" s="4" t="str">
        <f aca="false">Лист3!C2171</f>
        <v>сроков, установленных для той амортизационной группы, в которую ранее было включено такое основное средство</v>
      </c>
      <c r="D1067" s="5" t="s">
        <v>1323</v>
      </c>
    </row>
    <row r="1068" customFormat="false" ht="75" hidden="false" customHeight="false" outlineLevel="0" collapsed="false">
      <c r="A1068" s="4" t="n">
        <f aca="false">A1067+1</f>
        <v>281</v>
      </c>
      <c r="B1068" s="5" t="s">
        <v>1673</v>
      </c>
      <c r="C1068" s="4" t="str">
        <f aca="false">Лист3!C2156</f>
        <v>при представлении в налоговый орган поручительства банка в соответствии со статьей 74 НК РФ или банковской гарантии</v>
      </c>
      <c r="D1068" s="5" t="s">
        <v>1674</v>
      </c>
    </row>
    <row r="1069" customFormat="false" ht="45" hidden="false" customHeight="false" outlineLevel="0" collapsed="false">
      <c r="A1069" s="4" t="n">
        <f aca="false">A1068+1</f>
        <v>282</v>
      </c>
      <c r="B1069" s="5" t="s">
        <v>1675</v>
      </c>
      <c r="C1069" s="4" t="str">
        <f aca="false">Лист3!C2174</f>
        <v>обоснованы и документально подтверждены, произведены для осуществления деятельности, направленной на получение дохода</v>
      </c>
      <c r="D1069" s="5" t="s">
        <v>1676</v>
      </c>
    </row>
    <row r="1070" customFormat="false" ht="60" hidden="false" customHeight="false" outlineLevel="0" collapsed="false">
      <c r="A1070" s="4" t="n">
        <f aca="false">A1069+1</f>
        <v>283</v>
      </c>
      <c r="B1070" s="5" t="s">
        <v>1677</v>
      </c>
      <c r="C1070" s="4" t="str">
        <f aca="false">Лист3!C1963</f>
        <v>да</v>
      </c>
      <c r="D1070" s="5" t="s">
        <v>1678</v>
      </c>
    </row>
    <row r="1071" customFormat="false" ht="75" hidden="false" customHeight="false" outlineLevel="0" collapsed="false">
      <c r="A1071" s="4" t="n">
        <f aca="false">A1070+1</f>
        <v>284</v>
      </c>
      <c r="B1071" s="5" t="s">
        <v>1679</v>
      </c>
      <c r="C1071" s="4" t="str">
        <f aca="false">Лист3!C2206</f>
        <v>меньше суммы исчисленного минимального налога</v>
      </c>
      <c r="D1071" s="5" t="s">
        <v>1680</v>
      </c>
    </row>
    <row r="1072" customFormat="false" ht="75" hidden="false" customHeight="false" outlineLevel="0" collapsed="false">
      <c r="A1072" s="4" t="n">
        <f aca="false">A1071+1</f>
        <v>285</v>
      </c>
      <c r="B1072" s="5" t="s">
        <v>1681</v>
      </c>
      <c r="C1072" s="4" t="str">
        <f aca="false">Лист3!C1677</f>
        <v>1%</v>
      </c>
      <c r="D1072" s="5" t="s">
        <v>1680</v>
      </c>
    </row>
    <row r="1073" customFormat="false" ht="45" hidden="false" customHeight="false" outlineLevel="0" collapsed="false">
      <c r="A1073" s="4" t="n">
        <f aca="false">A1072+1</f>
        <v>286</v>
      </c>
      <c r="B1073" s="5" t="s">
        <v>1682</v>
      </c>
      <c r="C1073" s="4" t="str">
        <f aca="false">Лист3!C1533</f>
        <v>на любую сумму убытка</v>
      </c>
      <c r="D1073" s="5" t="s">
        <v>1671</v>
      </c>
    </row>
    <row r="1074" customFormat="false" ht="30" hidden="false" customHeight="false" outlineLevel="0" collapsed="false">
      <c r="A1074" s="4" t="n">
        <f aca="false">A1073+1</f>
        <v>287</v>
      </c>
      <c r="B1074" s="5" t="s">
        <v>1683</v>
      </c>
      <c r="C1074" s="4" t="str">
        <f aca="false">Лист3!C1472</f>
        <v>вправе присутствовать при рассмотрении материалов проверки в налоговом органе</v>
      </c>
      <c r="D1074" s="5" t="s">
        <v>1684</v>
      </c>
    </row>
    <row r="1075" customFormat="false" ht="45" hidden="false" customHeight="false" outlineLevel="0" collapsed="false">
      <c r="A1075" s="4" t="n">
        <f aca="false">A1074+1</f>
        <v>288</v>
      </c>
      <c r="B1075" s="5" t="s">
        <v>1685</v>
      </c>
      <c r="C1075" s="4" t="str">
        <f aca="false">Лист3!C2197</f>
        <v>организации и физические лица, осуществляющие специальное и (или) особое водопользование в соответствии с законодательством РФ</v>
      </c>
      <c r="D1075" s="5" t="s">
        <v>1686</v>
      </c>
    </row>
    <row r="1076" customFormat="false" ht="45" hidden="false" customHeight="false" outlineLevel="0" collapsed="false">
      <c r="A1076" s="4" t="n">
        <f aca="false">A1075+1</f>
        <v>289</v>
      </c>
      <c r="B1076" s="5" t="s">
        <v>1687</v>
      </c>
      <c r="C1076" s="4" t="str">
        <f aca="false">Лист3!C1447</f>
        <v>организации и физические лица, на которых в соответствии с Налоговым Кодексом возложена обязанность уплачивать налоги и (или) сборы</v>
      </c>
      <c r="D1076" s="5" t="s">
        <v>1217</v>
      </c>
    </row>
    <row r="1077" customFormat="false" ht="45" hidden="false" customHeight="false" outlineLevel="0" collapsed="false">
      <c r="A1077" s="4" t="n">
        <f aca="false">A1076+1</f>
        <v>290</v>
      </c>
      <c r="B1077" s="5" t="s">
        <v>1688</v>
      </c>
      <c r="C1077" s="4" t="str">
        <f aca="false">Лист3!C1664</f>
        <v>организации и индивидуальные предприниматели, признаваемые пользователями недр в соответствии с законодательством РФ</v>
      </c>
      <c r="D1077" s="5" t="s">
        <v>1689</v>
      </c>
    </row>
    <row r="1078" customFormat="false" ht="15" hidden="false" customHeight="false" outlineLevel="0" collapsed="false">
      <c r="A1078" s="4" t="n">
        <f aca="false">A1077+1</f>
        <v>291</v>
      </c>
      <c r="B1078" s="5" t="s">
        <v>1690</v>
      </c>
      <c r="C1078" s="4" t="str">
        <f aca="false">Лист3!C2329</f>
        <v>организации и индивидуальные предприниматели</v>
      </c>
      <c r="D1078" s="5" t="s">
        <v>1691</v>
      </c>
    </row>
    <row r="1079" customFormat="false" ht="60" hidden="false" customHeight="false" outlineLevel="0" collapsed="false">
      <c r="A1079" s="4" t="n">
        <f aca="false">A1078+1</f>
        <v>292</v>
      </c>
      <c r="B1079" s="5" t="s">
        <v>1692</v>
      </c>
      <c r="C1079" s="4" t="str">
        <f aca="false">Лист3!C2209</f>
        <v>обязаны соблюдать порядок ведения расчетных и кассовых операций в наличной и безналичной формах, установленный в соответствии с законодательством Российской Федерации</v>
      </c>
      <c r="D1079" s="5" t="s">
        <v>1693</v>
      </c>
    </row>
    <row r="1080" customFormat="false" ht="30" hidden="false" customHeight="false" outlineLevel="0" collapsed="false">
      <c r="A1080" s="4" t="n">
        <f aca="false">A1079+1</f>
        <v>293</v>
      </c>
      <c r="B1080" s="5" t="s">
        <v>1694</v>
      </c>
      <c r="C1080" s="4" t="str">
        <f aca="false">Лист3!C1660</f>
        <v>отдельно по каждому физическому лицу</v>
      </c>
      <c r="D1080" s="5" t="s">
        <v>1663</v>
      </c>
    </row>
    <row r="1081" customFormat="false" ht="30" hidden="false" customHeight="false" outlineLevel="0" collapsed="false">
      <c r="A1081" s="4" t="n">
        <f aca="false">A1080+1</f>
        <v>294</v>
      </c>
      <c r="B1081" s="5" t="s">
        <v>1695</v>
      </c>
      <c r="C1081" s="4" t="str">
        <f aca="false">Лист3!C2119</f>
        <v>не позднее трех дней со дня принятия такого решения</v>
      </c>
      <c r="D1081" s="5" t="s">
        <v>1696</v>
      </c>
    </row>
    <row r="1082" customFormat="false" ht="60" hidden="false" customHeight="false" outlineLevel="0" collapsed="false">
      <c r="A1082" s="4" t="n">
        <f aca="false">A1081+1</f>
        <v>295</v>
      </c>
      <c r="B1082" s="5" t="s">
        <v>1697</v>
      </c>
      <c r="C1082" s="4" t="str">
        <f aca="false">Лист3!C2116</f>
        <v>вести в установленном порядке учета своих доходов (расходов) и объектов налогообложения, если такая обязанность предусмотрена законодательством о налогах и сборах</v>
      </c>
      <c r="D1082" s="5" t="s">
        <v>1698</v>
      </c>
    </row>
    <row r="1083" customFormat="false" ht="45" hidden="false" customHeight="false" outlineLevel="0" collapsed="false">
      <c r="A1083" s="4" t="n">
        <f aca="false">A1082+1</f>
        <v>296</v>
      </c>
      <c r="B1083" s="5" t="s">
        <v>1699</v>
      </c>
      <c r="C1083" s="4" t="str">
        <f aca="false">Лист3!C1479</f>
        <v>в 7-дневный срок</v>
      </c>
      <c r="D1083" s="5" t="s">
        <v>1700</v>
      </c>
    </row>
    <row r="1084" customFormat="false" ht="45" hidden="false" customHeight="false" outlineLevel="0" collapsed="false">
      <c r="A1084" s="4" t="n">
        <f aca="false">A1083+1</f>
        <v>297</v>
      </c>
      <c r="B1084" s="5" t="s">
        <v>1701</v>
      </c>
      <c r="C1084" s="4" t="str">
        <f aca="false">Лист3!C2217</f>
        <v>30 дней с момента государственной регистрации лицензии на пользование участком недр</v>
      </c>
      <c r="D1084" s="5" t="s">
        <v>1702</v>
      </c>
    </row>
    <row r="1085" customFormat="false" ht="45" hidden="false" customHeight="false" outlineLevel="0" collapsed="false">
      <c r="A1085" s="4" t="n">
        <f aca="false">A1084+1</f>
        <v>298</v>
      </c>
      <c r="B1085" s="5" t="s">
        <v>1703</v>
      </c>
      <c r="C1085" s="4" t="str">
        <f aca="false">Лист3!C2216</f>
        <v>нахождения участка недр, предоставленного налогоплательщику в пользование в соответствии с законодательством РФ</v>
      </c>
      <c r="D1085" s="5" t="s">
        <v>1702</v>
      </c>
    </row>
    <row r="1086" customFormat="false" ht="75" hidden="false" customHeight="false" outlineLevel="0" collapsed="false">
      <c r="A1086" s="4" t="n">
        <f aca="false">A1085+1</f>
        <v>299</v>
      </c>
      <c r="B1086" s="5" t="s">
        <v>1704</v>
      </c>
      <c r="C1086" s="4" t="str">
        <f aca="false">Лист3!C2211</f>
        <v>не позднее 5 дней с начала осуществления этой деятельности</v>
      </c>
      <c r="D1086" s="5" t="s">
        <v>1705</v>
      </c>
    </row>
    <row r="1087" customFormat="false" ht="60" hidden="false" customHeight="false" outlineLevel="0" collapsed="false">
      <c r="A1087" s="4" t="n">
        <f aca="false">A1086+1</f>
        <v>300</v>
      </c>
      <c r="B1087" s="5" t="s">
        <v>1706</v>
      </c>
      <c r="C1087" s="4" t="str">
        <f aca="false">Лист3!C2190</f>
        <v>не позднее 30 марта года, следующего за истекшим налоговым периодом</v>
      </c>
      <c r="D1087" s="5" t="s">
        <v>1180</v>
      </c>
    </row>
    <row r="1088" customFormat="false" ht="30" hidden="false" customHeight="false" outlineLevel="0" collapsed="false">
      <c r="A1088" s="4" t="n">
        <f aca="false">A1087+1</f>
        <v>301</v>
      </c>
      <c r="B1088" s="5" t="s">
        <v>1707</v>
      </c>
      <c r="C1088" s="4" t="str">
        <f aca="false">Лист3!C1446</f>
        <v>не менее 183 календарных  дней в течение 12 следующих подряд месяцев</v>
      </c>
      <c r="D1088" s="5" t="s">
        <v>1708</v>
      </c>
    </row>
    <row r="1089" customFormat="false" ht="60" hidden="false" customHeight="false" outlineLevel="0" collapsed="false">
      <c r="A1089" s="4" t="n">
        <f aca="false">A1088+1</f>
        <v>302</v>
      </c>
      <c r="B1089" s="5" t="s">
        <v>1709</v>
      </c>
      <c r="C1089" s="4" t="str">
        <f aca="false">Лист3!C2140</f>
        <v>от трех до пяти минимальных размеров оплаты труда</v>
      </c>
      <c r="D1089" s="5" t="s">
        <v>1710</v>
      </c>
    </row>
    <row r="1090" customFormat="false" ht="45" hidden="false" customHeight="false" outlineLevel="0" collapsed="false">
      <c r="A1090" s="4" t="n">
        <f aca="false">A1089+1</f>
        <v>303</v>
      </c>
      <c r="B1090" s="5" t="s">
        <v>1711</v>
      </c>
      <c r="C1090" s="4" t="str">
        <f aca="false">Лист3!C1511</f>
        <v>подлежит возмещению из бюджета на основании документов, определяемых НК РФ</v>
      </c>
      <c r="D1090" s="5" t="s">
        <v>1712</v>
      </c>
    </row>
    <row r="1091" customFormat="false" ht="75" hidden="false" customHeight="false" outlineLevel="0" collapsed="false">
      <c r="A1091" s="4" t="n">
        <f aca="false">A1090+1</f>
        <v>304</v>
      </c>
      <c r="B1091" s="5" t="s">
        <v>1713</v>
      </c>
      <c r="C1091" s="4" t="str">
        <f aca="false">Лист3!C842</f>
        <v>невозможности погасить недоимку в силу того, что по решению налогового органа или суда были приостановлены операции налогоплательщика в банке или наложен арест на имущество налогоплательщика</v>
      </c>
      <c r="D1091" s="5" t="s">
        <v>1714</v>
      </c>
    </row>
    <row r="1092" customFormat="false" ht="45" hidden="false" customHeight="false" outlineLevel="0" collapsed="false">
      <c r="A1092" s="4" t="n">
        <f aca="false">A1091+1</f>
        <v>305</v>
      </c>
      <c r="B1092" s="5" t="s">
        <v>1715</v>
      </c>
      <c r="C1092" s="4" t="str">
        <f aca="false">Лист3!C2280</f>
        <v>суммы страховых платежей (взносов) по обязательному страхованию работников, предусмотренному законодательством РФ</v>
      </c>
      <c r="D1092" s="5" t="s">
        <v>1716</v>
      </c>
    </row>
    <row r="1093" customFormat="false" ht="45" hidden="false" customHeight="false" outlineLevel="0" collapsed="false">
      <c r="A1093" s="4" t="n">
        <f aca="false">A1092+1</f>
        <v>306</v>
      </c>
      <c r="B1093" s="5" t="s">
        <v>1717</v>
      </c>
      <c r="C1093" s="4" t="str">
        <f aca="false">Лист3!C2265</f>
        <v>выигрышей по облигациям государственных займов Российской Федерации и сумм, получаемых в погашение указанных облигаций</v>
      </c>
      <c r="D1093" s="5" t="s">
        <v>1718</v>
      </c>
    </row>
    <row r="1094" customFormat="false" ht="45" hidden="false" customHeight="false" outlineLevel="0" collapsed="false">
      <c r="A1094" s="4" t="n">
        <f aca="false">A1093+1</f>
        <v>307</v>
      </c>
      <c r="B1094" s="5" t="s">
        <v>1719</v>
      </c>
      <c r="C1094" s="4" t="str">
        <f aca="false">Лист3!C2189</f>
        <v>суммы единовременной материальной помощи, оказываемой пострадавшим от террористических актов на территории Российской Федерации</v>
      </c>
      <c r="D1094" s="5" t="s">
        <v>1720</v>
      </c>
    </row>
    <row r="1095" customFormat="false" ht="30" hidden="false" customHeight="false" outlineLevel="0" collapsed="false">
      <c r="A1095" s="4" t="n">
        <f aca="false">A1094+1</f>
        <v>308</v>
      </c>
      <c r="B1095" s="5" t="s">
        <v>1721</v>
      </c>
      <c r="C1095" s="4" t="str">
        <f aca="false">Лист3!C1522</f>
        <v>оказание услуг по страхованию</v>
      </c>
      <c r="D1095" s="5" t="s">
        <v>1722</v>
      </c>
    </row>
    <row r="1096" customFormat="false" ht="30" hidden="false" customHeight="false" outlineLevel="0" collapsed="false">
      <c r="A1096" s="4" t="n">
        <f aca="false">A1095+1</f>
        <v>309</v>
      </c>
      <c r="B1096" s="5" t="s">
        <v>1723</v>
      </c>
      <c r="C1096" s="4" t="str">
        <f aca="false">Лист3!C1519</f>
        <v>медицинские товары по перечню, утвержденному Правительством РФ</v>
      </c>
      <c r="D1096" s="5" t="s">
        <v>1724</v>
      </c>
    </row>
    <row r="1097" customFormat="false" ht="30" hidden="false" customHeight="false" outlineLevel="0" collapsed="false">
      <c r="A1097" s="4" t="n">
        <f aca="false">A1096+1</f>
        <v>310</v>
      </c>
      <c r="B1097" s="5" t="s">
        <v>1725</v>
      </c>
      <c r="C1097" s="4" t="str">
        <f aca="false">Лист3!C1520</f>
        <v>необработанных природных алмазов</v>
      </c>
      <c r="D1097" s="5" t="s">
        <v>1726</v>
      </c>
    </row>
    <row r="1098" customFormat="false" ht="15" hidden="false" customHeight="false" outlineLevel="0" collapsed="false">
      <c r="A1098" s="4" t="n">
        <f aca="false">A1097+1</f>
        <v>311</v>
      </c>
      <c r="B1098" s="5" t="s">
        <v>1727</v>
      </c>
      <c r="C1098" s="4" t="str">
        <f aca="false">Лист3!C1515</f>
        <v>продукции морского промысла</v>
      </c>
      <c r="D1098" s="5" t="s">
        <v>1728</v>
      </c>
    </row>
    <row r="1099" customFormat="false" ht="30" hidden="false" customHeight="false" outlineLevel="0" collapsed="false">
      <c r="A1099" s="4" t="n">
        <f aca="false">A1098+1</f>
        <v>312</v>
      </c>
      <c r="B1099" s="5" t="s">
        <v>1729</v>
      </c>
      <c r="C1099" s="4" t="str">
        <f aca="false">Лист3!C2012</f>
        <v>земельных участков</v>
      </c>
      <c r="D1099" s="5" t="s">
        <v>1730</v>
      </c>
    </row>
    <row r="1100" customFormat="false" ht="60" hidden="false" customHeight="false" outlineLevel="0" collapsed="false">
      <c r="A1100" s="4" t="n">
        <f aca="false">A1099+1</f>
        <v>313</v>
      </c>
      <c r="B1100" s="5" t="s">
        <v>1731</v>
      </c>
      <c r="C1100" s="4" t="str">
        <f aca="false">Лист3!C2198</f>
        <v>забор из подземных водных объектов воды, содержащей полезные ископаемые и (или) природные лечебные ресурсы, а также термальных вод</v>
      </c>
      <c r="D1100" s="5" t="s">
        <v>1732</v>
      </c>
    </row>
    <row r="1101" customFormat="false" ht="75" hidden="false" customHeight="false" outlineLevel="0" collapsed="false">
      <c r="A1101" s="4" t="n">
        <f aca="false">A1100+1</f>
        <v>314</v>
      </c>
      <c r="B1101" s="5" t="s">
        <v>1733</v>
      </c>
      <c r="C1101" s="4" t="str">
        <f aca="false">Лист3!C1994</f>
        <v>общераспространенные полезные ископаемые и подземные воды, не числящиеся на государственном балансе запасов полезных ископаемых, добытые индивидуальным предпринимателем и используемые им непосредственно для личного потребления</v>
      </c>
      <c r="D1101" s="5" t="s">
        <v>1734</v>
      </c>
    </row>
    <row r="1102" customFormat="false" ht="75" hidden="false" customHeight="false" outlineLevel="0" collapsed="false">
      <c r="A1102" s="4" t="n">
        <f aca="false">A1101+1</f>
        <v>315</v>
      </c>
      <c r="B1102" s="5" t="s">
        <v>1735</v>
      </c>
      <c r="C1102" s="4" t="str">
        <f aca="false">Лист3!C1998</f>
        <v>полезные ископаемые, извлеченные из собственных отвалов или отходов (потерь) горнодобывающего и связанных с ним перерабатывающих производств, если при их добыче из недр они подлежали налогообложению в установленном порядке</v>
      </c>
      <c r="D1102" s="5" t="s">
        <v>1736</v>
      </c>
    </row>
    <row r="1103" customFormat="false" ht="45" hidden="false" customHeight="false" outlineLevel="0" collapsed="false">
      <c r="A1103" s="4" t="n">
        <f aca="false">A1102+1</f>
        <v>316</v>
      </c>
      <c r="B1103" s="5" t="s">
        <v>1737</v>
      </c>
      <c r="C1103" s="4" t="str">
        <f aca="false">Лист3!C2348</f>
        <v>добытые (собранные) минералогические, палеонтологические и другие геологические коллекционные материалы</v>
      </c>
      <c r="D1103" s="5" t="s">
        <v>1738</v>
      </c>
    </row>
    <row r="1104" customFormat="false" ht="30" hidden="false" customHeight="false" outlineLevel="0" collapsed="false">
      <c r="A1104" s="4" t="n">
        <f aca="false">A1103+1</f>
        <v>317</v>
      </c>
      <c r="B1104" s="5" t="s">
        <v>1739</v>
      </c>
      <c r="C1104" s="4" t="str">
        <f aca="false">Лист3!C2308</f>
        <v>розничная торговля, осуществляемая через магазины с площадью торгового зала не более 200 кв. метров</v>
      </c>
      <c r="D1104" s="5" t="s">
        <v>1740</v>
      </c>
    </row>
    <row r="1105" customFormat="false" ht="75" hidden="false" customHeight="false" outlineLevel="0" collapsed="false">
      <c r="A1105" s="4" t="n">
        <f aca="false">A1104+1</f>
        <v>318</v>
      </c>
      <c r="B1105" s="5" t="s">
        <v>1741</v>
      </c>
      <c r="C1105" s="4" t="str">
        <f aca="false">Лист3!C2117</f>
        <v>Правительством РФ</v>
      </c>
      <c r="D1105" s="5" t="s">
        <v>1742</v>
      </c>
    </row>
    <row r="1106" customFormat="false" ht="45" hidden="false" customHeight="false" outlineLevel="0" collapsed="false">
      <c r="A1106" s="4" t="n">
        <f aca="false">A1105+1</f>
        <v>319</v>
      </c>
      <c r="B1106" s="5" t="s">
        <v>1743</v>
      </c>
      <c r="C1106" s="4" t="str">
        <f aca="false">Лист3!C1557</f>
        <v>зданиям, входящим в восьмую - десятую амортизационные группы</v>
      </c>
      <c r="D1106" s="5" t="s">
        <v>1744</v>
      </c>
    </row>
    <row r="1107" customFormat="false" ht="45" hidden="false" customHeight="false" outlineLevel="0" collapsed="false">
      <c r="A1107" s="4" t="n">
        <f aca="false">A1106+1</f>
        <v>320</v>
      </c>
      <c r="B1107" s="5" t="s">
        <v>1745</v>
      </c>
      <c r="C1107" s="4" t="str">
        <f aca="false">Лист3!C2141</f>
        <v>20 % от суммы, подлежащей перечислению</v>
      </c>
      <c r="D1107" s="5" t="s">
        <v>1746</v>
      </c>
    </row>
    <row r="1108" customFormat="false" ht="60" hidden="false" customHeight="false" outlineLevel="0" collapsed="false">
      <c r="A1108" s="4" t="n">
        <f aca="false">A1107+1</f>
        <v>321</v>
      </c>
      <c r="B1108" s="5" t="s">
        <v>1747</v>
      </c>
      <c r="C1108" s="4" t="str">
        <f aca="false">Лист3!C2285</f>
        <v>1000 руб.</v>
      </c>
      <c r="D1108" s="5" t="s">
        <v>1748</v>
      </c>
    </row>
    <row r="1109" customFormat="false" ht="75" hidden="false" customHeight="false" outlineLevel="0" collapsed="false">
      <c r="A1109" s="4" t="n">
        <f aca="false">A1108+1</f>
        <v>322</v>
      </c>
      <c r="B1109" s="5" t="s">
        <v>1749</v>
      </c>
      <c r="C1109" s="4" t="str">
        <f aca="false">Лист3!C984</f>
        <v>50 руб. за каждый непредставленный документ</v>
      </c>
      <c r="D1109" s="5" t="s">
        <v>1750</v>
      </c>
    </row>
    <row r="1110" customFormat="false" ht="75" hidden="false" customHeight="false" outlineLevel="0" collapsed="false">
      <c r="A1110" s="4" t="n">
        <f aca="false">A1109+1</f>
        <v>323</v>
      </c>
      <c r="B1110" s="5" t="s">
        <v>1751</v>
      </c>
      <c r="C1110" s="4" t="str">
        <f aca="false">Лист3!C1539</f>
        <v>продлевается на 6 месяцев</v>
      </c>
      <c r="D1110" s="5" t="s">
        <v>1411</v>
      </c>
    </row>
    <row r="1111" customFormat="false" ht="60" hidden="false" customHeight="false" outlineLevel="0" collapsed="false">
      <c r="A1111" s="4" t="n">
        <f aca="false">A1110+1</f>
        <v>324</v>
      </c>
      <c r="B1111" s="5" t="s">
        <v>1752</v>
      </c>
      <c r="C1111" s="4" t="str">
        <f aca="false">Лист3!C2284</f>
        <v>20% неуплаченных сумм страховых взносов</v>
      </c>
      <c r="D1111" s="5" t="s">
        <v>1753</v>
      </c>
    </row>
    <row r="1112" customFormat="false" ht="30" hidden="false" customHeight="false" outlineLevel="0" collapsed="false">
      <c r="A1112" s="4" t="n">
        <f aca="false">A1111+1</f>
        <v>325</v>
      </c>
      <c r="B1112" s="5" t="s">
        <v>1754</v>
      </c>
      <c r="C1112" s="4" t="str">
        <f aca="false">Лист3!C1438</f>
        <v>налогоплательщика</v>
      </c>
      <c r="D1112" s="5" t="s">
        <v>1755</v>
      </c>
    </row>
    <row r="1113" customFormat="false" ht="90" hidden="false" customHeight="false" outlineLevel="0" collapsed="false">
      <c r="A1113" s="4" t="n">
        <f aca="false">A1112+1</f>
        <v>326</v>
      </c>
      <c r="B1113" s="5" t="s">
        <v>1756</v>
      </c>
      <c r="C1113" s="4" t="str">
        <f aca="false">Лист3!C2002</f>
        <v>любой доход, полученный акционером (участником) от организации при распределении прибыли, остающейся после налогообложения (в том числе в виде процентов по привилегированным акциям), по принадлежащим акционеру (участнику) акциям (долям) пропорционально до</v>
      </c>
      <c r="D1113" s="5" t="s">
        <v>1757</v>
      </c>
    </row>
    <row r="1114" customFormat="false" ht="30" hidden="false" customHeight="false" outlineLevel="0" collapsed="false">
      <c r="A1114" s="4" t="n">
        <f aca="false">A1113+1</f>
        <v>327</v>
      </c>
      <c r="B1114" s="5" t="s">
        <v>1758</v>
      </c>
      <c r="C1114" s="4" t="str">
        <f aca="false">Лист3!C2339</f>
        <v>не более 4% от расходов на оплату труда за отчетный (налоговый) период</v>
      </c>
      <c r="D1114" s="5" t="s">
        <v>1759</v>
      </c>
    </row>
    <row r="1115" customFormat="false" ht="15" hidden="false" customHeight="false" outlineLevel="0" collapsed="false">
      <c r="A1115" s="4" t="n">
        <f aca="false">A1114+1</f>
        <v>328</v>
      </c>
      <c r="B1115" s="5" t="s">
        <v>1760</v>
      </c>
      <c r="C1115" s="4" t="str">
        <f aca="false">Лист3!C2341</f>
        <v>не более 1% выручки от реализации</v>
      </c>
      <c r="D1115" s="5" t="s">
        <v>1401</v>
      </c>
    </row>
    <row r="1116" customFormat="false" ht="15" hidden="false" customHeight="false" outlineLevel="0" collapsed="false">
      <c r="A1116" s="4" t="n">
        <f aca="false">A1115+1</f>
        <v>329</v>
      </c>
      <c r="B1116" s="5" t="s">
        <v>1761</v>
      </c>
      <c r="C1116" s="4" t="str">
        <f aca="false">Лист3!C2340</f>
        <v>нет норматива</v>
      </c>
      <c r="D1116" s="5" t="s">
        <v>1313</v>
      </c>
    </row>
    <row r="1117" customFormat="false" ht="45" hidden="false" customHeight="false" outlineLevel="0" collapsed="false">
      <c r="A1117" s="4" t="n">
        <f aca="false">A1116+1</f>
        <v>330</v>
      </c>
      <c r="B1117" s="5" t="s">
        <v>1762</v>
      </c>
      <c r="C1117" s="4" t="str">
        <f aca="false">Лист3!C1668</f>
        <v>15 календарных дней по истечении отчетного (налогового) периода, в котором его доход превысил 20 млн. руб.</v>
      </c>
      <c r="D1117" s="5" t="s">
        <v>1763</v>
      </c>
    </row>
    <row r="1118" customFormat="false" ht="45" hidden="false" customHeight="false" outlineLevel="0" collapsed="false">
      <c r="A1118" s="4" t="n">
        <f aca="false">A1117+1</f>
        <v>331</v>
      </c>
      <c r="B1118" s="5" t="s">
        <v>1764</v>
      </c>
      <c r="C1118" s="4" t="str">
        <f aca="false">Лист3!C1649</f>
        <v>облагается в полном обхъеме</v>
      </c>
      <c r="D1118" s="5" t="s">
        <v>1765</v>
      </c>
    </row>
    <row r="1119" customFormat="false" ht="60" hidden="false" customHeight="false" outlineLevel="0" collapsed="false">
      <c r="A1119" s="4" t="n">
        <f aca="false">A1118+1</f>
        <v>332</v>
      </c>
      <c r="B1119" s="5" t="s">
        <v>1766</v>
      </c>
      <c r="C1119" s="4" t="str">
        <f aca="false">Лист3!C1650</f>
        <v>не облагается в пределах норм, установленных законодательством РФ</v>
      </c>
      <c r="D1119" s="5" t="s">
        <v>1765</v>
      </c>
    </row>
    <row r="1120" customFormat="false" ht="15" hidden="false" customHeight="false" outlineLevel="0" collapsed="false">
      <c r="A1120" s="4" t="n">
        <f aca="false">A1119+1</f>
        <v>333</v>
      </c>
      <c r="B1120" s="5" t="s">
        <v>1767</v>
      </c>
      <c r="C1120" s="4" t="str">
        <f aca="false">Лист3!C2331</f>
        <v>предметов залога</v>
      </c>
      <c r="D1120" s="5" t="s">
        <v>1768</v>
      </c>
    </row>
    <row r="1121" customFormat="false" ht="15" hidden="false" customHeight="false" outlineLevel="0" collapsed="false">
      <c r="A1121" s="4" t="n">
        <f aca="false">A1120+1</f>
        <v>334</v>
      </c>
      <c r="B1121" s="5" t="s">
        <v>1767</v>
      </c>
      <c r="C1121" s="4" t="str">
        <f aca="false">Лист3!C2332</f>
        <v>продуктов питания</v>
      </c>
      <c r="D1121" s="5" t="s">
        <v>1769</v>
      </c>
    </row>
    <row r="1122" customFormat="false" ht="15" hidden="false" customHeight="false" outlineLevel="0" collapsed="false">
      <c r="A1122" s="4" t="n">
        <f aca="false">A1121+1</f>
        <v>335</v>
      </c>
      <c r="B1122" s="5" t="s">
        <v>1767</v>
      </c>
      <c r="C1122" s="4" t="str">
        <f aca="false">Лист3!C2333</f>
        <v>коллекционных монет из драгоценных металлов</v>
      </c>
      <c r="D1122" s="5" t="s">
        <v>1770</v>
      </c>
    </row>
    <row r="1123" customFormat="false" ht="45" hidden="false" customHeight="false" outlineLevel="0" collapsed="false">
      <c r="A1123" s="4" t="n">
        <f aca="false">A1122+1</f>
        <v>336</v>
      </c>
      <c r="B1123" s="5" t="s">
        <v>1771</v>
      </c>
      <c r="C1123" s="4" t="str">
        <f aca="false">Лист3!C1632</f>
        <v>нет</v>
      </c>
      <c r="D1123" s="5" t="s">
        <v>1772</v>
      </c>
    </row>
    <row r="1124" customFormat="false" ht="45" hidden="false" customHeight="false" outlineLevel="0" collapsed="false">
      <c r="A1124" s="4" t="n">
        <f aca="false">A1123+1</f>
        <v>337</v>
      </c>
      <c r="B1124" s="5" t="s">
        <v>1773</v>
      </c>
      <c r="C1124" s="4" t="str">
        <f aca="false">Лист3!C1633</f>
        <v>нет</v>
      </c>
      <c r="D1124" s="5" t="s">
        <v>1774</v>
      </c>
    </row>
    <row r="1125" customFormat="false" ht="45" hidden="false" customHeight="false" outlineLevel="0" collapsed="false">
      <c r="A1125" s="4" t="n">
        <f aca="false">A1124+1</f>
        <v>338</v>
      </c>
      <c r="B1125" s="5" t="s">
        <v>1775</v>
      </c>
      <c r="C1125" s="4" t="str">
        <f aca="false">Лист3!C1648</f>
        <v>нет</v>
      </c>
      <c r="D1125" s="5" t="s">
        <v>1776</v>
      </c>
    </row>
    <row r="1126" customFormat="false" ht="60" hidden="false" customHeight="false" outlineLevel="0" collapsed="false">
      <c r="A1126" s="4" t="n">
        <f aca="false">A1125+1</f>
        <v>339</v>
      </c>
      <c r="B1126" s="5" t="s">
        <v>1777</v>
      </c>
      <c r="C1126" s="4" t="str">
        <f aca="false">Лист3!C1505</f>
        <v>да</v>
      </c>
      <c r="D1126" s="5" t="s">
        <v>1778</v>
      </c>
    </row>
    <row r="1127" customFormat="false" ht="30" hidden="false" customHeight="false" outlineLevel="0" collapsed="false">
      <c r="A1127" s="4" t="n">
        <f aca="false">A1126+1</f>
        <v>340</v>
      </c>
      <c r="B1127" s="5" t="s">
        <v>1779</v>
      </c>
      <c r="C1127" s="4" t="str">
        <f aca="false">Лист3!C2134</f>
        <v>совершение правонарушения вследствие стечения тяжелых личных или семейных обстоятельств</v>
      </c>
      <c r="D1127" s="5" t="s">
        <v>1780</v>
      </c>
    </row>
    <row r="1128" customFormat="false" ht="45" hidden="false" customHeight="false" outlineLevel="0" collapsed="false">
      <c r="A1128" s="4" t="n">
        <f aca="false">A1127+1</f>
        <v>341</v>
      </c>
      <c r="B1128" s="5" t="s">
        <v>1781</v>
      </c>
      <c r="C1128" s="4" t="str">
        <f aca="false">Лист3!C2135</f>
        <v>совершение налогового правонарушения лицом, ранее привлекаемым к ответственности за аналогичное правонарушение</v>
      </c>
      <c r="D1128" s="5" t="s">
        <v>1782</v>
      </c>
    </row>
    <row r="1129" customFormat="false" ht="60" hidden="false" customHeight="false" outlineLevel="0" collapsed="false">
      <c r="A1129" s="4" t="n">
        <f aca="false">A1128+1</f>
        <v>342</v>
      </c>
      <c r="B1129" s="5" t="s">
        <v>1783</v>
      </c>
      <c r="C1129" s="4" t="str">
        <f aca="false">Лист3!C2138</f>
        <v>на 100 %</v>
      </c>
      <c r="D1129" s="5" t="s">
        <v>1784</v>
      </c>
    </row>
    <row r="1130" customFormat="false" ht="30" hidden="false" customHeight="false" outlineLevel="0" collapsed="false">
      <c r="A1130" s="4" t="n">
        <f aca="false">A1129+1</f>
        <v>343</v>
      </c>
      <c r="B1130" s="5" t="s">
        <v>1785</v>
      </c>
      <c r="C1130" s="4" t="str">
        <f aca="false">Лист3!C2214</f>
        <v>по местонахождению объекта налогообложения</v>
      </c>
      <c r="D1130" s="5" t="s">
        <v>1786</v>
      </c>
    </row>
    <row r="1131" customFormat="false" ht="60" hidden="false" customHeight="false" outlineLevel="0" collapsed="false">
      <c r="A1131" s="4" t="n">
        <f aca="false">A1130+1</f>
        <v>344</v>
      </c>
      <c r="B1131" s="5" t="s">
        <v>1787</v>
      </c>
      <c r="C1131" s="4" t="str">
        <f aca="false">Лист3!C2003</f>
        <v>32.000 руб.</v>
      </c>
      <c r="D1131" s="5" t="s">
        <v>1788</v>
      </c>
    </row>
    <row r="1132" customFormat="false" ht="75" hidden="false" customHeight="false" outlineLevel="0" collapsed="false">
      <c r="A1132" s="4" t="n">
        <f aca="false">A1131+1</f>
        <v>345</v>
      </c>
      <c r="B1132" s="5" t="s">
        <v>1789</v>
      </c>
      <c r="C1132" s="4" t="str">
        <f aca="false">Лист3!C1641</f>
        <v>80%</v>
      </c>
      <c r="D1132" s="5" t="s">
        <v>1790</v>
      </c>
    </row>
    <row r="1133" customFormat="false" ht="30" hidden="false" customHeight="false" outlineLevel="0" collapsed="false">
      <c r="A1133" s="4" t="n">
        <f aca="false">A1132+1</f>
        <v>346</v>
      </c>
      <c r="B1133" s="5" t="s">
        <v>1791</v>
      </c>
      <c r="C1133" s="4" t="str">
        <f aca="false">Лист3!C2288</f>
        <v>использование водных объектов без забора воды для целей гидроэнергетики</v>
      </c>
      <c r="D1133" s="5" t="s">
        <v>1792</v>
      </c>
    </row>
    <row r="1134" customFormat="false" ht="90" hidden="false" customHeight="false" outlineLevel="0" collapsed="false">
      <c r="A1134" s="4" t="n">
        <f aca="false">A1133+1</f>
        <v>347</v>
      </c>
      <c r="B1134" s="5" t="s">
        <v>1793</v>
      </c>
      <c r="C1134" s="4" t="str">
        <f aca="false">Лист3!C2158</f>
        <v>объекты животного мира и объекты водных биологических ресурсов в соответствии с перечнями, установленными НК РФ, изъятие которых из среды их обитания осуществляется на основании специальных лицензий (разрешения), выдаваемых в соответствии с законодательст</v>
      </c>
      <c r="D1134" s="5" t="s">
        <v>1794</v>
      </c>
    </row>
    <row r="1135" customFormat="false" ht="30" hidden="false" customHeight="false" outlineLevel="0" collapsed="false">
      <c r="A1135" s="4" t="n">
        <f aca="false">A1134+1</f>
        <v>348</v>
      </c>
      <c r="B1135" s="5" t="s">
        <v>1795</v>
      </c>
      <c r="C1135" s="4" t="str">
        <f aca="false">Лист3!C2195</f>
        <v>в пределах муниципального образования, на территории которого введен налог</v>
      </c>
      <c r="D1135" s="5" t="s">
        <v>1796</v>
      </c>
    </row>
    <row r="1136" customFormat="false" ht="45" hidden="false" customHeight="false" outlineLevel="0" collapsed="false">
      <c r="A1136" s="4" t="n">
        <f aca="false">A1135+1</f>
        <v>349</v>
      </c>
      <c r="B1136" s="5" t="s">
        <v>1797</v>
      </c>
      <c r="C1136" s="4" t="str">
        <f aca="false">Лист3!C2192</f>
        <v>находящееся на территории РФ недвижимое имущество, принадлежащее указанным иностранным организациям на праве собственности</v>
      </c>
      <c r="D1136" s="5" t="s">
        <v>1798</v>
      </c>
    </row>
    <row r="1137" customFormat="false" ht="30" hidden="false" customHeight="false" outlineLevel="0" collapsed="false">
      <c r="A1137" s="4" t="n">
        <f aca="false">A1136+1</f>
        <v>350</v>
      </c>
      <c r="B1137" s="5" t="s">
        <v>1799</v>
      </c>
      <c r="C1137" s="4" t="str">
        <f aca="false">Лист3!C1518</f>
        <v>реализация товаров за пределами территории РФ</v>
      </c>
      <c r="D1137" s="5" t="s">
        <v>1800</v>
      </c>
    </row>
    <row r="1138" customFormat="false" ht="30" hidden="false" customHeight="false" outlineLevel="0" collapsed="false">
      <c r="A1138" s="4" t="n">
        <f aca="false">A1137+1</f>
        <v>351</v>
      </c>
      <c r="B1138" s="5" t="s">
        <v>1801</v>
      </c>
      <c r="C1138" s="4" t="str">
        <f aca="false">Лист3!C2258</f>
        <v>передача подакцизных товаров по соглашению о предоставлении отступного или новации</v>
      </c>
      <c r="D1138" s="5" t="s">
        <v>1802</v>
      </c>
    </row>
    <row r="1139" customFormat="false" ht="30" hidden="false" customHeight="false" outlineLevel="0" collapsed="false">
      <c r="A1139" s="4" t="n">
        <f aca="false">A1138+1</f>
        <v>352</v>
      </c>
      <c r="B1139" s="5" t="s">
        <v>1803</v>
      </c>
      <c r="C1139" s="4" t="str">
        <f aca="false">Лист3!C430</f>
        <v>движимое и недвижимое имущество, учитываемое на балансе в качестве основных средств</v>
      </c>
      <c r="D1139" s="5" t="s">
        <v>1804</v>
      </c>
    </row>
    <row r="1140" customFormat="false" ht="30" hidden="false" customHeight="false" outlineLevel="0" collapsed="false">
      <c r="A1140" s="4" t="n">
        <f aca="false">A1139+1</f>
        <v>353</v>
      </c>
      <c r="B1140" s="5" t="s">
        <v>1805</v>
      </c>
      <c r="C1140" s="4" t="str">
        <f aca="false">Лист3!C1990</f>
        <v>жилые дома, квартиры, дачи, гаражи и иные строения, помещения, сооружения</v>
      </c>
      <c r="D1140" s="5" t="s">
        <v>1806</v>
      </c>
    </row>
    <row r="1141" customFormat="false" ht="30" hidden="false" customHeight="false" outlineLevel="0" collapsed="false">
      <c r="A1141" s="4" t="n">
        <f aca="false">A1140+1</f>
        <v>354</v>
      </c>
      <c r="B1141" s="5" t="s">
        <v>1807</v>
      </c>
      <c r="C1141" s="4" t="str">
        <f aca="false">Лист3!C974</f>
        <v>не обязан</v>
      </c>
      <c r="D1141" s="5" t="s">
        <v>1515</v>
      </c>
    </row>
    <row r="1142" customFormat="false" ht="30" hidden="false" customHeight="false" outlineLevel="0" collapsed="false">
      <c r="A1142" s="4" t="n">
        <f aca="false">A1141+1</f>
        <v>355</v>
      </c>
      <c r="B1142" s="5" t="s">
        <v>1808</v>
      </c>
      <c r="C1142" s="4" t="str">
        <f aca="false">Лист3!C1454</f>
        <v>при отсутствии ограничений, установленных НК РФ</v>
      </c>
      <c r="D1142" s="5" t="s">
        <v>1809</v>
      </c>
    </row>
    <row r="1143" customFormat="false" ht="15" hidden="false" customHeight="false" outlineLevel="0" collapsed="false">
      <c r="A1143" s="4" t="n">
        <f aca="false">A1142+1</f>
        <v>356</v>
      </c>
      <c r="B1143" s="5" t="s">
        <v>1810</v>
      </c>
      <c r="C1143" s="4" t="str">
        <f aca="false">Лист3!C1453</f>
        <v>актом законодательства о налогах и сборах</v>
      </c>
      <c r="D1143" s="5" t="s">
        <v>1811</v>
      </c>
    </row>
    <row r="1144" customFormat="false" ht="30" hidden="false" customHeight="false" outlineLevel="0" collapsed="false">
      <c r="A1144" s="4" t="n">
        <f aca="false">A1143+1</f>
        <v>357</v>
      </c>
      <c r="B1144" s="5" t="s">
        <v>1812</v>
      </c>
      <c r="C1144" s="4" t="str">
        <f aca="false">Лист3!C1999</f>
        <v>начиная с того налогового периода, в котором начата фактическая добыча полезных ископаемых</v>
      </c>
      <c r="D1144" s="5" t="s">
        <v>1813</v>
      </c>
    </row>
    <row r="1145" customFormat="false" ht="45" hidden="false" customHeight="false" outlineLevel="0" collapsed="false">
      <c r="A1145" s="4" t="n">
        <f aca="false">A1144+1</f>
        <v>358</v>
      </c>
      <c r="B1145" s="5" t="s">
        <v>1814</v>
      </c>
      <c r="C1145" s="4" t="str">
        <f aca="false">Лист3!C1523</f>
        <v>с ежемесячными в течение квартала суммами выручки от реализации товаров (работ, услуг) без учета НДС, не превышающими 2 млн. руб.</v>
      </c>
      <c r="D1145" s="5" t="s">
        <v>1815</v>
      </c>
    </row>
    <row r="1146" customFormat="false" ht="45" hidden="false" customHeight="false" outlineLevel="0" collapsed="false">
      <c r="A1146" s="4" t="n">
        <f aca="false">A1145+1</f>
        <v>359</v>
      </c>
      <c r="B1146" s="5" t="s">
        <v>1816</v>
      </c>
      <c r="C1146" s="4" t="str">
        <f aca="false">Лист3!C1947</f>
        <v>по результатам конкурса или аукциона и фиксируются в лицензии на пользование недрами</v>
      </c>
      <c r="D1146" s="5" t="s">
        <v>1817</v>
      </c>
    </row>
    <row r="1147" customFormat="false" ht="60" hidden="false" customHeight="false" outlineLevel="0" collapsed="false">
      <c r="A1147" s="4" t="n">
        <f aca="false">A1146+1</f>
        <v>360</v>
      </c>
      <c r="B1147" s="5" t="s">
        <v>1818</v>
      </c>
      <c r="C1147" s="4" t="str">
        <f aca="false">Лист3!C1609</f>
        <v>500 руб.</v>
      </c>
      <c r="D1147" s="5" t="s">
        <v>1819</v>
      </c>
    </row>
    <row r="1148" customFormat="false" ht="75" hidden="false" customHeight="false" outlineLevel="0" collapsed="false">
      <c r="A1148" s="4" t="n">
        <f aca="false">A1147+1</f>
        <v>361</v>
      </c>
      <c r="B1148" s="5" t="s">
        <v>1820</v>
      </c>
      <c r="C1148" s="4" t="str">
        <f aca="false">Лист3!C1605</f>
        <v>0 руб.</v>
      </c>
      <c r="D1148" s="5" t="s">
        <v>1821</v>
      </c>
    </row>
    <row r="1149" customFormat="false" ht="75" hidden="false" customHeight="false" outlineLevel="0" collapsed="false">
      <c r="A1149" s="4" t="n">
        <f aca="false">A1148+1</f>
        <v>362</v>
      </c>
      <c r="B1149" s="5" t="s">
        <v>1822</v>
      </c>
      <c r="C1149" s="4" t="str">
        <f aca="false">Лист3!C738</f>
        <v>1525 руб.</v>
      </c>
      <c r="D1149" s="5" t="s">
        <v>1823</v>
      </c>
    </row>
    <row r="1150" customFormat="false" ht="45" hidden="false" customHeight="false" outlineLevel="0" collapsed="false">
      <c r="A1150" s="4" t="n">
        <f aca="false">A1149+1</f>
        <v>363</v>
      </c>
      <c r="B1150" s="5" t="s">
        <v>1824</v>
      </c>
      <c r="C1150" s="4" t="str">
        <f aca="false">Лист3!C762</f>
        <v>нет</v>
      </c>
      <c r="D1150" s="5" t="s">
        <v>1825</v>
      </c>
    </row>
    <row r="1151" customFormat="false" ht="30" hidden="false" customHeight="false" outlineLevel="0" collapsed="false">
      <c r="A1151" s="4" t="n">
        <f aca="false">A1150+1</f>
        <v>364</v>
      </c>
      <c r="B1151" s="5" t="s">
        <v>1826</v>
      </c>
      <c r="C1151" s="4" t="str">
        <f aca="false">Лист3!C1509</f>
        <v>не облагается НДС, т.к. данная операция не признается объектом налогообложения</v>
      </c>
      <c r="D1151" s="5" t="s">
        <v>1827</v>
      </c>
    </row>
    <row r="1152" customFormat="false" ht="60" hidden="false" customHeight="false" outlineLevel="0" collapsed="false">
      <c r="A1152" s="4" t="n">
        <f aca="false">A1151+1</f>
        <v>365</v>
      </c>
      <c r="B1152" s="5" t="s">
        <v>1828</v>
      </c>
      <c r="C1152" s="4" t="str">
        <f aca="false">Лист3!C1555</f>
        <v>не учитываются</v>
      </c>
      <c r="D1152" s="5" t="s">
        <v>1287</v>
      </c>
    </row>
    <row r="1153" customFormat="false" ht="75" hidden="false" customHeight="false" outlineLevel="0" collapsed="false">
      <c r="A1153" s="4" t="n">
        <f aca="false">A1152+1</f>
        <v>366</v>
      </c>
      <c r="B1153" s="5" t="s">
        <v>1829</v>
      </c>
      <c r="C1153" s="4" t="str">
        <f aca="false">Лист3!C1554</f>
        <v>учитываются в пределах 12% от суммы расходов на оплату труда</v>
      </c>
      <c r="D1153" s="5" t="s">
        <v>1287</v>
      </c>
    </row>
    <row r="1154" customFormat="false" ht="75" hidden="false" customHeight="false" outlineLevel="0" collapsed="false">
      <c r="A1154" s="4" t="n">
        <f aca="false">A1153+1</f>
        <v>367</v>
      </c>
      <c r="B1154" s="5" t="s">
        <v>1830</v>
      </c>
      <c r="C1154" s="4" t="str">
        <f aca="false">Лист3!C1535</f>
        <v>ежемесячно по мере изменения курса рубля по отношению к соответствующей иностранной валюте</v>
      </c>
      <c r="D1154" s="5" t="s">
        <v>1831</v>
      </c>
    </row>
    <row r="1155" customFormat="false" ht="75" hidden="false" customHeight="false" outlineLevel="0" collapsed="false">
      <c r="A1155" s="4" t="n">
        <f aca="false">A1154+1</f>
        <v>368</v>
      </c>
      <c r="B1155" s="5" t="s">
        <v>1832</v>
      </c>
      <c r="C1155" s="4" t="str">
        <f aca="false">Лист3!C766</f>
        <v>на дату погашения дебиторской задолженности за реализованные товары</v>
      </c>
      <c r="D1155" s="5" t="s">
        <v>1833</v>
      </c>
    </row>
    <row r="1156" customFormat="false" ht="75" hidden="false" customHeight="false" outlineLevel="0" collapsed="false">
      <c r="A1156" s="4" t="n">
        <f aca="false">A1155+1</f>
        <v>369</v>
      </c>
      <c r="B1156" s="5" t="s">
        <v>1834</v>
      </c>
      <c r="C1156" s="4" t="str">
        <f aca="false">Лист3!C2144</f>
        <v>не позднее 20 числа месяца, начиная с которого эти лица используют право на освобождение</v>
      </c>
      <c r="D1156" s="5" t="s">
        <v>1835</v>
      </c>
    </row>
    <row r="1157" customFormat="false" ht="45" hidden="false" customHeight="false" outlineLevel="0" collapsed="false">
      <c r="A1157" s="4" t="n">
        <f aca="false">A1156+1</f>
        <v>370</v>
      </c>
      <c r="B1157" s="5" t="s">
        <v>1836</v>
      </c>
      <c r="C1157" s="4" t="str">
        <f aca="false">Лист3!C2354</f>
        <v>не признаются налогоплательщиками НДС, за исключением налога, подлежащего уплате при ввозе товаров на таможенную территорию РФ</v>
      </c>
      <c r="D1157" s="5" t="s">
        <v>1837</v>
      </c>
    </row>
    <row r="1158" customFormat="false" ht="30" hidden="false" customHeight="false" outlineLevel="0" collapsed="false">
      <c r="A1158" s="4" t="n">
        <f aca="false">A1157+1</f>
        <v>371</v>
      </c>
      <c r="B1158" s="5" t="s">
        <v>1838</v>
      </c>
      <c r="C1158" s="4" t="str">
        <f aca="false">Лист3!C2309</f>
        <v>страховые взносы на обязательное пенсионное страхование</v>
      </c>
      <c r="D1158" s="5" t="s">
        <v>1837</v>
      </c>
    </row>
    <row r="1159" customFormat="false" ht="75" hidden="false" customHeight="false" outlineLevel="0" collapsed="false">
      <c r="A1159" s="4" t="n">
        <f aca="false">A1158+1</f>
        <v>372</v>
      </c>
      <c r="B1159" s="5" t="s">
        <v>1839</v>
      </c>
      <c r="C1159" s="4" t="str">
        <f aca="false">Лист3!C2161</f>
        <v>не позднее 10 дней с даты получения такой лицензии</v>
      </c>
      <c r="D1159" s="5" t="s">
        <v>1840</v>
      </c>
    </row>
    <row r="1160" customFormat="false" ht="30" hidden="false" customHeight="false" outlineLevel="0" collapsed="false">
      <c r="A1160" s="4" t="n">
        <f aca="false">A1159+1</f>
        <v>373</v>
      </c>
      <c r="B1160" s="5" t="s">
        <v>1841</v>
      </c>
      <c r="C1160" s="4" t="str">
        <f aca="false">Лист3!C1501</f>
        <v>недостаточно информации для ответа</v>
      </c>
      <c r="D1160" s="5" t="s">
        <v>1815</v>
      </c>
    </row>
    <row r="1161" customFormat="false" ht="60" hidden="false" customHeight="false" outlineLevel="0" collapsed="false">
      <c r="A1161" s="4" t="n">
        <f aca="false">A1160+1</f>
        <v>374</v>
      </c>
      <c r="B1161" s="5" t="s">
        <v>1842</v>
      </c>
      <c r="C1161" s="4" t="str">
        <f aca="false">Лист3!C1551</f>
        <v>не позднее 31 декабря 2005 года</v>
      </c>
      <c r="D1161" s="5" t="s">
        <v>1843</v>
      </c>
    </row>
    <row r="1162" customFormat="false" ht="75" hidden="false" customHeight="false" outlineLevel="0" collapsed="false">
      <c r="A1162" s="4" t="n">
        <f aca="false">A1161+1</f>
        <v>375</v>
      </c>
      <c r="B1162" s="5" t="s">
        <v>1844</v>
      </c>
      <c r="C1162" s="4" t="str">
        <f aca="false">Лист3!C803</f>
        <v>6,67</v>
      </c>
      <c r="D1162" s="5" t="s">
        <v>1845</v>
      </c>
    </row>
    <row r="1163" customFormat="false" ht="75" hidden="false" customHeight="false" outlineLevel="0" collapsed="false">
      <c r="A1163" s="4" t="n">
        <f aca="false">A1162+1</f>
        <v>376</v>
      </c>
      <c r="B1163" s="5" t="s">
        <v>1846</v>
      </c>
      <c r="C1163" s="4" t="str">
        <f aca="false">Лист3!C807</f>
        <v>120 тыс. руб.</v>
      </c>
      <c r="D1163" s="5" t="s">
        <v>1847</v>
      </c>
    </row>
    <row r="1164" customFormat="false" ht="75" hidden="false" customHeight="false" outlineLevel="0" collapsed="false">
      <c r="A1164" s="4" t="n">
        <f aca="false">A1163+1</f>
        <v>377</v>
      </c>
      <c r="B1164" s="5" t="s">
        <v>1848</v>
      </c>
      <c r="C1164" s="4" t="str">
        <f aca="false">Лист3!C1547</f>
        <v>признаются в качестве расходов только в том случае, если в соответствии с договором аренды расходы на ремонт арендуемого автомобиля несет арендатор</v>
      </c>
      <c r="D1164" s="5" t="s">
        <v>1849</v>
      </c>
    </row>
    <row r="1165" customFormat="false" ht="60" hidden="false" customHeight="false" outlineLevel="0" collapsed="false">
      <c r="A1165" s="4" t="n">
        <f aca="false">A1164+1</f>
        <v>378</v>
      </c>
      <c r="B1165" s="5" t="s">
        <v>1850</v>
      </c>
      <c r="C1165" s="4" t="str">
        <f aca="false">Лист3!C1537</f>
        <v>начисляется только в том случае, если первоначальная стоимость указанного объекта, определенная в соответствии с положениями главы 25 НК РФ, превышает 10000 руб.</v>
      </c>
      <c r="D1165" s="5" t="s">
        <v>1851</v>
      </c>
    </row>
    <row r="1166" customFormat="false" ht="75" hidden="false" customHeight="false" outlineLevel="0" collapsed="false">
      <c r="A1166" s="4" t="n">
        <f aca="false">A1165+1</f>
        <v>379</v>
      </c>
      <c r="B1166" s="5" t="s">
        <v>1852</v>
      </c>
      <c r="C1166" s="4" t="str">
        <f aca="false">Лист3!C2278</f>
        <v>10000 руб.</v>
      </c>
      <c r="D1166" s="5" t="s">
        <v>1853</v>
      </c>
    </row>
    <row r="1167" customFormat="false" ht="75" hidden="false" customHeight="false" outlineLevel="0" collapsed="false">
      <c r="A1167" s="4" t="n">
        <f aca="false">A1166+1</f>
        <v>380</v>
      </c>
      <c r="B1167" s="5" t="s">
        <v>1854</v>
      </c>
      <c r="C1167" s="4" t="str">
        <f aca="false">Лист3!C1674</f>
        <v>нет</v>
      </c>
      <c r="D1167" s="5" t="s">
        <v>1855</v>
      </c>
    </row>
    <row r="1168" customFormat="false" ht="75" hidden="false" customHeight="false" outlineLevel="0" collapsed="false">
      <c r="A1168" s="4" t="n">
        <f aca="false">A1167+1</f>
        <v>381</v>
      </c>
      <c r="B1168" s="5" t="s">
        <v>1856</v>
      </c>
      <c r="C1168" s="4" t="str">
        <f aca="false">Лист3!C1597</f>
        <v>последний день каждого месяца, в котором производилась уплата процентов по займу</v>
      </c>
      <c r="D1168" s="5" t="s">
        <v>1857</v>
      </c>
    </row>
    <row r="1169" customFormat="false" ht="75" hidden="false" customHeight="false" outlineLevel="0" collapsed="false">
      <c r="A1169" s="4" t="n">
        <f aca="false">A1168+1</f>
        <v>382</v>
      </c>
      <c r="B1169" s="5" t="s">
        <v>1858</v>
      </c>
      <c r="C1169" s="4" t="str">
        <f aca="false">Лист3!C2009</f>
        <v>8.000 руб.</v>
      </c>
      <c r="D1169" s="5" t="s">
        <v>1859</v>
      </c>
    </row>
    <row r="1170" customFormat="false" ht="45" hidden="false" customHeight="false" outlineLevel="0" collapsed="false">
      <c r="A1170" s="4" t="n">
        <f aca="false">A1169+1</f>
        <v>383</v>
      </c>
      <c r="B1170" s="5" t="s">
        <v>1860</v>
      </c>
      <c r="C1170" s="4" t="str">
        <f aca="false">Лист3!C1582</f>
        <v>включается в состав дохода работника, подлежащего обложению налогом на доходы физических лиц</v>
      </c>
      <c r="D1170" s="5" t="s">
        <v>1821</v>
      </c>
    </row>
    <row r="1171" customFormat="false" ht="60" hidden="false" customHeight="false" outlineLevel="0" collapsed="false">
      <c r="A1171" s="4" t="n">
        <f aca="false">A1170+1</f>
        <v>384</v>
      </c>
      <c r="B1171" s="5" t="s">
        <v>1861</v>
      </c>
      <c r="C1171" s="4" t="str">
        <f aca="false">Лист3!C814</f>
        <v>177 тыс. руб.</v>
      </c>
      <c r="D1171" s="5" t="s">
        <v>1862</v>
      </c>
    </row>
    <row r="1172" customFormat="false" ht="75" hidden="false" customHeight="false" outlineLevel="0" collapsed="false">
      <c r="A1172" s="4" t="n">
        <f aca="false">A1171+1</f>
        <v>385</v>
      </c>
      <c r="B1172" s="5" t="s">
        <v>1863</v>
      </c>
      <c r="C1172" s="4" t="str">
        <f aca="false">Лист3!C2008</f>
        <v>нет, если заключен договор аренды транспортного средства без экипажа</v>
      </c>
      <c r="D1172" s="5" t="s">
        <v>1864</v>
      </c>
    </row>
    <row r="1173" customFormat="false" ht="60" hidden="false" customHeight="false" outlineLevel="0" collapsed="false">
      <c r="A1173" s="4" t="n">
        <f aca="false">A1172+1</f>
        <v>386</v>
      </c>
      <c r="B1173" s="5" t="s">
        <v>1865</v>
      </c>
      <c r="C1173" s="4" t="str">
        <f aca="false">Лист3!C2345</f>
        <v>нет</v>
      </c>
      <c r="D1173" s="5" t="s">
        <v>1864</v>
      </c>
    </row>
    <row r="1174" customFormat="false" ht="45" hidden="false" customHeight="false" outlineLevel="0" collapsed="false">
      <c r="A1174" s="4" t="n">
        <f aca="false">A1173+1</f>
        <v>387</v>
      </c>
      <c r="B1174" s="5" t="s">
        <v>1866</v>
      </c>
      <c r="C1174" s="4" t="str">
        <f aca="false">Лист3!C2010</f>
        <v>начисляется</v>
      </c>
      <c r="D1174" s="5" t="s">
        <v>1867</v>
      </c>
    </row>
    <row r="1175" customFormat="false" ht="45" hidden="false" customHeight="false" outlineLevel="0" collapsed="false">
      <c r="A1175" s="4" t="n">
        <f aca="false">A1174+1</f>
        <v>388</v>
      </c>
      <c r="B1175" s="5" t="s">
        <v>1868</v>
      </c>
      <c r="C1175" s="4" t="str">
        <f aca="false">Лист3!C1993</f>
        <v>применяется общий режим налогообложения</v>
      </c>
      <c r="D1175" s="5" t="s">
        <v>1869</v>
      </c>
    </row>
    <row r="1176" customFormat="false" ht="75" hidden="false" customHeight="false" outlineLevel="0" collapsed="false">
      <c r="A1176" s="4" t="n">
        <f aca="false">A1175+1</f>
        <v>389</v>
      </c>
      <c r="B1176" s="5" t="s">
        <v>1870</v>
      </c>
      <c r="C1176" s="4" t="str">
        <f aca="false">Лист3!C822</f>
        <v>не учитывается</v>
      </c>
      <c r="D1176" s="5" t="s">
        <v>1871</v>
      </c>
    </row>
    <row r="1177" customFormat="false" ht="90" hidden="false" customHeight="false" outlineLevel="0" collapsed="false">
      <c r="A1177" s="4" t="n">
        <f aca="false">A1176+1</f>
        <v>390</v>
      </c>
      <c r="B1177" s="5" t="s">
        <v>1872</v>
      </c>
      <c r="C1177" s="4" t="str">
        <f aca="false">Лист3!C1672</f>
        <v>доходы от реализации за 9 месяцев по итогам того года, в котором организация подает заявление - не более 15 млн. руб. (без НДС), стоимость амортизируемого имущества, находящегося в собственности - не более 100 млн. руб., средняя численность  - не более 10</v>
      </c>
      <c r="D1177" s="5" t="s">
        <v>1873</v>
      </c>
    </row>
    <row r="1178" customFormat="false" ht="45" hidden="false" customHeight="false" outlineLevel="0" collapsed="false">
      <c r="A1178" s="4" t="n">
        <f aca="false">A1177+1</f>
        <v>391</v>
      </c>
      <c r="B1178" s="5" t="s">
        <v>1874</v>
      </c>
      <c r="C1178" s="4" t="str">
        <f aca="false">Лист3!C957</f>
        <v>со всей площади стоянки</v>
      </c>
      <c r="D1178" s="5" t="s">
        <v>1875</v>
      </c>
    </row>
    <row r="1179" customFormat="false" ht="75" hidden="false" customHeight="false" outlineLevel="0" collapsed="false">
      <c r="A1179" s="4" t="n">
        <f aca="false">A1178+1</f>
        <v>392</v>
      </c>
      <c r="B1179" s="5" t="s">
        <v>1876</v>
      </c>
      <c r="C1179" s="4" t="str">
        <f aca="false">Лист3!C1482</f>
        <v>штраф в размере 100 руб. по ст.119 НК РФ</v>
      </c>
      <c r="D1179" s="5" t="s">
        <v>1877</v>
      </c>
    </row>
    <row r="1180" customFormat="false" ht="45" hidden="false" customHeight="false" outlineLevel="0" collapsed="false">
      <c r="A1180" s="4" t="n">
        <f aca="false">A1179+1</f>
        <v>393</v>
      </c>
      <c r="B1180" s="5" t="s">
        <v>1878</v>
      </c>
      <c r="C1180" s="4" t="str">
        <f aca="false">Лист3!C2346</f>
        <v>нет</v>
      </c>
      <c r="D1180" s="5" t="s">
        <v>1879</v>
      </c>
    </row>
    <row r="1181" customFormat="false" ht="75" hidden="false" customHeight="false" outlineLevel="0" collapsed="false">
      <c r="A1181" s="4" t="n">
        <f aca="false">A1180+1</f>
        <v>394</v>
      </c>
      <c r="B1181" s="5" t="s">
        <v>1880</v>
      </c>
      <c r="C1181" s="4" t="str">
        <f aca="false">Лист3!C963</f>
        <v>2800 руб.</v>
      </c>
      <c r="D1181" s="5" t="s">
        <v>1881</v>
      </c>
    </row>
    <row r="1182" customFormat="false" ht="60" hidden="false" customHeight="false" outlineLevel="0" collapsed="false">
      <c r="A1182" s="4" t="n">
        <f aca="false">A1181+1</f>
        <v>395</v>
      </c>
      <c r="B1182" s="5" t="s">
        <v>1882</v>
      </c>
      <c r="C1182" s="4" t="str">
        <f aca="false">Лист3!C1975</f>
        <v>день отгрузки (передачи) товара (работ, услуг)</v>
      </c>
      <c r="D1182" s="5" t="s">
        <v>1883</v>
      </c>
    </row>
    <row r="1183" customFormat="false" ht="75" hidden="false" customHeight="false" outlineLevel="0" collapsed="false">
      <c r="A1183" s="4" t="n">
        <f aca="false">A1182+1</f>
        <v>396</v>
      </c>
      <c r="B1183" s="5" t="s">
        <v>1884</v>
      </c>
      <c r="C1183" s="4" t="str">
        <f aca="false">Лист3!C2255</f>
        <v>да</v>
      </c>
      <c r="D1183" s="5" t="s">
        <v>1885</v>
      </c>
    </row>
    <row r="1184" customFormat="false" ht="60" hidden="false" customHeight="false" outlineLevel="0" collapsed="false">
      <c r="A1184" s="4" t="n">
        <f aca="false">A1183+1</f>
        <v>397</v>
      </c>
      <c r="B1184" s="5" t="s">
        <v>1886</v>
      </c>
      <c r="C1184" s="4" t="str">
        <f aca="false">Лист3!C962</f>
        <v>учредитель доверительного управления</v>
      </c>
      <c r="D1184" s="5" t="s">
        <v>1887</v>
      </c>
    </row>
    <row r="1185" customFormat="false" ht="75" hidden="false" customHeight="false" outlineLevel="0" collapsed="false">
      <c r="A1185" s="4" t="n">
        <f aca="false">A1184+1</f>
        <v>398</v>
      </c>
      <c r="B1185" s="5" t="s">
        <v>1888</v>
      </c>
      <c r="C1185" s="4" t="str">
        <f aca="false">Лист3!C823</f>
        <v>организация налоговым агентом не является, налог не исчисляется, и сведения в налоговый орган не представляются, если организация не признается налоговым агентом в соответствии со ст.214.1 НК РФ</v>
      </c>
      <c r="D1185" s="5" t="s">
        <v>1889</v>
      </c>
    </row>
    <row r="1186" customFormat="false" ht="30" hidden="false" customHeight="false" outlineLevel="0" collapsed="false">
      <c r="A1186" s="4" t="n">
        <f aca="false">A1185+1</f>
        <v>399</v>
      </c>
      <c r="B1186" s="5" t="s">
        <v>1890</v>
      </c>
      <c r="C1186" s="4" t="str">
        <f aca="false">Лист3!C2129</f>
        <v>на праве собственности, праве хозяйственного ведения или оперативного управления</v>
      </c>
      <c r="D1186" s="5" t="s">
        <v>1891</v>
      </c>
    </row>
    <row r="1187" customFormat="false" ht="60" hidden="false" customHeight="false" outlineLevel="0" collapsed="false">
      <c r="A1187" s="4" t="n">
        <f aca="false">A1186+1</f>
        <v>400</v>
      </c>
      <c r="B1187" s="5" t="s">
        <v>1892</v>
      </c>
      <c r="C1187" s="4" t="str">
        <f aca="false">Лист3!C1540</f>
        <v>исходя из рыночных цен, определяемых с учетом положений статьи 40 НК РФ, но не ниже определяемой в соответствии с главой 25 НК РФ остаточной стоимости у передающей стороны</v>
      </c>
      <c r="D1187" s="5" t="s">
        <v>1348</v>
      </c>
    </row>
    <row r="1188" customFormat="false" ht="75" hidden="false" customHeight="false" outlineLevel="0" collapsed="false">
      <c r="A1188" s="4" t="n">
        <f aca="false">A1187+1</f>
        <v>401</v>
      </c>
      <c r="B1188" s="5" t="s">
        <v>1893</v>
      </c>
      <c r="C1188" s="4" t="str">
        <f aca="false">Лист3!C764</f>
        <v>50 тысяч рублей</v>
      </c>
      <c r="D1188" s="5" t="s">
        <v>1894</v>
      </c>
    </row>
    <row r="1189" customFormat="false" ht="60" hidden="false" customHeight="false" outlineLevel="0" collapsed="false">
      <c r="A1189" s="4" t="n">
        <f aca="false">A1188+1</f>
        <v>402</v>
      </c>
      <c r="B1189" s="5" t="s">
        <v>1895</v>
      </c>
      <c r="C1189" s="4" t="str">
        <f aca="false">Лист3!C760</f>
        <v>операцией, освобоженной от налогообложения</v>
      </c>
      <c r="D1189" s="5" t="s">
        <v>1896</v>
      </c>
    </row>
    <row r="1190" customFormat="false" ht="60" hidden="false" customHeight="false" outlineLevel="0" collapsed="false">
      <c r="A1190" s="4" t="n">
        <f aca="false">A1189+1</f>
        <v>403</v>
      </c>
      <c r="B1190" s="5" t="s">
        <v>1897</v>
      </c>
      <c r="C1190" s="4" t="str">
        <f aca="false">Лист3!C794</f>
        <v>обе операции подлежат обложению НДС</v>
      </c>
      <c r="D1190" s="5" t="s">
        <v>1898</v>
      </c>
    </row>
    <row r="1191" customFormat="false" ht="60" hidden="false" customHeight="false" outlineLevel="0" collapsed="false">
      <c r="A1191" s="4" t="n">
        <f aca="false">A1190+1</f>
        <v>404</v>
      </c>
      <c r="B1191" s="5" t="s">
        <v>1899</v>
      </c>
      <c r="C1191" s="4" t="str">
        <f aca="false">Лист3!C1960</f>
        <v>нет, не освобождается</v>
      </c>
      <c r="D1191" s="5" t="s">
        <v>1900</v>
      </c>
    </row>
    <row r="1192" customFormat="false" ht="60" hidden="false" customHeight="false" outlineLevel="0" collapsed="false">
      <c r="A1192" s="4" t="n">
        <f aca="false">A1191+1</f>
        <v>405</v>
      </c>
      <c r="B1192" s="5" t="s">
        <v>1901</v>
      </c>
      <c r="C1192" s="4" t="str">
        <f aca="false">Лист3!C2007</f>
        <v>нет</v>
      </c>
      <c r="D1192" s="5" t="s">
        <v>1902</v>
      </c>
    </row>
    <row r="1193" customFormat="false" ht="75" hidden="false" customHeight="false" outlineLevel="0" collapsed="false">
      <c r="A1193" s="4" t="n">
        <f aca="false">A1192+1</f>
        <v>406</v>
      </c>
      <c r="B1193" s="5" t="s">
        <v>1903</v>
      </c>
      <c r="C1193" s="4" t="str">
        <f aca="false">Лист3!C2301</f>
        <v>нет, т.к. с IV квартала организация считается перешедшей на общий режим налогообложения</v>
      </c>
      <c r="D1193" s="5" t="s">
        <v>1904</v>
      </c>
    </row>
    <row r="1194" customFormat="false" ht="75" hidden="false" customHeight="false" outlineLevel="0" collapsed="false">
      <c r="A1194" s="4" t="n">
        <f aca="false">A1193+1</f>
        <v>407</v>
      </c>
      <c r="B1194" s="5" t="s">
        <v>1905</v>
      </c>
      <c r="C1194" s="4" t="str">
        <f aca="false">Лист3!C812</f>
        <v>100000 руб.</v>
      </c>
      <c r="D1194" s="5" t="s">
        <v>1906</v>
      </c>
    </row>
    <row r="1195" customFormat="false" ht="60" hidden="false" customHeight="false" outlineLevel="0" collapsed="false">
      <c r="A1195" s="4" t="n">
        <f aca="false">A1194+1</f>
        <v>408</v>
      </c>
      <c r="B1195" s="5" t="s">
        <v>1907</v>
      </c>
      <c r="C1195" s="4" t="str">
        <f aca="false">Лист3!C745</f>
        <v>принимается к вычету у лизингодателя в момент принятия оборудования на учет</v>
      </c>
      <c r="D1195" s="5" t="s">
        <v>1908</v>
      </c>
    </row>
    <row r="1196" customFormat="false" ht="75" hidden="false" customHeight="false" outlineLevel="0" collapsed="false">
      <c r="A1196" s="4" t="n">
        <f aca="false">A1195+1</f>
        <v>409</v>
      </c>
      <c r="B1196" s="5" t="s">
        <v>1909</v>
      </c>
      <c r="C1196" s="4" t="str">
        <f aca="false">Лист3!C1545</f>
        <v>должна начислять амортизацию исходя из срока полезного использования, определенного самостоятельно с учетом правил техники безопасности и других факторов</v>
      </c>
      <c r="D1196" s="5" t="s">
        <v>1910</v>
      </c>
    </row>
    <row r="1197" customFormat="false" ht="75" hidden="false" customHeight="false" outlineLevel="0" collapsed="false">
      <c r="A1197" s="4" t="n">
        <f aca="false">A1196+1</f>
        <v>410</v>
      </c>
      <c r="B1197" s="5" t="s">
        <v>1911</v>
      </c>
      <c r="C1197" s="4" t="str">
        <f aca="false">Лист3!C1541</f>
        <v>увеличивают первоначальную стоимость трактора</v>
      </c>
      <c r="D1197" s="5" t="s">
        <v>1301</v>
      </c>
    </row>
    <row r="1198" customFormat="false" ht="75" hidden="false" customHeight="false" outlineLevel="0" collapsed="false">
      <c r="A1198" s="4" t="n">
        <f aca="false">A1197+1</f>
        <v>411</v>
      </c>
      <c r="B1198" s="5" t="s">
        <v>1912</v>
      </c>
      <c r="C1198" s="4" t="str">
        <f aca="false">Лист3!C958</f>
        <v>покупатель исчисляет и уплачивает НДФЛ с суммы сделки</v>
      </c>
      <c r="D1198" s="5" t="s">
        <v>1913</v>
      </c>
    </row>
    <row r="1199" customFormat="false" ht="75" hidden="false" customHeight="false" outlineLevel="0" collapsed="false">
      <c r="A1199" s="4" t="n">
        <f aca="false">A1198+1</f>
        <v>412</v>
      </c>
      <c r="B1199" s="5" t="s">
        <v>1914</v>
      </c>
      <c r="C1199" s="4" t="str">
        <f aca="false">Лист3!C1536</f>
        <v>вправе увеличить срок полезного использования модернизированного объекта основных средств, но в пределах срока, установленного для той амортизационной группы, в которую превоначально был включен данный объект</v>
      </c>
      <c r="D1199" s="5" t="s">
        <v>1323</v>
      </c>
    </row>
    <row r="1200" customFormat="false" ht="45" hidden="false" customHeight="false" outlineLevel="0" collapsed="false">
      <c r="A1200" s="4" t="n">
        <f aca="false">A1199+1</f>
        <v>413</v>
      </c>
      <c r="B1200" s="5" t="s">
        <v>1915</v>
      </c>
      <c r="C1200" s="4" t="str">
        <f aca="false">Лист3!C818</f>
        <v>нет</v>
      </c>
      <c r="D1200" s="5" t="s">
        <v>1916</v>
      </c>
    </row>
    <row r="1201" customFormat="false" ht="75" hidden="false" customHeight="false" outlineLevel="0" collapsed="false">
      <c r="A1201" s="4" t="n">
        <f aca="false">A1200+1</f>
        <v>414</v>
      </c>
      <c r="B1201" s="5" t="s">
        <v>1917</v>
      </c>
      <c r="C1201" s="4" t="str">
        <f aca="false">Лист3!C821</f>
        <v>на дату оплаты</v>
      </c>
      <c r="D1201" s="5" t="s">
        <v>1918</v>
      </c>
    </row>
    <row r="1202" customFormat="false" ht="75" hidden="false" customHeight="false" outlineLevel="0" collapsed="false">
      <c r="A1202" s="4" t="n">
        <f aca="false">A1201+1</f>
        <v>415</v>
      </c>
      <c r="B1202" s="5" t="s">
        <v>1919</v>
      </c>
      <c r="C1202" s="4" t="str">
        <f aca="false">Лист3!C1524</f>
        <v>подлежат вычету после отражения в учете операций по возврату товара, но не позднее одного года с момента его возврата</v>
      </c>
      <c r="D1202" s="5" t="s">
        <v>1920</v>
      </c>
    </row>
    <row r="1203" customFormat="false" ht="60" hidden="false" customHeight="false" outlineLevel="0" collapsed="false">
      <c r="A1203" s="4" t="n">
        <f aca="false">A1202+1</f>
        <v>416</v>
      </c>
      <c r="B1203" s="5" t="s">
        <v>1921</v>
      </c>
      <c r="C1203" s="4" t="str">
        <f aca="false">Лист3!C761</f>
        <v>да</v>
      </c>
      <c r="D1203" s="5" t="s">
        <v>1922</v>
      </c>
    </row>
    <row r="1204" customFormat="false" ht="75" hidden="false" customHeight="false" outlineLevel="0" collapsed="false">
      <c r="A1204" s="4" t="n">
        <f aca="false">A1203+1</f>
        <v>417</v>
      </c>
      <c r="B1204" s="5" t="s">
        <v>1923</v>
      </c>
      <c r="C1204" s="4" t="str">
        <f aca="false">Лист3!C1544</f>
        <v>с наиболее поздней даты: с 1 числа месяца, след. за месяцем, в кот. здание было введено в эксплуатацию, либо с 1 числа месяца, след. за месяцем,  в кот. поданы документы для гос. рег-ции права собств-ти на здание, при докум. подтверждении подачи док-тов</v>
      </c>
      <c r="D1204" s="5" t="s">
        <v>1924</v>
      </c>
    </row>
    <row r="1205" customFormat="false" ht="75" hidden="false" customHeight="false" outlineLevel="0" collapsed="false">
      <c r="A1205" s="4" t="n">
        <f aca="false">A1204+1</f>
        <v>418</v>
      </c>
      <c r="B1205" s="5" t="s">
        <v>1925</v>
      </c>
      <c r="C1205" s="4" t="str">
        <f aca="false">Лист3!C1550</f>
        <v>5000 тыс. руб.</v>
      </c>
      <c r="D1205" s="5" t="s">
        <v>1926</v>
      </c>
    </row>
    <row r="1206" customFormat="false" ht="60" hidden="false" customHeight="false" outlineLevel="0" collapsed="false">
      <c r="A1206" s="4" t="n">
        <f aca="false">A1205+1</f>
        <v>419</v>
      </c>
      <c r="B1206" s="5" t="s">
        <v>1927</v>
      </c>
      <c r="C1206" s="4" t="str">
        <f aca="false">Лист3!C1692</f>
        <v>да</v>
      </c>
      <c r="D1206" s="5" t="s">
        <v>1837</v>
      </c>
    </row>
    <row r="1207" customFormat="false" ht="60" hidden="false" customHeight="false" outlineLevel="0" collapsed="false">
      <c r="A1207" s="4" t="n">
        <f aca="false">A1206+1</f>
        <v>420</v>
      </c>
      <c r="B1207" s="5" t="s">
        <v>1928</v>
      </c>
      <c r="C1207" s="4" t="str">
        <f aca="false">Лист3!C811</f>
        <v>организация обязана перейти на определение доходов и расходов по методу начисления с начала текущего года (т.е. налогового периода, в котором был заключен договор)</v>
      </c>
      <c r="D1207" s="5" t="s">
        <v>1929</v>
      </c>
    </row>
    <row r="1208" customFormat="false" ht="60" hidden="false" customHeight="false" outlineLevel="0" collapsed="false">
      <c r="A1208" s="4" t="n">
        <f aca="false">A1207+1</f>
        <v>421</v>
      </c>
      <c r="B1208" s="5" t="s">
        <v>1930</v>
      </c>
      <c r="C1208" s="4" t="str">
        <f aca="false">Лист3!C961</f>
        <v>может</v>
      </c>
      <c r="D1208" s="5" t="s">
        <v>1931</v>
      </c>
    </row>
    <row r="1209" customFormat="false" ht="30" hidden="false" customHeight="false" outlineLevel="0" collapsed="false">
      <c r="A1209" s="4" t="n">
        <f aca="false">A1208+1</f>
        <v>422</v>
      </c>
      <c r="B1209" s="5" t="s">
        <v>1932</v>
      </c>
      <c r="C1209" s="4" t="str">
        <f aca="false">Лист3!C1500</f>
        <v>да</v>
      </c>
      <c r="D1209" s="5" t="s">
        <v>1933</v>
      </c>
    </row>
    <row r="1210" customFormat="false" ht="60" hidden="false" customHeight="false" outlineLevel="0" collapsed="false">
      <c r="A1210" s="4" t="n">
        <f aca="false">A1209+1</f>
        <v>423</v>
      </c>
      <c r="B1210" s="5" t="s">
        <v>1934</v>
      </c>
      <c r="C1210" s="4" t="str">
        <f aca="false">Лист3!C954</f>
        <v>может принять к вычету НДС только в в части, относящейся к стоимости выполняемых услуг</v>
      </c>
      <c r="D1210" s="5" t="s">
        <v>1935</v>
      </c>
    </row>
    <row r="1211" customFormat="false" ht="60" hidden="false" customHeight="false" outlineLevel="0" collapsed="false">
      <c r="A1211" s="4" t="n">
        <f aca="false">A1210+1</f>
        <v>424</v>
      </c>
      <c r="B1211" s="5" t="s">
        <v>1936</v>
      </c>
      <c r="C1211" s="4" t="str">
        <f aca="false">Лист3!C1440</f>
        <v>не могут изменять или дополнять законодательство о налогах и сборах</v>
      </c>
      <c r="D1211" s="5" t="s">
        <v>1438</v>
      </c>
    </row>
    <row r="1212" customFormat="false" ht="75" hidden="false" customHeight="false" outlineLevel="0" collapsed="false">
      <c r="A1212" s="4" t="n">
        <f aca="false">A1211+1</f>
        <v>425</v>
      </c>
      <c r="B1212" s="5" t="s">
        <v>1937</v>
      </c>
      <c r="C1212" s="4" t="str">
        <f aca="false">Лист3!C1671</f>
        <v>в течение первого года  применения упрощенной системы - 50%, второго года - 30%, третьего года - 20% стоимости</v>
      </c>
      <c r="D1212" s="5" t="s">
        <v>1938</v>
      </c>
    </row>
    <row r="1213" customFormat="false" ht="45" hidden="false" customHeight="false" outlineLevel="0" collapsed="false">
      <c r="A1213" s="4" t="n">
        <f aca="false">A1212+1</f>
        <v>426</v>
      </c>
      <c r="B1213" s="5" t="s">
        <v>1939</v>
      </c>
      <c r="C1213" s="4" t="str">
        <f aca="false">Лист3!C2218</f>
        <v>Министерством финансов Российской Федерации</v>
      </c>
      <c r="D1213" s="5" t="s">
        <v>1940</v>
      </c>
    </row>
    <row r="1214" customFormat="false" ht="30" hidden="false" customHeight="false" outlineLevel="0" collapsed="false">
      <c r="A1214" s="4" t="n">
        <f aca="false">A1213+1</f>
        <v>427</v>
      </c>
      <c r="B1214" s="5" t="s">
        <v>1941</v>
      </c>
      <c r="C1214" s="4" t="str">
        <f aca="false">Лист3!C1985</f>
        <v>инвалиды I и II групп и инвалиды с детства</v>
      </c>
      <c r="D1214" s="5" t="s">
        <v>1942</v>
      </c>
    </row>
    <row r="1215" customFormat="false" ht="30" hidden="false" customHeight="false" outlineLevel="0" collapsed="false">
      <c r="A1215" s="4" t="n">
        <f aca="false">A1214+1</f>
        <v>428</v>
      </c>
      <c r="B1215" s="5" t="s">
        <v>1943</v>
      </c>
      <c r="C1215" s="4" t="str">
        <f aca="false">Лист3!C1465</f>
        <v>Налоговым кодексом</v>
      </c>
      <c r="D1215" s="5" t="s">
        <v>1944</v>
      </c>
    </row>
    <row r="1216" customFormat="false" ht="30" hidden="false" customHeight="false" outlineLevel="0" collapsed="false">
      <c r="A1216" s="4" t="n">
        <f aca="false">A1215+1</f>
        <v>429</v>
      </c>
      <c r="B1216" s="5" t="s">
        <v>1945</v>
      </c>
      <c r="C1216" s="4" t="str">
        <f aca="false">Лист3!C2338</f>
        <v>да</v>
      </c>
      <c r="D1216" s="5" t="s">
        <v>1946</v>
      </c>
    </row>
    <row r="1217" customFormat="false" ht="30" hidden="false" customHeight="false" outlineLevel="0" collapsed="false">
      <c r="A1217" s="4" t="n">
        <f aca="false">A1216+1</f>
        <v>430</v>
      </c>
      <c r="B1217" s="5" t="s">
        <v>1947</v>
      </c>
      <c r="C1217" s="4" t="str">
        <f aca="false">Лист3!C2248</f>
        <v>если производство и (или) реализация товаров (работ, услуг) носит сезонный характер</v>
      </c>
      <c r="D1217" s="5" t="s">
        <v>1948</v>
      </c>
    </row>
    <row r="1218" customFormat="false" ht="15" hidden="false" customHeight="false" outlineLevel="0" collapsed="false">
      <c r="A1218" s="4" t="n">
        <f aca="false">A1217+1</f>
        <v>431</v>
      </c>
      <c r="B1218" s="5" t="s">
        <v>1949</v>
      </c>
      <c r="C1218" s="4" t="str">
        <f aca="false">Лист3!C443</f>
        <v>первый квартал, полугодие и 9 месяцев</v>
      </c>
      <c r="D1218" s="5" t="s">
        <v>1950</v>
      </c>
    </row>
    <row r="1219" customFormat="false" ht="45" hidden="false" customHeight="false" outlineLevel="0" collapsed="false">
      <c r="A1219" s="4" t="n">
        <f aca="false">A1218+1</f>
        <v>432</v>
      </c>
      <c r="B1219" s="5" t="s">
        <v>1951</v>
      </c>
      <c r="C1219" s="4" t="str">
        <f aca="false">Лист3!C1970</f>
        <v>внереализационными</v>
      </c>
      <c r="D1219" s="5" t="s">
        <v>1952</v>
      </c>
    </row>
    <row r="1220" customFormat="false" ht="45" hidden="false" customHeight="false" outlineLevel="0" collapsed="false">
      <c r="A1220" s="4" t="n">
        <f aca="false">A1219+1</f>
        <v>433</v>
      </c>
      <c r="B1220" s="5" t="s">
        <v>1953</v>
      </c>
      <c r="C1220" s="4" t="str">
        <f aca="false">Лист3!C1607</f>
        <v>не увеличивает в полном объеме</v>
      </c>
      <c r="D1220" s="5" t="s">
        <v>1954</v>
      </c>
    </row>
    <row r="1221" customFormat="false" ht="15" hidden="false" customHeight="false" outlineLevel="0" collapsed="false">
      <c r="A1221" s="4" t="n">
        <f aca="false">A1220+1</f>
        <v>434</v>
      </c>
      <c r="B1221" s="5" t="s">
        <v>1955</v>
      </c>
      <c r="C1221" s="4" t="str">
        <f aca="false">Лист3!C2123</f>
        <v>в процентах от неуплаченной суммы налога или сбора</v>
      </c>
      <c r="D1221" s="5" t="s">
        <v>1956</v>
      </c>
    </row>
    <row r="1222" customFormat="false" ht="30" hidden="false" customHeight="false" outlineLevel="0" collapsed="false">
      <c r="A1222" s="4" t="n">
        <f aca="false">A1221+1</f>
        <v>435</v>
      </c>
      <c r="B1222" s="5" t="s">
        <v>1957</v>
      </c>
      <c r="C1222" s="4" t="str">
        <f aca="false">Лист3!C1528</f>
        <v>признается объектом налогообложения акцизами</v>
      </c>
      <c r="D1222" s="5" t="s">
        <v>1958</v>
      </c>
    </row>
    <row r="1223" customFormat="false" ht="45" hidden="false" customHeight="false" outlineLevel="0" collapsed="false">
      <c r="A1223" s="4" t="n">
        <f aca="false">A1222+1</f>
        <v>436</v>
      </c>
      <c r="B1223" s="5" t="s">
        <v>1959</v>
      </c>
      <c r="C1223" s="4" t="str">
        <f aca="false">Лист3!C1683</f>
        <v>в добровольном порядке</v>
      </c>
      <c r="D1223" s="5" t="s">
        <v>1960</v>
      </c>
    </row>
    <row r="1224" customFormat="false" ht="30" hidden="false" customHeight="false" outlineLevel="0" collapsed="false">
      <c r="A1224" s="4" t="n">
        <f aca="false">A1223+1</f>
        <v>437</v>
      </c>
      <c r="B1224" s="5" t="s">
        <v>1961</v>
      </c>
      <c r="C1224" s="4" t="str">
        <f aca="false">Лист3!C1989</f>
        <v>ежегодно не позднее 1 августа</v>
      </c>
      <c r="D1224" s="5" t="s">
        <v>1962</v>
      </c>
    </row>
    <row r="1225" customFormat="false" ht="30" hidden="false" customHeight="false" outlineLevel="0" collapsed="false">
      <c r="A1225" s="4" t="n">
        <f aca="false">A1224+1</f>
        <v>438</v>
      </c>
      <c r="B1225" s="5" t="s">
        <v>1963</v>
      </c>
      <c r="C1225" s="4" t="str">
        <f aca="false">Лист3!C2300</f>
        <v>организация, являющаяся инвестором соглашения</v>
      </c>
      <c r="D1225" s="5" t="s">
        <v>1964</v>
      </c>
    </row>
    <row r="1226" customFormat="false" ht="15" hidden="false" customHeight="false" outlineLevel="0" collapsed="false">
      <c r="A1226" s="4" t="n">
        <f aca="false">A1225+1</f>
        <v>439</v>
      </c>
      <c r="B1226" s="5" t="s">
        <v>1965</v>
      </c>
      <c r="C1226" s="4" t="str">
        <f aca="false">Лист3!C1687</f>
        <v>организации и индивидуальные предприниматели</v>
      </c>
      <c r="D1226" s="5" t="s">
        <v>1966</v>
      </c>
    </row>
    <row r="1227" customFormat="false" ht="30" hidden="false" customHeight="false" outlineLevel="0" collapsed="false">
      <c r="A1227" s="4" t="n">
        <f aca="false">A1226+1</f>
        <v>440</v>
      </c>
      <c r="B1227" s="5" t="s">
        <v>1967</v>
      </c>
      <c r="C1227" s="4" t="str">
        <f aca="false">Лист3!C2307</f>
        <v>розничная торговля через киоски</v>
      </c>
      <c r="D1227" s="5" t="s">
        <v>1968</v>
      </c>
    </row>
    <row r="1228" customFormat="false" ht="60" hidden="false" customHeight="false" outlineLevel="0" collapsed="false">
      <c r="A1228" s="4" t="n">
        <f aca="false">A1227+1</f>
        <v>441</v>
      </c>
      <c r="B1228" s="5" t="s">
        <v>1969</v>
      </c>
      <c r="C1228" s="4" t="str">
        <f aca="false">Лист3!C2290</f>
        <v>организации и физические лица, обладающие земельными участками на праве собственности, праве постоянного (бессрочного) пользования или праве пожизненного наследуемого владения</v>
      </c>
      <c r="D1228" s="5" t="s">
        <v>1970</v>
      </c>
    </row>
    <row r="1229" customFormat="false" ht="90" hidden="false" customHeight="false" outlineLevel="0" collapsed="false">
      <c r="A1229" s="4" t="n">
        <f aca="false">A1228+1</f>
        <v>442</v>
      </c>
      <c r="B1229" s="5" t="s">
        <v>1971</v>
      </c>
      <c r="C1229" s="4" t="str">
        <f aca="false">Лист3!C1980</f>
        <v>организации и индивидуальные предприниматели в случае, если за 3 предшествующих последовательных календарных месяца сумма выручки от реализации товаров (работ, услуг) этих организаций или индивидуальных предпринимателей без учета налога не превысила в сов</v>
      </c>
      <c r="D1229" s="5" t="s">
        <v>1669</v>
      </c>
    </row>
    <row r="1230" customFormat="false" ht="75" hidden="false" customHeight="false" outlineLevel="0" collapsed="false">
      <c r="A1230" s="4" t="n">
        <f aca="false">A1229+1</f>
        <v>443</v>
      </c>
      <c r="B1230" s="5" t="s">
        <v>1972</v>
      </c>
      <c r="C1230" s="4" t="str">
        <f aca="false">Лист3!C2157</f>
        <v>организации и физические лица, в том числе индивидуальные предприниматели, получающие в установленном порядке лицензию (разрешение) на пользование объектами животного мира на территории РФ</v>
      </c>
      <c r="D1230" s="5" t="s">
        <v>1973</v>
      </c>
    </row>
    <row r="1231" customFormat="false" ht="45" hidden="false" customHeight="false" outlineLevel="0" collapsed="false">
      <c r="A1231" s="4" t="n">
        <f aca="false">A1230+1</f>
        <v>444</v>
      </c>
      <c r="B1231" s="5" t="s">
        <v>1974</v>
      </c>
      <c r="C1231" s="4" t="str">
        <f aca="false">Лист3!C1693</f>
        <v>уплачивают налоги с видов деятельности, не облагаемой единым налогом на вмененный доход, в общеустановленном порядке</v>
      </c>
      <c r="D1231" s="5" t="s">
        <v>1869</v>
      </c>
    </row>
    <row r="1232" customFormat="false" ht="30" hidden="false" customHeight="false" outlineLevel="0" collapsed="false">
      <c r="A1232" s="4" t="n">
        <f aca="false">A1231+1</f>
        <v>445</v>
      </c>
      <c r="B1232" s="5" t="s">
        <v>1975</v>
      </c>
      <c r="C1232" s="4" t="str">
        <f aca="false">Лист3!C805</f>
        <v>в течение 10 дней со дня выплаты дохода</v>
      </c>
      <c r="D1232" s="5" t="s">
        <v>1976</v>
      </c>
    </row>
    <row r="1233" customFormat="false" ht="75" hidden="false" customHeight="false" outlineLevel="0" collapsed="false">
      <c r="A1233" s="4" t="n">
        <f aca="false">A1232+1</f>
        <v>446</v>
      </c>
      <c r="B1233" s="5" t="s">
        <v>1977</v>
      </c>
      <c r="C1233" s="4" t="str">
        <f aca="false">Лист3!C2162</f>
        <v>в порядке, установленном НК РФ, при условии представления документов, перечень которых утверждается федеральным налоговым органом</v>
      </c>
      <c r="D1233" s="5" t="s">
        <v>1840</v>
      </c>
    </row>
    <row r="1234" customFormat="false" ht="75" hidden="false" customHeight="false" outlineLevel="0" collapsed="false">
      <c r="A1234" s="4" t="n">
        <f aca="false">A1233+1</f>
        <v>447</v>
      </c>
      <c r="B1234" s="5" t="s">
        <v>1978</v>
      </c>
      <c r="C1234" s="4" t="str">
        <f aca="false">Лист3!C1943</f>
        <v>нет, не может</v>
      </c>
      <c r="D1234" s="5" t="s">
        <v>1855</v>
      </c>
    </row>
    <row r="1235" customFormat="false" ht="75" hidden="false" customHeight="false" outlineLevel="0" collapsed="false">
      <c r="A1235" s="4" t="n">
        <f aca="false">A1234+1</f>
        <v>448</v>
      </c>
      <c r="B1235" s="5" t="s">
        <v>1979</v>
      </c>
      <c r="C1235" s="4" t="str">
        <f aca="false">Лист3!C1593</f>
        <v>переносится на следующий налоговый период</v>
      </c>
      <c r="D1235" s="5" t="s">
        <v>1980</v>
      </c>
    </row>
    <row r="1236" customFormat="false" ht="75" hidden="false" customHeight="false" outlineLevel="0" collapsed="false">
      <c r="A1236" s="4" t="n">
        <f aca="false">A1235+1</f>
        <v>449</v>
      </c>
      <c r="B1236" s="5" t="s">
        <v>1981</v>
      </c>
      <c r="C1236" s="4" t="str">
        <f aca="false">Лист3!C1592</f>
        <v>0 руб.</v>
      </c>
      <c r="D1236" s="5" t="s">
        <v>1982</v>
      </c>
    </row>
    <row r="1237" customFormat="false" ht="75" hidden="false" customHeight="false" outlineLevel="0" collapsed="false">
      <c r="A1237" s="4" t="n">
        <f aca="false">A1236+1</f>
        <v>450</v>
      </c>
      <c r="B1237" s="5" t="s">
        <v>1983</v>
      </c>
      <c r="C1237" s="4" t="str">
        <f aca="false">Лист3!C1618</f>
        <v>не переносится на следующий налоговый период</v>
      </c>
      <c r="D1237" s="5" t="s">
        <v>1984</v>
      </c>
    </row>
    <row r="1238" customFormat="false" ht="30" hidden="false" customHeight="false" outlineLevel="0" collapsed="false">
      <c r="A1238" s="4" t="n">
        <f aca="false">A1237+1</f>
        <v>451</v>
      </c>
      <c r="B1238" s="5" t="s">
        <v>1985</v>
      </c>
      <c r="C1238" s="4" t="str">
        <f aca="false">Лист3!C1620</f>
        <v>9%</v>
      </c>
      <c r="D1238" s="5" t="s">
        <v>1986</v>
      </c>
    </row>
    <row r="1239" customFormat="false" ht="60" hidden="false" customHeight="false" outlineLevel="0" collapsed="false">
      <c r="A1239" s="4" t="n">
        <f aca="false">A1238+1</f>
        <v>452</v>
      </c>
      <c r="B1239" s="5" t="s">
        <v>1987</v>
      </c>
      <c r="C1239" s="4" t="str">
        <f aca="false">Лист3!C1599</f>
        <v>13%</v>
      </c>
      <c r="D1239" s="5" t="s">
        <v>1319</v>
      </c>
    </row>
    <row r="1240" customFormat="false" ht="60" hidden="false" customHeight="false" outlineLevel="0" collapsed="false">
      <c r="A1240" s="4" t="n">
        <f aca="false">A1239+1</f>
        <v>453</v>
      </c>
      <c r="B1240" s="5" t="s">
        <v>1988</v>
      </c>
      <c r="C1240" s="4" t="str">
        <f aca="false">Лист3!C1598</f>
        <v>35%</v>
      </c>
      <c r="D1240" s="5" t="s">
        <v>1989</v>
      </c>
    </row>
    <row r="1241" customFormat="false" ht="30" hidden="false" customHeight="false" outlineLevel="0" collapsed="false">
      <c r="A1241" s="4" t="n">
        <f aca="false">A1240+1</f>
        <v>454</v>
      </c>
      <c r="B1241" s="5" t="s">
        <v>1990</v>
      </c>
      <c r="C1241" s="4" t="str">
        <f aca="false">Лист3!C1991</f>
        <v>с начала года, следующего за их возведением или приобретением</v>
      </c>
      <c r="D1241" s="5" t="s">
        <v>1991</v>
      </c>
    </row>
    <row r="1242" customFormat="false" ht="75" hidden="false" customHeight="false" outlineLevel="0" collapsed="false">
      <c r="A1242" s="4" t="n">
        <f aca="false">A1241+1</f>
        <v>455</v>
      </c>
      <c r="B1242" s="5" t="s">
        <v>1992</v>
      </c>
      <c r="C1242" s="4" t="str">
        <f aca="false">Лист3!C802</f>
        <v>совокупно договора долгосрочного страхования жизни работников, добровольного пенсионного страхования и негосударственного пенсионного обеспечения работников (в размере, не превышающем 12% от суммы расходов на оплату труда)</v>
      </c>
      <c r="D1242" s="5" t="s">
        <v>1287</v>
      </c>
    </row>
    <row r="1243" customFormat="false" ht="60" hidden="false" customHeight="false" outlineLevel="0" collapsed="false">
      <c r="A1243" s="4" t="n">
        <f aca="false">A1242+1</f>
        <v>456</v>
      </c>
      <c r="B1243" s="5" t="s">
        <v>1993</v>
      </c>
      <c r="C1243" s="4" t="str">
        <f aca="false">Лист3!C2246</f>
        <v>двух месяцев после составления справки о проведенной проверке</v>
      </c>
      <c r="D1243" s="5" t="s">
        <v>1994</v>
      </c>
    </row>
    <row r="1244" customFormat="false" ht="60" hidden="false" customHeight="false" outlineLevel="0" collapsed="false">
      <c r="A1244" s="4" t="n">
        <f aca="false">A1243+1</f>
        <v>457</v>
      </c>
      <c r="B1244" s="5" t="s">
        <v>1995</v>
      </c>
      <c r="C1244" s="4" t="str">
        <f aca="false">Лист3!C819</f>
        <v>не возникает</v>
      </c>
      <c r="D1244" s="5" t="s">
        <v>1996</v>
      </c>
    </row>
    <row r="1245" customFormat="false" ht="15" hidden="false" customHeight="false" outlineLevel="0" collapsed="false">
      <c r="A1245" s="4" t="n">
        <f aca="false">A1244+1</f>
        <v>458</v>
      </c>
      <c r="B1245" s="5" t="s">
        <v>1997</v>
      </c>
      <c r="C1245" s="4" t="str">
        <f aca="false">Лист3!C1517</f>
        <v>маргарин</v>
      </c>
      <c r="D1245" s="5" t="s">
        <v>1998</v>
      </c>
    </row>
    <row r="1246" customFormat="false" ht="45" hidden="false" customHeight="false" outlineLevel="0" collapsed="false">
      <c r="A1246" s="4" t="n">
        <f aca="false">A1245+1</f>
        <v>459</v>
      </c>
      <c r="B1246" s="5" t="s">
        <v>1999</v>
      </c>
      <c r="C1246" s="4" t="str">
        <f aca="false">Лист3!C1456</f>
        <v>законодательство о налогах и сборах связывает возникновение обязанности по уплате налога</v>
      </c>
      <c r="D1246" s="5" t="s">
        <v>2000</v>
      </c>
    </row>
    <row r="1247" customFormat="false" ht="45" hidden="false" customHeight="false" outlineLevel="0" collapsed="false">
      <c r="A1247" s="4" t="n">
        <f aca="false">A1246+1</f>
        <v>460</v>
      </c>
      <c r="B1247" s="5" t="s">
        <v>2001</v>
      </c>
      <c r="C1247" s="4" t="str">
        <f aca="false">Лист3!C1601</f>
        <v>не подлежат</v>
      </c>
      <c r="D1247" s="5" t="s">
        <v>1170</v>
      </c>
    </row>
    <row r="1248" customFormat="false" ht="45" hidden="false" customHeight="false" outlineLevel="0" collapsed="false">
      <c r="A1248" s="4" t="n">
        <f aca="false">A1247+1</f>
        <v>461</v>
      </c>
      <c r="B1248" s="5" t="s">
        <v>2002</v>
      </c>
      <c r="C1248" s="4" t="str">
        <f aca="false">Лист3!C744</f>
        <v>нет</v>
      </c>
      <c r="D1248" s="5" t="s">
        <v>2003</v>
      </c>
    </row>
    <row r="1249" customFormat="false" ht="45" hidden="false" customHeight="false" outlineLevel="0" collapsed="false">
      <c r="A1249" s="4" t="n">
        <f aca="false">A1248+1</f>
        <v>462</v>
      </c>
      <c r="B1249" s="5" t="s">
        <v>2004</v>
      </c>
      <c r="C1249" s="4" t="str">
        <f aca="false">Лист3!C2146</f>
        <v>нет</v>
      </c>
      <c r="D1249" s="5" t="s">
        <v>2005</v>
      </c>
    </row>
    <row r="1250" customFormat="false" ht="30" hidden="false" customHeight="false" outlineLevel="0" collapsed="false">
      <c r="A1250" s="4" t="n">
        <f aca="false">A1249+1</f>
        <v>463</v>
      </c>
      <c r="B1250" s="5" t="s">
        <v>2006</v>
      </c>
      <c r="C1250" s="4" t="str">
        <f aca="false">Лист3!C2149</f>
        <v>нет</v>
      </c>
      <c r="D1250" s="5" t="s">
        <v>1896</v>
      </c>
    </row>
    <row r="1251" customFormat="false" ht="45" hidden="false" customHeight="false" outlineLevel="0" collapsed="false">
      <c r="A1251" s="4" t="n">
        <f aca="false">A1250+1</f>
        <v>464</v>
      </c>
      <c r="B1251" s="5" t="s">
        <v>2007</v>
      </c>
      <c r="C1251" s="4" t="str">
        <f aca="false">Лист3!C2150</f>
        <v>нет</v>
      </c>
      <c r="D1251" s="5" t="s">
        <v>2008</v>
      </c>
    </row>
    <row r="1252" customFormat="false" ht="45" hidden="false" customHeight="false" outlineLevel="0" collapsed="false">
      <c r="A1252" s="4" t="n">
        <f aca="false">A1251+1</f>
        <v>465</v>
      </c>
      <c r="B1252" s="5" t="s">
        <v>2009</v>
      </c>
      <c r="C1252" s="4" t="str">
        <f aca="false">Лист3!C955</f>
        <v>не подлежит</v>
      </c>
      <c r="D1252" s="5" t="s">
        <v>1740</v>
      </c>
    </row>
    <row r="1253" customFormat="false" ht="60" hidden="false" customHeight="false" outlineLevel="0" collapsed="false">
      <c r="A1253" s="4" t="n">
        <f aca="false">A1252+1</f>
        <v>466</v>
      </c>
      <c r="B1253" s="5" t="s">
        <v>2010</v>
      </c>
      <c r="C1253" s="4" t="str">
        <f aca="false">Лист3!C1956</f>
        <v>являются объектом налогообложения налогом на добычу полезных ископаемых, если такое извлечение подлежит отдельному лицензированию в соответствии с законодательством РФ о недрах</v>
      </c>
      <c r="D1253" s="5" t="s">
        <v>2011</v>
      </c>
    </row>
    <row r="1254" customFormat="false" ht="60" hidden="false" customHeight="false" outlineLevel="0" collapsed="false">
      <c r="A1254" s="4" t="n">
        <f aca="false">A1253+1</f>
        <v>467</v>
      </c>
      <c r="B1254" s="5" t="s">
        <v>2012</v>
      </c>
      <c r="C1254" s="4" t="str">
        <f aca="false">Лист3!C1510</f>
        <v>увеличивают</v>
      </c>
      <c r="D1254" s="5" t="s">
        <v>2013</v>
      </c>
    </row>
    <row r="1255" customFormat="false" ht="30" hidden="false" customHeight="false" outlineLevel="0" collapsed="false">
      <c r="A1255" s="4" t="n">
        <f aca="false">A1254+1</f>
        <v>468</v>
      </c>
      <c r="B1255" s="5" t="s">
        <v>2014</v>
      </c>
      <c r="C1255" s="4" t="str">
        <f aca="false">Лист3!C2145</f>
        <v>Правительством РФ</v>
      </c>
      <c r="D1255" s="5" t="s">
        <v>2015</v>
      </c>
    </row>
    <row r="1256" customFormat="false" ht="60" hidden="false" customHeight="false" outlineLevel="0" collapsed="false">
      <c r="A1256" s="4" t="n">
        <f aca="false">A1255+1</f>
        <v>469</v>
      </c>
      <c r="B1256" s="5" t="s">
        <v>2016</v>
      </c>
      <c r="C1256" s="4" t="str">
        <f aca="false">Лист3!C793</f>
        <v>Соглашением между Правительством РФ и Правительством республики Беларусь о принциах зимания косвенных налогов при экспорте и импорте товаров, выполнении работ, оказании услуг</v>
      </c>
      <c r="D1256" s="5" t="s">
        <v>2017</v>
      </c>
    </row>
    <row r="1257" customFormat="false" ht="30" hidden="false" customHeight="false" outlineLevel="0" collapsed="false">
      <c r="A1257" s="4" t="n">
        <f aca="false">A1256+1</f>
        <v>470</v>
      </c>
      <c r="B1257" s="5" t="s">
        <v>2018</v>
      </c>
      <c r="C1257" s="4" t="str">
        <f aca="false">Лист3!C1461</f>
        <v>нормативными правовыми актами представительных органов местного самоуправления</v>
      </c>
      <c r="D1257" s="5" t="s">
        <v>2019</v>
      </c>
    </row>
    <row r="1258" customFormat="false" ht="30" hidden="false" customHeight="false" outlineLevel="0" collapsed="false">
      <c r="A1258" s="4" t="n">
        <f aca="false">A1257+1</f>
        <v>471</v>
      </c>
      <c r="B1258" s="5" t="s">
        <v>2020</v>
      </c>
      <c r="C1258" s="4" t="str">
        <f aca="false">Лист3!C1471</f>
        <v>15 дней</v>
      </c>
      <c r="D1258" s="5" t="s">
        <v>2021</v>
      </c>
    </row>
    <row r="1259" customFormat="false" ht="30" hidden="false" customHeight="false" outlineLevel="0" collapsed="false">
      <c r="A1259" s="4" t="n">
        <f aca="false">A1258+1</f>
        <v>472</v>
      </c>
      <c r="B1259" s="5" t="s">
        <v>2022</v>
      </c>
      <c r="C1259" s="4" t="str">
        <f aca="false">Лист3!C1581</f>
        <v>не включается в доход, подлежащий обложению налогом га доходы физических лиц</v>
      </c>
      <c r="D1259" s="5" t="s">
        <v>1170</v>
      </c>
    </row>
    <row r="1260" customFormat="false" ht="75" hidden="false" customHeight="false" outlineLevel="0" collapsed="false">
      <c r="A1260" s="4" t="n">
        <f aca="false">A1259+1</f>
        <v>473</v>
      </c>
      <c r="B1260" s="5" t="s">
        <v>2023</v>
      </c>
      <c r="C1260" s="4" t="str">
        <f aca="false">Лист3!C1546</f>
        <v>признаются в качестве расходов в текущем налоговом периоде в полном объеме</v>
      </c>
      <c r="D1260" s="5" t="s">
        <v>1849</v>
      </c>
    </row>
    <row r="1261" customFormat="false" ht="45" hidden="false" customHeight="false" outlineLevel="0" collapsed="false">
      <c r="A1261" s="4" t="n">
        <f aca="false">A1260+1</f>
        <v>474</v>
      </c>
      <c r="B1261" s="5" t="s">
        <v>2024</v>
      </c>
      <c r="C1261" s="4" t="str">
        <f aca="false">Лист3!C2266</f>
        <v>инвалидов Великой Отечественной войны</v>
      </c>
      <c r="D1261" s="5" t="s">
        <v>2025</v>
      </c>
    </row>
    <row r="1262" customFormat="false" ht="60" hidden="false" customHeight="false" outlineLevel="0" collapsed="false">
      <c r="A1262" s="4" t="n">
        <f aca="false">A1261+1</f>
        <v>475</v>
      </c>
      <c r="B1262" s="5" t="s">
        <v>2026</v>
      </c>
      <c r="C1262" s="4" t="str">
        <f aca="false">Лист3!C1976</f>
        <v>произведению его балансовой стоимости на поправочный коэффициент</v>
      </c>
      <c r="D1262" s="5" t="s">
        <v>2027</v>
      </c>
    </row>
    <row r="1263" customFormat="false" ht="75" hidden="false" customHeight="false" outlineLevel="0" collapsed="false">
      <c r="A1263" s="4" t="n">
        <f aca="false">A1262+1</f>
        <v>476</v>
      </c>
      <c r="B1263" s="5" t="s">
        <v>2028</v>
      </c>
      <c r="C1263" s="4" t="str">
        <f aca="false">Лист3!C2311</f>
        <v>12378,42 руб.</v>
      </c>
      <c r="D1263" s="5" t="s">
        <v>2029</v>
      </c>
    </row>
    <row r="1264" customFormat="false" ht="30" hidden="false" customHeight="false" outlineLevel="0" collapsed="false">
      <c r="A1264" s="4" t="n">
        <f aca="false">A1263+1</f>
        <v>477</v>
      </c>
      <c r="B1264" s="5" t="s">
        <v>2030</v>
      </c>
      <c r="C1264" s="4" t="str">
        <f aca="false">Лист3!C1503</f>
        <v>ежемесячно</v>
      </c>
      <c r="D1264" s="5" t="s">
        <v>2031</v>
      </c>
    </row>
    <row r="1265" customFormat="false" ht="45" hidden="false" customHeight="false" outlineLevel="0" collapsed="false">
      <c r="A1265" s="4" t="n">
        <f aca="false">A1264+1</f>
        <v>478</v>
      </c>
      <c r="B1265" s="5" t="s">
        <v>2032</v>
      </c>
      <c r="C1265" s="4" t="str">
        <f aca="false">Лист3!C1968</f>
        <v>за вычетом стоимости переданного имущества, если уставный капитал получающей стороны более чем на 50% состоит из вклада передающей организациии</v>
      </c>
      <c r="D1265" s="5" t="s">
        <v>2033</v>
      </c>
    </row>
    <row r="1266" customFormat="false" ht="45" hidden="false" customHeight="false" outlineLevel="0" collapsed="false">
      <c r="A1266" s="4" t="n">
        <f aca="false">A1265+1</f>
        <v>479</v>
      </c>
      <c r="B1266" s="5" t="s">
        <v>2034</v>
      </c>
      <c r="C1266" s="4" t="str">
        <f aca="false">Лист3!C813</f>
        <v>все виды печатных изданий, ввозимых государственными и муниципальными библиотеками по международному книгообмену</v>
      </c>
      <c r="D1266" s="5" t="s">
        <v>2035</v>
      </c>
    </row>
    <row r="1267" customFormat="false" ht="45" hidden="false" customHeight="false" outlineLevel="0" collapsed="false">
      <c r="A1267" s="4" t="n">
        <f aca="false">A1266+1</f>
        <v>480</v>
      </c>
      <c r="B1267" s="5" t="s">
        <v>2036</v>
      </c>
      <c r="C1267" s="4" t="str">
        <f aca="false">Лист3!C2213</f>
        <v>в пятикратном размере налоговых ставок, установленных пунктом НК РФ</v>
      </c>
      <c r="D1267" s="5" t="s">
        <v>2037</v>
      </c>
    </row>
    <row r="1268" customFormat="false" ht="15" hidden="false" customHeight="false" outlineLevel="0" collapsed="false">
      <c r="A1268" s="4" t="n">
        <f aca="false">A1267+1</f>
        <v>481</v>
      </c>
      <c r="B1268" s="5" t="s">
        <v>2038</v>
      </c>
      <c r="C1268" s="4" t="str">
        <f aca="false">Лист3!C2327</f>
        <v>нет</v>
      </c>
      <c r="D1268" s="5" t="s">
        <v>2039</v>
      </c>
    </row>
    <row r="1269" customFormat="false" ht="30" hidden="false" customHeight="false" outlineLevel="0" collapsed="false">
      <c r="A1269" s="4" t="n">
        <f aca="false">A1268+1</f>
        <v>482</v>
      </c>
      <c r="B1269" s="5" t="s">
        <v>2040</v>
      </c>
      <c r="C1269" s="4" t="str">
        <f aca="false">Лист3!C2200</f>
        <v>как количество произведенной за налоговый период электроэнергии</v>
      </c>
      <c r="D1269" s="5" t="s">
        <v>2041</v>
      </c>
    </row>
    <row r="1270" customFormat="false" ht="45" hidden="false" customHeight="false" outlineLevel="0" collapsed="false">
      <c r="A1270" s="4" t="n">
        <f aca="false">A1269+1</f>
        <v>483</v>
      </c>
      <c r="B1270" s="5" t="s">
        <v>2042</v>
      </c>
      <c r="C1270" s="4" t="str">
        <f aca="false">Лист3!C1568</f>
        <v>15%</v>
      </c>
      <c r="D1270" s="5" t="s">
        <v>1451</v>
      </c>
    </row>
    <row r="1271" customFormat="false" ht="45" hidden="false" customHeight="false" outlineLevel="0" collapsed="false">
      <c r="A1271" s="4" t="n">
        <f aca="false">A1270+1</f>
        <v>484</v>
      </c>
      <c r="B1271" s="5" t="s">
        <v>2043</v>
      </c>
      <c r="C1271" s="4" t="str">
        <f aca="false">Лист3!C2137</f>
        <v>не меньше, чем в два раза по сравнению с размером, установленным НК РФ за совершение налогового правонарушения</v>
      </c>
      <c r="D1271" s="5" t="s">
        <v>1524</v>
      </c>
    </row>
    <row r="1272" customFormat="false" ht="30" hidden="false" customHeight="false" outlineLevel="0" collapsed="false">
      <c r="A1272" s="4" t="n">
        <f aca="false">A1271+1</f>
        <v>485</v>
      </c>
      <c r="B1272" s="5" t="s">
        <v>2044</v>
      </c>
      <c r="C1272" s="4" t="str">
        <f aca="false">Лист3!C952</f>
        <v>вправе подать уточнённую декларацию</v>
      </c>
      <c r="D1272" s="5" t="s">
        <v>2045</v>
      </c>
    </row>
    <row r="1273" customFormat="false" ht="45" hidden="false" customHeight="false" outlineLevel="0" collapsed="false">
      <c r="A1273" s="4" t="n">
        <f aca="false">A1272+1</f>
        <v>486</v>
      </c>
      <c r="B1273" s="5" t="s">
        <v>2046</v>
      </c>
      <c r="C1273" s="4" t="str">
        <f aca="false">Лист3!C2001</f>
        <v>физические характеристики, качество и репутация на рынке, страна происхождения и производитель</v>
      </c>
      <c r="D1273" s="5" t="s">
        <v>2047</v>
      </c>
    </row>
    <row r="1274" customFormat="false" ht="30" hidden="false" customHeight="false" outlineLevel="0" collapsed="false">
      <c r="A1274" s="4" t="n">
        <f aca="false">A1273+1</f>
        <v>487</v>
      </c>
      <c r="B1274" s="5" t="s">
        <v>2048</v>
      </c>
      <c r="C1274" s="4" t="str">
        <f aca="false">Лист3!C1942</f>
        <v>денежной, натуральной формы, а также материальной выгоды</v>
      </c>
      <c r="D1274" s="5" t="s">
        <v>1461</v>
      </c>
    </row>
    <row r="1275" customFormat="false" ht="75" hidden="false" customHeight="false" outlineLevel="0" collapsed="false">
      <c r="A1275" s="4" t="n">
        <f aca="false">A1274+1</f>
        <v>488</v>
      </c>
      <c r="B1275" s="5" t="s">
        <v>2049</v>
      </c>
      <c r="C1275" s="4" t="str">
        <f aca="false">Лист3!C2173</f>
        <v>не учитывается в доходах</v>
      </c>
      <c r="D1275" s="5" t="s">
        <v>2050</v>
      </c>
    </row>
    <row r="1276" customFormat="false" ht="45" hidden="false" customHeight="false" outlineLevel="0" collapsed="false">
      <c r="A1276" s="4" t="n">
        <f aca="false">A1275+1</f>
        <v>489</v>
      </c>
      <c r="B1276" s="5" t="s">
        <v>2051</v>
      </c>
      <c r="C1276" s="4" t="str">
        <f aca="false">Лист3!C1572</f>
        <v>не возникает</v>
      </c>
      <c r="D1276" s="5" t="s">
        <v>2052</v>
      </c>
    </row>
    <row r="1277" customFormat="false" ht="60" hidden="false" customHeight="false" outlineLevel="0" collapsed="false">
      <c r="A1277" s="4" t="n">
        <f aca="false">A1276+1</f>
        <v>490</v>
      </c>
      <c r="B1277" s="5" t="s">
        <v>2053</v>
      </c>
      <c r="C1277" s="4" t="str">
        <f aca="false">Лист3!C1573</f>
        <v>налоговая база определяется по дате передачи права собственности на товары независимо от даты поступления денежных средств (иного имущества (работ, услуг) и (или) имущественных прав) в их оплату</v>
      </c>
      <c r="D1277" s="5" t="s">
        <v>2054</v>
      </c>
    </row>
    <row r="1278" customFormat="false" ht="75" hidden="false" customHeight="false" outlineLevel="0" collapsed="false">
      <c r="A1278" s="4" t="n">
        <f aca="false">A1277+1</f>
        <v>491</v>
      </c>
      <c r="B1278" s="5" t="s">
        <v>2055</v>
      </c>
      <c r="C1278" s="4" t="str">
        <f aca="false">Лист3!C2207</f>
        <v>в момент ввода этих основных средств в эксплуатацию</v>
      </c>
      <c r="D1278" s="5" t="s">
        <v>2056</v>
      </c>
    </row>
    <row r="1279" customFormat="false" ht="60" hidden="false" customHeight="false" outlineLevel="0" collapsed="false">
      <c r="A1279" s="4" t="n">
        <f aca="false">A1278+1</f>
        <v>492</v>
      </c>
      <c r="B1279" s="5" t="s">
        <v>2057</v>
      </c>
      <c r="C1279" s="4" t="str">
        <f aca="false">Лист3!C2128</f>
        <v>в течение одного месяца после  создания обособленного подразделения</v>
      </c>
      <c r="D1279" s="5" t="s">
        <v>2058</v>
      </c>
    </row>
    <row r="1280" customFormat="false" ht="45" hidden="false" customHeight="false" outlineLevel="0" collapsed="false">
      <c r="A1280" s="4" t="n">
        <f aca="false">A1279+1</f>
        <v>493</v>
      </c>
      <c r="B1280" s="5" t="s">
        <v>2059</v>
      </c>
      <c r="C1280" s="4" t="str">
        <f aca="false">Лист3!C796</f>
        <v>как разница между стоимостью, по которой передаются имущественные права, с учетом налога и расходами на приобретение указанных прав</v>
      </c>
      <c r="D1280" s="5" t="s">
        <v>2060</v>
      </c>
    </row>
    <row r="1281" customFormat="false" ht="30" hidden="false" customHeight="false" outlineLevel="0" collapsed="false">
      <c r="A1281" s="4" t="n">
        <f aca="false">A1280+1</f>
        <v>494</v>
      </c>
      <c r="B1281" s="5" t="s">
        <v>2061</v>
      </c>
      <c r="C1281" s="4" t="str">
        <f aca="false">Лист3!C798</f>
        <v>как день передачи имущественных прав</v>
      </c>
      <c r="D1281" s="5" t="s">
        <v>2062</v>
      </c>
    </row>
    <row r="1282" customFormat="false" ht="45" hidden="false" customHeight="false" outlineLevel="0" collapsed="false">
      <c r="A1282" s="4" t="n">
        <f aca="false">A1281+1</f>
        <v>495</v>
      </c>
      <c r="B1282" s="5" t="s">
        <v>2063</v>
      </c>
      <c r="C1282" s="4" t="str">
        <f aca="false">Лист3!C1685</f>
        <v>статистическую отчетность и декларацию по единому налогу</v>
      </c>
      <c r="D1282" s="5" t="s">
        <v>2064</v>
      </c>
    </row>
    <row r="1283" customFormat="false" ht="75" hidden="false" customHeight="false" outlineLevel="0" collapsed="false">
      <c r="A1283" s="4" t="n">
        <f aca="false">A1282+1</f>
        <v>496</v>
      </c>
      <c r="B1283" s="5" t="s">
        <v>2065</v>
      </c>
      <c r="C1283" s="4" t="str">
        <f aca="false">Лист3!C2186</f>
        <v>превышение рыночной стоимости ценных бумаг, определяемой с учетом предельной границы колебаний рыночной цены ценных бумаг, над суммой фактических расходов налогоплательщика на их приобретение</v>
      </c>
      <c r="D1283" s="5" t="s">
        <v>2066</v>
      </c>
    </row>
    <row r="1284" customFormat="false" ht="60" hidden="false" customHeight="false" outlineLevel="0" collapsed="false">
      <c r="A1284" s="4" t="n">
        <f aca="false">A1283+1</f>
        <v>497</v>
      </c>
      <c r="B1284" s="5" t="s">
        <v>2067</v>
      </c>
      <c r="C1284" s="4" t="str">
        <f aca="false">Лист3!C2168</f>
        <v>месяца со дня прекращения деятельности постоянного представительства</v>
      </c>
      <c r="D1284" s="5" t="s">
        <v>2068</v>
      </c>
    </row>
    <row r="1285" customFormat="false" ht="30" hidden="false" customHeight="false" outlineLevel="0" collapsed="false">
      <c r="A1285" s="4" t="n">
        <f aca="false">A1284+1</f>
        <v>498</v>
      </c>
      <c r="B1285" s="5" t="s">
        <v>2069</v>
      </c>
      <c r="C1285" s="4" t="str">
        <f aca="false">Лист3!C1969</f>
        <v>на последний день текущего месяца</v>
      </c>
      <c r="D1285" s="5" t="s">
        <v>2070</v>
      </c>
    </row>
    <row r="1286" customFormat="false" ht="60" hidden="false" customHeight="false" outlineLevel="0" collapsed="false">
      <c r="A1286" s="4" t="n">
        <f aca="false">A1285+1</f>
        <v>499</v>
      </c>
      <c r="B1286" s="5" t="s">
        <v>2071</v>
      </c>
      <c r="C1286" s="4" t="str">
        <f aca="false">Лист3!C1530</f>
        <v>произведение остаточной стоимости объекта и нормы амортизации, определенной для данного объекта</v>
      </c>
      <c r="D1286" s="5" t="s">
        <v>2072</v>
      </c>
    </row>
    <row r="1287" customFormat="false" ht="75" hidden="false" customHeight="false" outlineLevel="0" collapsed="false">
      <c r="A1287" s="4" t="n">
        <f aca="false">A1286+1</f>
        <v>500</v>
      </c>
      <c r="B1287" s="5" t="s">
        <v>2073</v>
      </c>
      <c r="C1287" s="4" t="str">
        <f aca="false">Лист3!C1531</f>
        <v>произведение остаточной стоимости объекта и нормы амортизации, определенной для данного объекта, исходя из срока его полезного использования</v>
      </c>
      <c r="D1287" s="5" t="s">
        <v>2074</v>
      </c>
    </row>
    <row r="1288" customFormat="false" ht="75" hidden="false" customHeight="false" outlineLevel="0" collapsed="false">
      <c r="A1288" s="4" t="n">
        <f aca="false">A1287+1</f>
        <v>501</v>
      </c>
      <c r="B1288" s="5" t="s">
        <v>2075</v>
      </c>
      <c r="C1288" s="4" t="str">
        <f aca="false">Лист3!C2164</f>
        <v>не признается прибылью (убытком) налогоплательщика - акционера (участника, пайщика)</v>
      </c>
      <c r="D1288" s="5" t="s">
        <v>2076</v>
      </c>
    </row>
    <row r="1289" customFormat="false" ht="45" hidden="false" customHeight="false" outlineLevel="0" collapsed="false">
      <c r="A1289" s="4" t="n">
        <f aca="false">A1288+1</f>
        <v>502</v>
      </c>
      <c r="B1289" s="5" t="s">
        <v>2077</v>
      </c>
      <c r="C1289" s="4" t="str">
        <f aca="false">Лист3!C1552</f>
        <v>остаточной стоимости основных средств, находящихся в этом подразделении, на конец отчетного (налогового) периода</v>
      </c>
      <c r="D1289" s="5" t="s">
        <v>2078</v>
      </c>
    </row>
    <row r="1290" customFormat="false" ht="75" hidden="false" customHeight="false" outlineLevel="0" collapsed="false">
      <c r="A1290" s="4" t="n">
        <f aca="false">A1289+1</f>
        <v>503</v>
      </c>
      <c r="B1290" s="5" t="s">
        <v>2079</v>
      </c>
      <c r="C1290" s="4" t="str">
        <f aca="false">Лист3!C1561</f>
        <v>ФИФО, ЛИФО или по стоимости единицы</v>
      </c>
      <c r="D1290" s="5" t="s">
        <v>2080</v>
      </c>
    </row>
    <row r="1291" customFormat="false" ht="45" hidden="false" customHeight="false" outlineLevel="0" collapsed="false">
      <c r="A1291" s="4" t="n">
        <f aca="false">A1290+1</f>
        <v>504</v>
      </c>
      <c r="B1291" s="5" t="s">
        <v>2081</v>
      </c>
      <c r="C1291" s="4" t="str">
        <f aca="false">Лист3!C763</f>
        <v>по данным налогового учета передающей стороны на дату перехода права собственности</v>
      </c>
      <c r="D1291" s="5" t="s">
        <v>2082</v>
      </c>
    </row>
    <row r="1292" customFormat="false" ht="30" hidden="false" customHeight="false" outlineLevel="0" collapsed="false">
      <c r="A1292" s="4" t="n">
        <f aca="false">A1291+1</f>
        <v>505</v>
      </c>
      <c r="B1292" s="5" t="s">
        <v>2083</v>
      </c>
      <c r="C1292" s="4" t="str">
        <f aca="false">Лист3!C2142</f>
        <v>за каждое правонарушение в отдельности без поглощения менее строгой санкции более строгой</v>
      </c>
      <c r="D1292" s="5" t="s">
        <v>2084</v>
      </c>
    </row>
    <row r="1293" customFormat="false" ht="30" hidden="false" customHeight="false" outlineLevel="0" collapsed="false">
      <c r="A1293" s="4" t="n">
        <f aca="false">A1292+1</f>
        <v>506</v>
      </c>
      <c r="B1293" s="5" t="s">
        <v>2085</v>
      </c>
      <c r="C1293" s="4" t="str">
        <f aca="false">Лист3!C1512</f>
        <v>таможенная стоимость + таможенная пошлина + акциз</v>
      </c>
      <c r="D1293" s="5" t="s">
        <v>2086</v>
      </c>
    </row>
    <row r="1294" customFormat="false" ht="15" hidden="false" customHeight="false" outlineLevel="0" collapsed="false">
      <c r="A1294" s="4" t="n">
        <f aca="false">A1293+1</f>
        <v>507</v>
      </c>
      <c r="B1294" s="5" t="s">
        <v>2087</v>
      </c>
      <c r="C1294" s="4" t="str">
        <f aca="false">Лист3!C1673</f>
        <v>только по кассовому методу</v>
      </c>
      <c r="D1294" s="5" t="s">
        <v>2088</v>
      </c>
    </row>
    <row r="1295" customFormat="false" ht="30" hidden="false" customHeight="false" outlineLevel="0" collapsed="false">
      <c r="A1295" s="4" t="n">
        <f aca="false">A1294+1</f>
        <v>508</v>
      </c>
      <c r="B1295" s="5" t="s">
        <v>2089</v>
      </c>
      <c r="C1295" s="4" t="str">
        <f aca="false">Лист3!C2350</f>
        <v>включаются в полном объеме</v>
      </c>
      <c r="D1295" s="5" t="s">
        <v>2090</v>
      </c>
    </row>
    <row r="1296" customFormat="false" ht="30" hidden="false" customHeight="false" outlineLevel="0" collapsed="false">
      <c r="A1296" s="4" t="n">
        <f aca="false">A1295+1</f>
        <v>509</v>
      </c>
      <c r="B1296" s="5" t="s">
        <v>2091</v>
      </c>
      <c r="C1296" s="4" t="str">
        <f aca="false">Лист3!C2304</f>
        <v>после их фактической оплаты, за исключением расходов на приобретение основных средств</v>
      </c>
      <c r="D1296" s="5" t="s">
        <v>2092</v>
      </c>
    </row>
    <row r="1297" customFormat="false" ht="45" hidden="false" customHeight="false" outlineLevel="0" collapsed="false">
      <c r="A1297" s="4" t="n">
        <f aca="false">A1296+1</f>
        <v>510</v>
      </c>
      <c r="B1297" s="5" t="s">
        <v>2093</v>
      </c>
      <c r="C1297" s="4" t="str">
        <f aca="false">Лист3!C2351</f>
        <v>в полном объеме</v>
      </c>
      <c r="D1297" s="5" t="s">
        <v>2094</v>
      </c>
    </row>
    <row r="1298" customFormat="false" ht="75" hidden="false" customHeight="false" outlineLevel="0" collapsed="false">
      <c r="A1298" s="4" t="n">
        <f aca="false">A1297+1</f>
        <v>511</v>
      </c>
      <c r="B1298" s="5" t="s">
        <v>2095</v>
      </c>
      <c r="C1298" s="4" t="str">
        <f aca="false">Лист3!C2352</f>
        <v>в течение 1 года применения УСН - 50% стоимости, 1 года - 30% стоимости и 3 года - 20% стоимости</v>
      </c>
      <c r="D1298" s="5" t="s">
        <v>2096</v>
      </c>
    </row>
    <row r="1299" customFormat="false" ht="75" hidden="false" customHeight="false" outlineLevel="0" collapsed="false">
      <c r="A1299" s="4" t="n">
        <f aca="false">A1298+1</f>
        <v>512</v>
      </c>
      <c r="B1299" s="5" t="s">
        <v>2097</v>
      </c>
      <c r="C1299" s="4" t="str">
        <f aca="false">Лист3!C2353</f>
        <v>в течение 10 лет применения УСН равными долями</v>
      </c>
      <c r="D1299" s="5" t="s">
        <v>2096</v>
      </c>
    </row>
    <row r="1300" customFormat="false" ht="30" hidden="false" customHeight="false" outlineLevel="0" collapsed="false">
      <c r="A1300" s="4" t="n">
        <f aca="false">A1299+1</f>
        <v>513</v>
      </c>
      <c r="B1300" s="5" t="s">
        <v>2098</v>
      </c>
      <c r="C1300" s="4" t="str">
        <f aca="false">Лист3!C1971</f>
        <v>в составе расходов в суммах, начисленных за отчетный (налоговый) период</v>
      </c>
      <c r="D1300" s="5" t="s">
        <v>2099</v>
      </c>
    </row>
    <row r="1301" customFormat="false" ht="45" hidden="false" customHeight="false" outlineLevel="0" collapsed="false">
      <c r="A1301" s="4" t="n">
        <f aca="false">A1300+1</f>
        <v>514</v>
      </c>
      <c r="B1301" s="5" t="s">
        <v>2100</v>
      </c>
      <c r="C1301" s="4" t="str">
        <f aca="false">Лист3!C2154</f>
        <v>признается</v>
      </c>
      <c r="D1301" s="5" t="s">
        <v>2101</v>
      </c>
    </row>
    <row r="1302" customFormat="false" ht="45" hidden="false" customHeight="false" outlineLevel="0" collapsed="false">
      <c r="A1302" s="4" t="n">
        <f aca="false">A1301+1</f>
        <v>515</v>
      </c>
      <c r="B1302" s="5" t="s">
        <v>2102</v>
      </c>
      <c r="C1302" s="4" t="str">
        <f aca="false">Лист3!C2199</f>
        <v>нет</v>
      </c>
      <c r="D1302" s="5" t="s">
        <v>2103</v>
      </c>
    </row>
    <row r="1303" customFormat="false" ht="30" hidden="false" customHeight="false" outlineLevel="0" collapsed="false">
      <c r="A1303" s="4" t="n">
        <f aca="false">A1302+1</f>
        <v>516</v>
      </c>
      <c r="B1303" s="5" t="s">
        <v>2104</v>
      </c>
      <c r="C1303" s="4" t="str">
        <f aca="false">Лист3!C1628</f>
        <v>нет</v>
      </c>
      <c r="D1303" s="5" t="s">
        <v>1772</v>
      </c>
    </row>
    <row r="1304" customFormat="false" ht="30" hidden="false" customHeight="false" outlineLevel="0" collapsed="false">
      <c r="A1304" s="4" t="n">
        <f aca="false">A1303+1</f>
        <v>517</v>
      </c>
      <c r="B1304" s="5" t="s">
        <v>2105</v>
      </c>
      <c r="C1304" s="4" t="str">
        <f aca="false">Лист3!C1684</f>
        <v>налога на прибыль организаций, налога на имущество организаций, единого социального налога</v>
      </c>
      <c r="D1304" s="5" t="s">
        <v>2106</v>
      </c>
    </row>
    <row r="1305" customFormat="false" ht="60" hidden="false" customHeight="false" outlineLevel="0" collapsed="false">
      <c r="A1305" s="4" t="n">
        <f aca="false">A1304+1</f>
        <v>518</v>
      </c>
      <c r="B1305" s="5" t="s">
        <v>2107</v>
      </c>
      <c r="C1305" s="4" t="str">
        <f aca="false">Лист3!C1622</f>
        <v>13%</v>
      </c>
      <c r="D1305" s="5" t="s">
        <v>2108</v>
      </c>
    </row>
    <row r="1306" customFormat="false" ht="60" hidden="false" customHeight="false" outlineLevel="0" collapsed="false">
      <c r="A1306" s="4" t="n">
        <f aca="false">A1305+1</f>
        <v>519</v>
      </c>
      <c r="B1306" s="5" t="s">
        <v>2109</v>
      </c>
      <c r="C1306" s="4" t="str">
        <f aca="false">Лист3!C1621</f>
        <v>2800 руб.</v>
      </c>
      <c r="D1306" s="5" t="s">
        <v>2110</v>
      </c>
    </row>
    <row r="1307" customFormat="false" ht="30" hidden="false" customHeight="false" outlineLevel="0" collapsed="false">
      <c r="A1307" s="4" t="n">
        <f aca="false">A1306+1</f>
        <v>520</v>
      </c>
      <c r="B1307" s="5" t="s">
        <v>2111</v>
      </c>
      <c r="C1307" s="4" t="str">
        <f aca="false">Лист3!C2130</f>
        <v>прекращение банком всех расходных операций по данному счету, если иное не предусмотрено НК РФ</v>
      </c>
      <c r="D1307" s="5" t="s">
        <v>2112</v>
      </c>
    </row>
    <row r="1308" customFormat="false" ht="45" hidden="false" customHeight="false" outlineLevel="0" collapsed="false">
      <c r="A1308" s="4" t="n">
        <f aca="false">A1307+1</f>
        <v>521</v>
      </c>
      <c r="B1308" s="5" t="s">
        <v>2113</v>
      </c>
      <c r="C1308" s="4" t="str">
        <f aca="false">Лист3!C1486</f>
        <v>не позднее одного операционного дня, следующего за днем получения налоговым органом документов (их копий), подтверждающих вфакт взыскания налога</v>
      </c>
      <c r="D1308" s="5" t="s">
        <v>2114</v>
      </c>
    </row>
    <row r="1309" customFormat="false" ht="75" hidden="false" customHeight="false" outlineLevel="0" collapsed="false">
      <c r="A1309" s="4" t="n">
        <f aca="false">A1308+1</f>
        <v>522</v>
      </c>
      <c r="B1309" s="5" t="s">
        <v>2115</v>
      </c>
      <c r="C1309" s="4" t="str">
        <f aca="false">Лист3!C1614</f>
        <v>20000 руб.</v>
      </c>
      <c r="D1309" s="5" t="s">
        <v>2116</v>
      </c>
    </row>
    <row r="1310" customFormat="false" ht="60" hidden="false" customHeight="false" outlineLevel="0" collapsed="false">
      <c r="A1310" s="4" t="n">
        <f aca="false">A1309+1</f>
        <v>523</v>
      </c>
      <c r="B1310" s="5" t="s">
        <v>2117</v>
      </c>
      <c r="C1310" s="4" t="str">
        <f aca="false">Лист3!C1627</f>
        <v>налоговые агенты или налоговые органы</v>
      </c>
      <c r="D1310" s="5" t="s">
        <v>2118</v>
      </c>
    </row>
    <row r="1311" customFormat="false" ht="60" hidden="false" customHeight="false" outlineLevel="0" collapsed="false">
      <c r="A1311" s="4" t="n">
        <f aca="false">A1310+1</f>
        <v>524</v>
      </c>
      <c r="B1311" s="5" t="s">
        <v>2119</v>
      </c>
      <c r="C1311" s="4" t="str">
        <f aca="false">Лист3!C765</f>
        <v>включаются в состав внереализационных расходов</v>
      </c>
      <c r="D1311" s="5" t="s">
        <v>2120</v>
      </c>
    </row>
    <row r="1312" customFormat="false" ht="45" hidden="false" customHeight="false" outlineLevel="0" collapsed="false">
      <c r="A1312" s="4" t="n">
        <f aca="false">A1311+1</f>
        <v>525</v>
      </c>
      <c r="B1312" s="5" t="s">
        <v>2121</v>
      </c>
      <c r="C1312" s="4" t="str">
        <f aca="false">Лист3!C2187</f>
        <v>вычет производится, если его доход не превысил 40 000 руб.</v>
      </c>
      <c r="D1312" s="5" t="s">
        <v>2122</v>
      </c>
    </row>
    <row r="1313" customFormat="false" ht="60" hidden="false" customHeight="false" outlineLevel="0" collapsed="false">
      <c r="A1313" s="4" t="n">
        <f aca="false">A1312+1</f>
        <v>526</v>
      </c>
      <c r="B1313" s="5" t="s">
        <v>2123</v>
      </c>
      <c r="C1313" s="4" t="str">
        <f aca="false">Лист3!C2262</f>
        <v>1000 руб.</v>
      </c>
      <c r="D1313" s="5" t="s">
        <v>2124</v>
      </c>
    </row>
    <row r="1314" customFormat="false" ht="75" hidden="false" customHeight="false" outlineLevel="0" collapsed="false">
      <c r="A1314" s="4" t="n">
        <f aca="false">A1313+1</f>
        <v>527</v>
      </c>
      <c r="B1314" s="5" t="s">
        <v>2125</v>
      </c>
      <c r="C1314" s="4" t="str">
        <f aca="false">Лист3!C1638</f>
        <v>4000 руб.</v>
      </c>
      <c r="D1314" s="5" t="s">
        <v>2126</v>
      </c>
    </row>
    <row r="1315" customFormat="false" ht="60" hidden="false" customHeight="false" outlineLevel="0" collapsed="false">
      <c r="A1315" s="4" t="n">
        <f aca="false">A1314+1</f>
        <v>528</v>
      </c>
      <c r="B1315" s="5" t="s">
        <v>2127</v>
      </c>
      <c r="C1315" s="4" t="str">
        <f aca="false">Лист3!C1629</f>
        <v>0 руб.</v>
      </c>
      <c r="D1315" s="5" t="s">
        <v>1572</v>
      </c>
    </row>
    <row r="1316" customFormat="false" ht="45" hidden="false" customHeight="false" outlineLevel="0" collapsed="false">
      <c r="A1316" s="4" t="n">
        <f aca="false">A1315+1</f>
        <v>529</v>
      </c>
      <c r="B1316" s="5" t="s">
        <v>2128</v>
      </c>
      <c r="C1316" s="4" t="str">
        <f aca="false">Лист3!C820</f>
        <v>да</v>
      </c>
      <c r="D1316" s="5" t="s">
        <v>2129</v>
      </c>
    </row>
    <row r="1317" customFormat="false" ht="75" hidden="false" customHeight="false" outlineLevel="0" collapsed="false">
      <c r="A1317" s="4" t="n">
        <f aca="false">A1316+1</f>
        <v>530</v>
      </c>
      <c r="B1317" s="5" t="s">
        <v>2130</v>
      </c>
      <c r="C1317" s="4" t="str">
        <f aca="false">Лист3!C1659</f>
        <v>15000 руб.</v>
      </c>
      <c r="D1317" s="5" t="s">
        <v>2131</v>
      </c>
    </row>
    <row r="1318" customFormat="false" ht="75" hidden="false" customHeight="false" outlineLevel="0" collapsed="false">
      <c r="A1318" s="4" t="n">
        <f aca="false">A1317+1</f>
        <v>531</v>
      </c>
      <c r="B1318" s="5" t="s">
        <v>2132</v>
      </c>
      <c r="C1318" s="4" t="str">
        <f aca="false">Лист3!C1603</f>
        <v>18000 руб.</v>
      </c>
      <c r="D1318" s="5" t="s">
        <v>1170</v>
      </c>
    </row>
    <row r="1319" customFormat="false" ht="75" hidden="false" customHeight="false" outlineLevel="0" collapsed="false">
      <c r="A1319" s="4" t="n">
        <f aca="false">A1318+1</f>
        <v>532</v>
      </c>
      <c r="B1319" s="5" t="s">
        <v>2133</v>
      </c>
      <c r="C1319" s="4" t="str">
        <f aca="false">Лист3!C1639</f>
        <v>3000 руб.</v>
      </c>
      <c r="D1319" s="5" t="s">
        <v>1772</v>
      </c>
    </row>
    <row r="1320" customFormat="false" ht="75" hidden="false" customHeight="false" outlineLevel="0" collapsed="false">
      <c r="A1320" s="4" t="n">
        <f aca="false">A1319+1</f>
        <v>533</v>
      </c>
      <c r="B1320" s="5" t="s">
        <v>2134</v>
      </c>
      <c r="C1320" s="4" t="str">
        <f aca="false">Лист3!C1640</f>
        <v>2700 руб.</v>
      </c>
      <c r="D1320" s="5" t="s">
        <v>1772</v>
      </c>
    </row>
    <row r="1321" customFormat="false" ht="30" hidden="false" customHeight="false" outlineLevel="0" collapsed="false">
      <c r="A1321" s="4" t="n">
        <f aca="false">A1320+1</f>
        <v>534</v>
      </c>
      <c r="B1321" s="5" t="s">
        <v>2135</v>
      </c>
      <c r="C1321" s="4" t="str">
        <f aca="false">Лист3!C1949</f>
        <v>Правительством РФ</v>
      </c>
      <c r="D1321" s="5" t="s">
        <v>2136</v>
      </c>
    </row>
    <row r="1322" customFormat="false" ht="45" hidden="false" customHeight="false" outlineLevel="0" collapsed="false">
      <c r="A1322" s="4" t="n">
        <f aca="false">A1321+1</f>
        <v>535</v>
      </c>
      <c r="B1322" s="5" t="s">
        <v>2137</v>
      </c>
      <c r="C1322" s="4" t="str">
        <f aca="false">Лист3!C1946</f>
        <v>не менее 10% от величины суммы налога на добычу полезных ископаемых в расчете на среднегодовую проектную мощность добывающей организации</v>
      </c>
      <c r="D1322" s="5" t="s">
        <v>1817</v>
      </c>
    </row>
    <row r="1323" customFormat="false" ht="30" hidden="false" customHeight="false" outlineLevel="0" collapsed="false">
      <c r="A1323" s="4" t="n">
        <f aca="false">A1322+1</f>
        <v>536</v>
      </c>
      <c r="B1323" s="5" t="s">
        <v>2138</v>
      </c>
      <c r="C1323" s="4" t="str">
        <f aca="false">Лист3!C2344</f>
        <v>нет</v>
      </c>
      <c r="D1323" s="5" t="s">
        <v>2139</v>
      </c>
    </row>
    <row r="1324" customFormat="false" ht="75" hidden="false" customHeight="false" outlineLevel="0" collapsed="false">
      <c r="A1324" s="4" t="n">
        <f aca="false">A1323+1</f>
        <v>537</v>
      </c>
      <c r="B1324" s="5" t="s">
        <v>2140</v>
      </c>
      <c r="C1324" s="4" t="str">
        <f aca="false">Лист3!C2165</f>
        <v>не учитываются</v>
      </c>
      <c r="D1324" s="5" t="s">
        <v>2141</v>
      </c>
    </row>
    <row r="1325" customFormat="false" ht="60" hidden="false" customHeight="false" outlineLevel="0" collapsed="false">
      <c r="A1325" s="4" t="n">
        <f aca="false">A1324+1</f>
        <v>538</v>
      </c>
      <c r="B1325" s="5" t="s">
        <v>2142</v>
      </c>
      <c r="C1325" s="4" t="str">
        <f aca="false">Лист3!C2176</f>
        <v>включаются для целей исчисления налога на прибыль в состав прочих расходов в размере фактических затрат</v>
      </c>
      <c r="D1325" s="5" t="s">
        <v>2143</v>
      </c>
    </row>
    <row r="1326" customFormat="false" ht="75" hidden="false" customHeight="false" outlineLevel="0" collapsed="false">
      <c r="A1326" s="4" t="n">
        <f aca="false">A1325+1</f>
        <v>539</v>
      </c>
      <c r="B1326" s="5" t="s">
        <v>2144</v>
      </c>
      <c r="C1326" s="4" t="str">
        <f aca="false">Лист3!C2166</f>
        <v>не превышающем 1 процента выручки от реализации, определяемой в соответствии с НК РФ</v>
      </c>
      <c r="D1326" s="5" t="s">
        <v>1401</v>
      </c>
    </row>
    <row r="1327" customFormat="false" ht="60" hidden="false" customHeight="false" outlineLevel="0" collapsed="false">
      <c r="A1327" s="4" t="n">
        <f aca="false">A1326+1</f>
        <v>540</v>
      </c>
      <c r="B1327" s="5" t="s">
        <v>2145</v>
      </c>
      <c r="C1327" s="4" t="str">
        <f aca="false">Лист3!C1534</f>
        <v>косвенными</v>
      </c>
      <c r="D1327" s="5" t="s">
        <v>2146</v>
      </c>
    </row>
    <row r="1328" customFormat="false" ht="60" hidden="false" customHeight="false" outlineLevel="0" collapsed="false">
      <c r="A1328" s="4" t="n">
        <f aca="false">A1327+1</f>
        <v>541</v>
      </c>
      <c r="B1328" s="5" t="s">
        <v>2147</v>
      </c>
      <c r="C1328" s="4" t="str">
        <f aca="false">Лист3!C1670</f>
        <v>принимаются в момент ввода этих основных средств в эксплуатацию в полном объеме</v>
      </c>
      <c r="D1328" s="5" t="s">
        <v>2056</v>
      </c>
    </row>
    <row r="1329" customFormat="false" ht="30" hidden="false" customHeight="false" outlineLevel="0" collapsed="false">
      <c r="A1329" s="4" t="n">
        <f aca="false">A1328+1</f>
        <v>542</v>
      </c>
      <c r="B1329" s="5" t="s">
        <v>2148</v>
      </c>
      <c r="C1329" s="4" t="str">
        <f aca="false">Лист3!C1955</f>
        <v>не позднее последнего числа месяца, следующего за истекшим кварталом</v>
      </c>
      <c r="D1329" s="5" t="s">
        <v>2149</v>
      </c>
    </row>
    <row r="1330" customFormat="false" ht="60" hidden="false" customHeight="false" outlineLevel="0" collapsed="false">
      <c r="A1330" s="4" t="n">
        <f aca="false">A1329+1</f>
        <v>543</v>
      </c>
      <c r="B1330" s="5" t="s">
        <v>2150</v>
      </c>
      <c r="C1330" s="4" t="str">
        <f aca="false">Лист3!C2111</f>
        <v>установленные НК РФ и законами субъектов РФ о налогах и обязательные к уплате на территориях соответствующих субъектов РФ, если иное не предусмотрено пунктом 7 статьи 12 НК РФ</v>
      </c>
      <c r="D1330" s="5" t="s">
        <v>2151</v>
      </c>
    </row>
    <row r="1331" customFormat="false" ht="30" hidden="false" customHeight="false" outlineLevel="0" collapsed="false">
      <c r="A1331" s="4" t="n">
        <f aca="false">A1330+1</f>
        <v>544</v>
      </c>
      <c r="B1331" s="5" t="s">
        <v>2152</v>
      </c>
      <c r="C1331" s="4" t="str">
        <f aca="false">Лист3!C1951</f>
        <v>пользование недрами для регионального геологического изучения</v>
      </c>
      <c r="D1331" s="5" t="s">
        <v>2153</v>
      </c>
    </row>
    <row r="1332" customFormat="false" ht="30" hidden="false" customHeight="false" outlineLevel="0" collapsed="false">
      <c r="A1332" s="4" t="n">
        <f aca="false">A1331+1</f>
        <v>545</v>
      </c>
      <c r="B1332" s="5" t="s">
        <v>2152</v>
      </c>
      <c r="C1332" s="4" t="str">
        <f aca="false">Лист3!C2349</f>
        <v>разведку полезных ископаемых на месторождениях, введенных в промышленную эксплуатацию</v>
      </c>
      <c r="D1332" s="5" t="s">
        <v>2153</v>
      </c>
    </row>
    <row r="1333" customFormat="false" ht="60" hidden="false" customHeight="false" outlineLevel="0" collapsed="false">
      <c r="A1333" s="4" t="n">
        <f aca="false">A1332+1</f>
        <v>546</v>
      </c>
      <c r="B1333" s="5" t="s">
        <v>2154</v>
      </c>
      <c r="C1333" s="4" t="str">
        <f aca="false">Лист3!C1954</f>
        <v>ежеквартально не позднее последнего числа месяца, следующего за истекшим кварталом, равными долями в размере одной четвертой от суммы платежа, рассчитанного за год</v>
      </c>
      <c r="D1333" s="5" t="s">
        <v>2155</v>
      </c>
    </row>
    <row r="1334" customFormat="false" ht="45" hidden="false" customHeight="false" outlineLevel="0" collapsed="false">
      <c r="A1334" s="4" t="n">
        <f aca="false">A1333+1</f>
        <v>547</v>
      </c>
      <c r="B1334" s="5" t="s">
        <v>2156</v>
      </c>
      <c r="C1334" s="4" t="str">
        <f aca="false">Лист3!C1485</f>
        <v>не изменяет сроков исполенения его обязанностей по уплате налогов правопреемником (правопреемниками) этого юридического лица</v>
      </c>
      <c r="D1334" s="5" t="s">
        <v>2157</v>
      </c>
    </row>
    <row r="1335" customFormat="false" ht="30" hidden="false" customHeight="false" outlineLevel="0" collapsed="false">
      <c r="A1335" s="4" t="n">
        <f aca="false">A1334+1</f>
        <v>548</v>
      </c>
      <c r="B1335" s="5" t="s">
        <v>2158</v>
      </c>
      <c r="C1335" s="4" t="str">
        <f aca="false">Лист3!C960</f>
        <v>по истечении 10 дней со дня его вручения налогоплательщику</v>
      </c>
      <c r="D1335" s="5" t="s">
        <v>2159</v>
      </c>
    </row>
    <row r="1336" customFormat="false" ht="30" hidden="false" customHeight="false" outlineLevel="0" collapsed="false">
      <c r="A1336" s="4" t="n">
        <f aca="false">A1335+1</f>
        <v>549</v>
      </c>
      <c r="B1336" s="5" t="s">
        <v>2160</v>
      </c>
      <c r="C1336" s="4" t="str">
        <f aca="false">Лист3!C835</f>
        <v>в апелляционном порядке путем подачи апелляционной жалобы</v>
      </c>
      <c r="D1336" s="5" t="s">
        <v>2161</v>
      </c>
    </row>
    <row r="1337" customFormat="false" ht="30" hidden="false" customHeight="false" outlineLevel="0" collapsed="false">
      <c r="A1337" s="4" t="n">
        <f aca="false">A1336+1</f>
        <v>550</v>
      </c>
      <c r="B1337" s="5" t="s">
        <v>2162</v>
      </c>
      <c r="C1337" s="4" t="str">
        <f aca="false">Лист3!C1460</f>
        <v>ФНС России</v>
      </c>
      <c r="D1337" s="5" t="s">
        <v>2163</v>
      </c>
    </row>
    <row r="1338" customFormat="false" ht="60" hidden="false" customHeight="false" outlineLevel="0" collapsed="false">
      <c r="A1338" s="4" t="n">
        <f aca="false">A1337+1</f>
        <v>551</v>
      </c>
      <c r="B1338" s="5" t="s">
        <v>2164</v>
      </c>
      <c r="C1338" s="4" t="str">
        <f aca="false">Лист3!C1563</f>
        <v>не должна</v>
      </c>
      <c r="D1338" s="5" t="s">
        <v>2165</v>
      </c>
    </row>
    <row r="1339" customFormat="false" ht="60" hidden="false" customHeight="false" outlineLevel="0" collapsed="false">
      <c r="A1339" s="4" t="n">
        <f aca="false">A1338+1</f>
        <v>552</v>
      </c>
      <c r="B1339" s="5" t="s">
        <v>2166</v>
      </c>
      <c r="C1339" s="4" t="str">
        <f aca="false">Лист3!C1514</f>
        <v>не облагается НДС</v>
      </c>
      <c r="D1339" s="5" t="s">
        <v>2167</v>
      </c>
    </row>
    <row r="1340" customFormat="false" ht="45" hidden="false" customHeight="false" outlineLevel="0" collapsed="false">
      <c r="A1340" s="4" t="n">
        <f aca="false">A1339+1</f>
        <v>553</v>
      </c>
      <c r="B1340" s="5" t="s">
        <v>2168</v>
      </c>
      <c r="C1340" s="4" t="str">
        <f aca="false">Лист3!C795</f>
        <v>взимается налоговым органом по месту учета налогоплательщика</v>
      </c>
      <c r="D1340" s="5" t="s">
        <v>2169</v>
      </c>
    </row>
    <row r="1341" customFormat="false" ht="75" hidden="false" customHeight="false" outlineLevel="0" collapsed="false">
      <c r="A1341" s="4" t="n">
        <f aca="false">A1340+1</f>
        <v>554</v>
      </c>
      <c r="B1341" s="5" t="s">
        <v>2170</v>
      </c>
      <c r="C1341" s="4" t="str">
        <f aca="false">Лист3!C797</f>
        <v>российская организация признается налоговым агентом и определяет налоговую базу как стоимость таких товаров с учетом акцизов (для подакцизных товаров) и без включения в них суммы НДС</v>
      </c>
      <c r="D1341" s="5" t="s">
        <v>2171</v>
      </c>
    </row>
    <row r="1342" customFormat="false" ht="60" hidden="false" customHeight="false" outlineLevel="0" collapsed="false">
      <c r="A1342" s="4" t="n">
        <f aca="false">A1341+1</f>
        <v>555</v>
      </c>
      <c r="B1342" s="5" t="s">
        <v>2172</v>
      </c>
      <c r="C1342" s="4" t="str">
        <f aca="false">Лист3!C1567</f>
        <v>да</v>
      </c>
      <c r="D1342" s="5" t="s">
        <v>2173</v>
      </c>
    </row>
    <row r="1343" customFormat="false" ht="75" hidden="false" customHeight="false" outlineLevel="0" collapsed="false">
      <c r="A1343" s="4" t="n">
        <f aca="false">A1342+1</f>
        <v>556</v>
      </c>
      <c r="B1343" s="5" t="s">
        <v>2174</v>
      </c>
      <c r="C1343" s="4" t="str">
        <f aca="false">Лист3!C1507</f>
        <v>не увеличивает</v>
      </c>
      <c r="D1343" s="5" t="s">
        <v>2175</v>
      </c>
    </row>
    <row r="1344" customFormat="false" ht="60" hidden="false" customHeight="false" outlineLevel="0" collapsed="false">
      <c r="A1344" s="4" t="n">
        <f aca="false">A1343+1</f>
        <v>557</v>
      </c>
      <c r="B1344" s="5" t="s">
        <v>2176</v>
      </c>
      <c r="C1344" s="4" t="str">
        <f aca="false">Лист3!C810</f>
        <v>российская организация является налоговым агентом, обязанным исчислить и уплатить НДС по данной операции</v>
      </c>
      <c r="D1344" s="5" t="s">
        <v>2177</v>
      </c>
    </row>
    <row r="1345" customFormat="false" ht="75" hidden="false" customHeight="false" outlineLevel="0" collapsed="false">
      <c r="A1345" s="4" t="n">
        <f aca="false">A1344+1</f>
        <v>558</v>
      </c>
      <c r="B1345" s="5" t="s">
        <v>2178</v>
      </c>
      <c r="C1345" s="4" t="str">
        <f aca="false">Лист3!C2314</f>
        <v>100 руб.</v>
      </c>
      <c r="D1345" s="5" t="s">
        <v>2179</v>
      </c>
    </row>
    <row r="1346" customFormat="false" ht="45" hidden="false" customHeight="false" outlineLevel="0" collapsed="false">
      <c r="A1346" s="4" t="n">
        <f aca="false">A1345+1</f>
        <v>559</v>
      </c>
      <c r="B1346" s="5" t="s">
        <v>2180</v>
      </c>
      <c r="C1346" s="4" t="str">
        <f aca="false">Лист3!C768</f>
        <v>налогоплательщиком самостоятельно и подлежит применению в течение не менее двух налоговых периодов</v>
      </c>
      <c r="D1346" s="5" t="s">
        <v>2181</v>
      </c>
    </row>
    <row r="1347" customFormat="false" ht="75" hidden="false" customHeight="false" outlineLevel="0" collapsed="false">
      <c r="A1347" s="4" t="n">
        <f aca="false">A1346+1</f>
        <v>560</v>
      </c>
      <c r="B1347" s="5" t="s">
        <v>2182</v>
      </c>
      <c r="C1347" s="4" t="str">
        <f aca="false">Лист3!C2303</f>
        <v>5000 руб.</v>
      </c>
      <c r="D1347" s="5" t="s">
        <v>2183</v>
      </c>
    </row>
    <row r="1348" customFormat="false" ht="60" hidden="false" customHeight="false" outlineLevel="0" collapsed="false">
      <c r="A1348" s="4" t="n">
        <f aca="false">A1347+1</f>
        <v>561</v>
      </c>
      <c r="B1348" s="5" t="s">
        <v>2184</v>
      </c>
      <c r="C1348" s="4" t="str">
        <f aca="false">Лист3!C1656</f>
        <v>ежеквартально</v>
      </c>
      <c r="D1348" s="5" t="s">
        <v>1184</v>
      </c>
    </row>
    <row r="1349" customFormat="false" ht="75" hidden="false" customHeight="false" outlineLevel="0" collapsed="false">
      <c r="A1349" s="4" t="n">
        <f aca="false">A1348+1</f>
        <v>562</v>
      </c>
      <c r="B1349" s="5" t="s">
        <v>2185</v>
      </c>
      <c r="C1349" s="4" t="str">
        <f aca="false">Лист3!C1610</f>
        <v>400 руб.</v>
      </c>
      <c r="D1349" s="5" t="s">
        <v>2186</v>
      </c>
    </row>
    <row r="1350" customFormat="false" ht="75" hidden="false" customHeight="false" outlineLevel="0" collapsed="false">
      <c r="A1350" s="4" t="n">
        <f aca="false">A1349+1</f>
        <v>563</v>
      </c>
      <c r="B1350" s="5" t="s">
        <v>2187</v>
      </c>
      <c r="C1350" s="4" t="str">
        <f aca="false">Лист3!C801</f>
        <v>нет</v>
      </c>
      <c r="D1350" s="5" t="s">
        <v>2188</v>
      </c>
    </row>
    <row r="1351" customFormat="false" ht="45" hidden="false" customHeight="false" outlineLevel="0" collapsed="false">
      <c r="A1351" s="4" t="n">
        <f aca="false">A1350+1</f>
        <v>564</v>
      </c>
      <c r="B1351" s="5" t="s">
        <v>2189</v>
      </c>
      <c r="C1351" s="4" t="str">
        <f aca="false">Лист3!C809</f>
        <v>в срок, указанный в требовании</v>
      </c>
      <c r="D1351" s="5" t="s">
        <v>2190</v>
      </c>
    </row>
    <row r="1352" customFormat="false" ht="45" hidden="false" customHeight="false" outlineLevel="0" collapsed="false">
      <c r="A1352" s="4" t="n">
        <f aca="false">A1351+1</f>
        <v>565</v>
      </c>
      <c r="B1352" s="5" t="s">
        <v>2191</v>
      </c>
      <c r="C1352" s="4" t="str">
        <f aca="false">Лист3!C2184</f>
        <v>по окончании налогового периода на основании письменного заявления налогоплательщика при подаче налоговой декларации в налоговый орган</v>
      </c>
      <c r="D1352" s="5" t="s">
        <v>2192</v>
      </c>
    </row>
    <row r="1353" customFormat="false" ht="45" hidden="false" customHeight="false" outlineLevel="0" collapsed="false">
      <c r="A1353" s="4" t="n">
        <f aca="false">A1352+1</f>
        <v>566</v>
      </c>
      <c r="B1353" s="5" t="s">
        <v>2193</v>
      </c>
      <c r="C1353" s="4" t="str">
        <f aca="false">Лист3!C1979</f>
        <v>не подлежат налогообложению</v>
      </c>
      <c r="D1353" s="5" t="s">
        <v>2194</v>
      </c>
    </row>
    <row r="1354" customFormat="false" ht="30" hidden="false" customHeight="false" outlineLevel="0" collapsed="false">
      <c r="A1354" s="4" t="n">
        <f aca="false">A1353+1</f>
        <v>567</v>
      </c>
      <c r="B1354" s="5" t="s">
        <v>2195</v>
      </c>
      <c r="C1354" s="4" t="str">
        <f aca="false">Лист3!C1491</f>
        <v>может быть продлен до четырех месяцев, а в исключительных случаях - до шести месяцев</v>
      </c>
      <c r="D1354" s="5" t="s">
        <v>2196</v>
      </c>
    </row>
    <row r="1355" customFormat="false" ht="60" hidden="false" customHeight="false" outlineLevel="0" collapsed="false">
      <c r="A1355" s="4" t="n">
        <f aca="false">A1354+1</f>
        <v>568</v>
      </c>
      <c r="B1355" s="5" t="s">
        <v>2197</v>
      </c>
      <c r="C1355" s="4" t="str">
        <f aca="false">Лист3!C2297</f>
        <v>нормативными правовыми актами представительными органами муниципальных образований (законами городов федерального значения Москвы и Санкт-Петербурга)</v>
      </c>
      <c r="D1355" s="5" t="s">
        <v>2198</v>
      </c>
    </row>
    <row r="1356" customFormat="false" ht="30" hidden="false" customHeight="false" outlineLevel="0" collapsed="false">
      <c r="A1356" s="4" t="n">
        <f aca="false">A1355+1</f>
        <v>569</v>
      </c>
      <c r="B1356" s="5" t="s">
        <v>2199</v>
      </c>
      <c r="C1356" s="4" t="str">
        <f aca="false">Лист3!C387</f>
        <v>15 % величины вмененного дохода</v>
      </c>
      <c r="D1356" s="5" t="s">
        <v>1305</v>
      </c>
    </row>
    <row r="1357" customFormat="false" ht="30" hidden="false" customHeight="false" outlineLevel="0" collapsed="false">
      <c r="A1357" s="4" t="n">
        <f aca="false">A1356+1</f>
        <v>570</v>
      </c>
      <c r="B1357" s="5" t="s">
        <v>2200</v>
      </c>
      <c r="C1357" s="4" t="str">
        <f aca="false">Лист3!C497</f>
        <v>законами субъектов РФ в пределах ставки 2,2%, установленной НК РФ</v>
      </c>
      <c r="D1357" s="5" t="s">
        <v>2201</v>
      </c>
    </row>
    <row r="1358" customFormat="false" ht="45" hidden="false" customHeight="false" outlineLevel="0" collapsed="false">
      <c r="A1358" s="4" t="n">
        <f aca="false">A1357+1</f>
        <v>571</v>
      </c>
      <c r="B1358" s="5" t="s">
        <v>2202</v>
      </c>
      <c r="C1358" s="4" t="str">
        <f aca="false">Лист3!C1675</f>
        <v>6%</v>
      </c>
      <c r="D1358" s="5" t="s">
        <v>2203</v>
      </c>
    </row>
    <row r="1359" customFormat="false" ht="60" hidden="false" customHeight="false" outlineLevel="0" collapsed="false">
      <c r="A1359" s="4" t="n">
        <f aca="false">A1358+1</f>
        <v>572</v>
      </c>
      <c r="B1359" s="5" t="s">
        <v>2204</v>
      </c>
      <c r="C1359" s="4" t="str">
        <f aca="false">Лист3!C2296</f>
        <v>нормативными правовыми актами представительных органов муниципальных образований (законами городов федерального значения Москвы и Санкт-Петербурга)</v>
      </c>
      <c r="D1359" s="5" t="s">
        <v>2205</v>
      </c>
    </row>
    <row r="1360" customFormat="false" ht="30" hidden="false" customHeight="false" outlineLevel="0" collapsed="false">
      <c r="A1360" s="4" t="n">
        <f aca="false">A1359+1</f>
        <v>573</v>
      </c>
      <c r="B1360" s="5" t="s">
        <v>2206</v>
      </c>
      <c r="C1360" s="4" t="str">
        <f aca="false">Лист3!C1987</f>
        <v>дифференцированными</v>
      </c>
      <c r="D1360" s="5" t="s">
        <v>2207</v>
      </c>
    </row>
    <row r="1361" customFormat="false" ht="45" hidden="false" customHeight="false" outlineLevel="0" collapsed="false">
      <c r="A1361" s="4" t="n">
        <f aca="false">A1360+1</f>
        <v>574</v>
      </c>
      <c r="B1361" s="5" t="s">
        <v>2208</v>
      </c>
      <c r="C1361" s="4" t="str">
        <f aca="false">Лист3!C2159</f>
        <v>воспроизводства объектов животного мира, осуществляемого в соответствии с разрешением уполномоченного органа исполнительной власти</v>
      </c>
      <c r="D1361" s="5" t="s">
        <v>2209</v>
      </c>
    </row>
    <row r="1362" customFormat="false" ht="30" hidden="false" customHeight="false" outlineLevel="0" collapsed="false">
      <c r="A1362" s="4" t="n">
        <f aca="false">A1361+1</f>
        <v>575</v>
      </c>
      <c r="B1362" s="5" t="s">
        <v>2210</v>
      </c>
      <c r="C1362" s="4" t="str">
        <f aca="false">Лист3!C1587</f>
        <v>по месту работы, где работник написал заявление на предоставление стандартных налоговых вычетов</v>
      </c>
      <c r="D1362" s="5" t="s">
        <v>1381</v>
      </c>
    </row>
    <row r="1363" customFormat="false" ht="45" hidden="false" customHeight="false" outlineLevel="0" collapsed="false">
      <c r="A1363" s="4" t="n">
        <f aca="false">A1362+1</f>
        <v>576</v>
      </c>
      <c r="B1363" s="5" t="s">
        <v>2211</v>
      </c>
      <c r="C1363" s="4" t="str">
        <f aca="false">Лист3!C1580</f>
        <v>учитывая сумму дохода, полученого с начала налогового периода по прежнему месту работы и предоставленные там налоговые вычеты</v>
      </c>
      <c r="D1363" s="5" t="s">
        <v>1381</v>
      </c>
    </row>
    <row r="1364" customFormat="false" ht="30" hidden="false" customHeight="false" outlineLevel="0" collapsed="false">
      <c r="A1364" s="4" t="n">
        <f aca="false">A1363+1</f>
        <v>577</v>
      </c>
      <c r="B1364" s="5" t="s">
        <v>2212</v>
      </c>
      <c r="C1364" s="4" t="str">
        <f aca="false">Лист3!C2267</f>
        <v>применяются</v>
      </c>
      <c r="D1364" s="5" t="s">
        <v>2213</v>
      </c>
    </row>
    <row r="1365" customFormat="false" ht="45" hidden="false" customHeight="false" outlineLevel="0" collapsed="false">
      <c r="A1365" s="4" t="n">
        <f aca="false">A1364+1</f>
        <v>578</v>
      </c>
      <c r="B1365" s="5" t="s">
        <v>2214</v>
      </c>
      <c r="C1365" s="4" t="str">
        <f aca="false">Лист3!C2268</f>
        <v>применяются с момента принятия на работу</v>
      </c>
      <c r="D1365" s="5" t="s">
        <v>2213</v>
      </c>
    </row>
    <row r="1366" customFormat="false" ht="60" hidden="false" customHeight="false" outlineLevel="0" collapsed="false">
      <c r="A1366" s="4" t="n">
        <f aca="false">A1365+1</f>
        <v>579</v>
      </c>
      <c r="B1366" s="5" t="s">
        <v>2215</v>
      </c>
      <c r="C1366" s="4" t="str">
        <f aca="false">Лист3!C2270</f>
        <v>2400 руб.</v>
      </c>
      <c r="D1366" s="5" t="s">
        <v>2216</v>
      </c>
    </row>
    <row r="1367" customFormat="false" ht="30" hidden="false" customHeight="false" outlineLevel="0" collapsed="false">
      <c r="A1367" s="4" t="n">
        <f aca="false">A1366+1</f>
        <v>580</v>
      </c>
      <c r="B1367" s="5" t="s">
        <v>2217</v>
      </c>
      <c r="C1367" s="4" t="str">
        <f aca="false">Лист3!C2269</f>
        <v>20000 руб.</v>
      </c>
      <c r="D1367" s="5" t="s">
        <v>2213</v>
      </c>
    </row>
    <row r="1368" customFormat="false" ht="90" hidden="false" customHeight="false" outlineLevel="0" collapsed="false">
      <c r="A1368" s="4" t="n">
        <f aca="false">A1367+1</f>
        <v>581</v>
      </c>
      <c r="B1368" s="5" t="s">
        <v>2218</v>
      </c>
      <c r="C1368" s="4" t="str">
        <f aca="false">Лист3!C757</f>
        <v>исходя из суммы фактического износа, начисленного в целях налогообложения в государстве, налоговым резидентом которого является передающая сторона, но не выше рыночной стоимости, подтвержденной независимым оценщиком, действующим в соответствии с законодат</v>
      </c>
      <c r="D1368" s="5" t="s">
        <v>2076</v>
      </c>
    </row>
    <row r="1369" customFormat="false" ht="75" hidden="false" customHeight="false" outlineLevel="0" collapsed="false">
      <c r="A1369" s="4" t="n">
        <f aca="false">A1368+1</f>
        <v>582</v>
      </c>
      <c r="B1369" s="5" t="s">
        <v>2219</v>
      </c>
      <c r="C1369" s="4" t="str">
        <f aca="false">Лист3!C1637</f>
        <v>0 руб.</v>
      </c>
      <c r="D1369" s="5" t="s">
        <v>2220</v>
      </c>
    </row>
    <row r="1370" customFormat="false" ht="60" hidden="false" customHeight="false" outlineLevel="0" collapsed="false">
      <c r="A1370" s="4" t="n">
        <f aca="false">A1369+1</f>
        <v>583</v>
      </c>
      <c r="B1370" s="5" t="s">
        <v>2221</v>
      </c>
      <c r="C1370" s="4" t="str">
        <f aca="false">Лист3!C1532</f>
        <v>в сумме фактических затрат</v>
      </c>
      <c r="D1370" s="5" t="s">
        <v>2143</v>
      </c>
    </row>
    <row r="1371" customFormat="false" ht="15" hidden="false" customHeight="false" outlineLevel="0" collapsed="false">
      <c r="A1371" s="4" t="n">
        <f aca="false">A1370+1</f>
        <v>584</v>
      </c>
      <c r="B1371" s="5" t="s">
        <v>2222</v>
      </c>
      <c r="C1371" s="4" t="str">
        <f aca="false">Лист3!C2287</f>
        <v>налогоплательщиком самостоятельно</v>
      </c>
      <c r="D1371" s="5" t="s">
        <v>2223</v>
      </c>
    </row>
    <row r="1372" customFormat="false" ht="45" hidden="false" customHeight="false" outlineLevel="0" collapsed="false">
      <c r="A1372" s="4" t="n">
        <f aca="false">A1371+1</f>
        <v>585</v>
      </c>
      <c r="B1372" s="5" t="s">
        <v>2224</v>
      </c>
      <c r="C1372" s="4" t="str">
        <f aca="false">Лист3!C2312</f>
        <v>на сумму выплаченных работникам пособий по временной нетрудоспособности</v>
      </c>
      <c r="D1372" s="5" t="s">
        <v>2225</v>
      </c>
    </row>
    <row r="1373" customFormat="false" ht="75" hidden="false" customHeight="false" outlineLevel="0" collapsed="false">
      <c r="A1373" s="4" t="n">
        <f aca="false">A1372+1</f>
        <v>586</v>
      </c>
      <c r="B1373" s="5" t="s">
        <v>2226</v>
      </c>
      <c r="C1373" s="4" t="str">
        <f aca="false">Лист3!C2124</f>
        <v>после зачета в счет погашения недоимки (задолженности)</v>
      </c>
      <c r="D1373" s="5" t="s">
        <v>2227</v>
      </c>
    </row>
    <row r="1374" customFormat="false" ht="60" hidden="false" customHeight="false" outlineLevel="0" collapsed="false">
      <c r="A1374" s="4" t="n">
        <f aca="false">A1373+1</f>
        <v>587</v>
      </c>
      <c r="B1374" s="5" t="s">
        <v>2228</v>
      </c>
      <c r="C1374" s="4" t="str">
        <f aca="false">Лист3!C1504</f>
        <v>реализации товаров, приобретенных на стороне и учитываемых с НДС</v>
      </c>
      <c r="D1374" s="5" t="s">
        <v>2229</v>
      </c>
    </row>
    <row r="1375" customFormat="false" ht="30" hidden="false" customHeight="false" outlineLevel="0" collapsed="false">
      <c r="A1375" s="4" t="n">
        <f aca="false">A1374+1</f>
        <v>588</v>
      </c>
      <c r="B1375" s="5" t="s">
        <v>2230</v>
      </c>
      <c r="C1375" s="4" t="str">
        <f aca="false">Лист3!C997</f>
        <v>не позднее 25 числа месяца, следующего за истекшим налоговым периодом</v>
      </c>
      <c r="D1375" s="5" t="s">
        <v>2231</v>
      </c>
    </row>
    <row r="1376" customFormat="false" ht="30" hidden="false" customHeight="false" outlineLevel="0" collapsed="false">
      <c r="A1376" s="4" t="n">
        <f aca="false">A1375+1</f>
        <v>589</v>
      </c>
      <c r="B1376" s="5" t="s">
        <v>2232</v>
      </c>
      <c r="C1376" s="4" t="str">
        <f aca="false">Лист3!C759</f>
        <v>прямых расходов</v>
      </c>
      <c r="D1376" s="5" t="s">
        <v>2181</v>
      </c>
    </row>
    <row r="1377" customFormat="false" ht="30" hidden="false" customHeight="false" outlineLevel="0" collapsed="false">
      <c r="A1377" s="4" t="n">
        <f aca="false">A1376+1</f>
        <v>590</v>
      </c>
      <c r="B1377" s="5" t="s">
        <v>2233</v>
      </c>
      <c r="C1377" s="4" t="str">
        <f aca="false">Лист3!C1953</f>
        <v>включается в состав прочих расходов, связанных с производством и реализацией</v>
      </c>
      <c r="D1377" s="5" t="s">
        <v>1609</v>
      </c>
    </row>
    <row r="1378" customFormat="false" ht="75" hidden="false" customHeight="false" outlineLevel="0" collapsed="false">
      <c r="A1378" s="4" t="n">
        <f aca="false">A1377+1</f>
        <v>591</v>
      </c>
      <c r="B1378" s="5" t="s">
        <v>2234</v>
      </c>
      <c r="C1378" s="4" t="str">
        <f aca="false">Лист3!C2177</f>
        <v>в сумму резерва включается 50 % от суммы выявленной на основании инвентаризации задолженности</v>
      </c>
      <c r="D1378" s="5" t="s">
        <v>2235</v>
      </c>
    </row>
    <row r="1379" customFormat="false" ht="60" hidden="false" customHeight="false" outlineLevel="0" collapsed="false">
      <c r="A1379" s="4" t="n">
        <f aca="false">A1378+1</f>
        <v>592</v>
      </c>
      <c r="B1379" s="5" t="s">
        <v>2236</v>
      </c>
      <c r="C1379" s="4" t="str">
        <f aca="false">Лист3!C2160</f>
        <v>как произведение соответствующего количества объектов животного мира и ставки сбора, установленной для соответствующего объекта животного мира</v>
      </c>
      <c r="D1379" s="5" t="s">
        <v>2237</v>
      </c>
    </row>
    <row r="1380" customFormat="false" ht="75" hidden="false" customHeight="false" outlineLevel="0" collapsed="false">
      <c r="A1380" s="4" t="n">
        <f aca="false">A1379+1</f>
        <v>593</v>
      </c>
      <c r="B1380" s="5" t="s">
        <v>2238</v>
      </c>
      <c r="C1380" s="4" t="str">
        <f aca="false">Лист3!C755</f>
        <v>1700 тыс.руб.</v>
      </c>
      <c r="D1380" s="5" t="s">
        <v>2239</v>
      </c>
    </row>
    <row r="1381" customFormat="false" ht="75" hidden="false" customHeight="false" outlineLevel="0" collapsed="false">
      <c r="A1381" s="4" t="n">
        <f aca="false">A1380+1</f>
        <v>594</v>
      </c>
      <c r="B1381" s="5" t="s">
        <v>2240</v>
      </c>
      <c r="C1381" s="4" t="str">
        <f aca="false">Лист3!C2147</f>
        <v>учитываются в стоимости таких (приобретенных) товаров (работ, услуг)</v>
      </c>
      <c r="D1381" s="5" t="s">
        <v>2241</v>
      </c>
    </row>
    <row r="1382" customFormat="false" ht="45" hidden="false" customHeight="false" outlineLevel="0" collapsed="false">
      <c r="A1382" s="4" t="n">
        <f aca="false">A1381+1</f>
        <v>595</v>
      </c>
      <c r="B1382" s="5" t="s">
        <v>2242</v>
      </c>
      <c r="C1382" s="4" t="str">
        <f aca="false">Лист3!C1497</f>
        <v>при наличии документов, подтверждающих реальный экспорт и факт поступления средств за экспортную продукцию</v>
      </c>
      <c r="D1382" s="5" t="s">
        <v>1712</v>
      </c>
    </row>
    <row r="1383" customFormat="false" ht="60" hidden="false" customHeight="false" outlineLevel="0" collapsed="false">
      <c r="A1383" s="4" t="n">
        <f aca="false">A1382+1</f>
        <v>596</v>
      </c>
      <c r="B1383" s="5" t="s">
        <v>2243</v>
      </c>
      <c r="C1383" s="4" t="str">
        <f aca="false">Лист3!C1495</f>
        <v>принимаются к вычету при постановке на учет независимо от факта оплаты поставщику</v>
      </c>
      <c r="D1383" s="5" t="s">
        <v>1541</v>
      </c>
    </row>
    <row r="1384" customFormat="false" ht="30" hidden="false" customHeight="false" outlineLevel="0" collapsed="false">
      <c r="A1384" s="4" t="n">
        <f aca="false">A1383+1</f>
        <v>597</v>
      </c>
      <c r="B1384" s="5" t="s">
        <v>2244</v>
      </c>
      <c r="C1384" s="4" t="str">
        <f aca="false">Лист3!C2011</f>
        <v>не подлежат налогообложению ЕСН в пределах норм, установленных в соответствии с законодательством РФ</v>
      </c>
      <c r="D1384" s="5" t="s">
        <v>2245</v>
      </c>
    </row>
    <row r="1385" customFormat="false" ht="30" hidden="false" customHeight="false" outlineLevel="0" collapsed="false">
      <c r="A1385" s="4" t="n">
        <f aca="false">A1384+1</f>
        <v>598</v>
      </c>
      <c r="B1385" s="5" t="s">
        <v>2246</v>
      </c>
      <c r="C1385" s="4" t="str">
        <f aca="false">Лист3!C1513</f>
        <v>не регистрируются</v>
      </c>
      <c r="D1385" s="5" t="s">
        <v>2247</v>
      </c>
    </row>
    <row r="1386" customFormat="false" ht="15" hidden="false" customHeight="false" outlineLevel="0" collapsed="false">
      <c r="A1386" s="4" t="n">
        <f aca="false">A1385+1</f>
        <v>599</v>
      </c>
      <c r="B1386" s="5" t="s">
        <v>2248</v>
      </c>
      <c r="C1386" s="4" t="str">
        <f aca="false">Лист3!C1978</f>
        <v>по операциям реализации ценных бумаг</v>
      </c>
      <c r="D1386" s="5" t="s">
        <v>1922</v>
      </c>
    </row>
    <row r="1387" customFormat="false" ht="30" hidden="false" customHeight="false" outlineLevel="0" collapsed="false">
      <c r="A1387" s="4" t="n">
        <f aca="false">A1386+1</f>
        <v>600</v>
      </c>
      <c r="B1387" s="5" t="s">
        <v>2249</v>
      </c>
      <c r="C1387" s="4" t="str">
        <f aca="false">Лист3!C748</f>
        <v>в стоимость товаров</v>
      </c>
      <c r="D1387" s="5" t="s">
        <v>2250</v>
      </c>
    </row>
    <row r="1388" customFormat="false" ht="75" hidden="false" customHeight="false" outlineLevel="0" collapsed="false">
      <c r="A1388" s="4" t="n">
        <f aca="false">A1387+1</f>
        <v>601</v>
      </c>
      <c r="B1388" s="5" t="s">
        <v>2251</v>
      </c>
      <c r="C1388" s="4" t="str">
        <f aca="false">Лист3!C1615</f>
        <v>0 руб.</v>
      </c>
      <c r="D1388" s="5" t="s">
        <v>1549</v>
      </c>
    </row>
    <row r="1389" customFormat="false" ht="45" hidden="false" customHeight="false" outlineLevel="0" collapsed="false">
      <c r="A1389" s="4" t="n">
        <f aca="false">A1388+1</f>
        <v>602</v>
      </c>
      <c r="B1389" s="5" t="s">
        <v>2252</v>
      </c>
      <c r="C1389" s="4" t="str">
        <f aca="false">Лист3!C2204</f>
        <v>не являются объектом налогообложения транспортным налогом</v>
      </c>
      <c r="D1389" s="5" t="s">
        <v>2253</v>
      </c>
    </row>
    <row r="1390" customFormat="false" ht="60" hidden="false" customHeight="false" outlineLevel="0" collapsed="false">
      <c r="A1390" s="4" t="n">
        <f aca="false">A1389+1</f>
        <v>603</v>
      </c>
      <c r="B1390" s="5" t="s">
        <v>2254</v>
      </c>
      <c r="C1390" s="4" t="str">
        <f aca="false">Лист3!C2139</f>
        <v>не позднее трех месяцев со дня выявления недоимки, а по результатам налоговой проверки - в течение 10 дней с даты вступления в силу соответствующего решения</v>
      </c>
      <c r="D1390" s="5" t="s">
        <v>2255</v>
      </c>
    </row>
    <row r="1391" customFormat="false" ht="45" hidden="false" customHeight="false" outlineLevel="0" collapsed="false">
      <c r="A1391" s="4" t="n">
        <f aca="false">A1390+1</f>
        <v>604</v>
      </c>
      <c r="B1391" s="5" t="s">
        <v>2256</v>
      </c>
      <c r="C1391" s="4" t="str">
        <f aca="false">Лист3!C2254</f>
        <v>сумма дохода, полученная им в виде вознаграждения при исполнении договора комиссии</v>
      </c>
      <c r="D1391" s="5" t="s">
        <v>2257</v>
      </c>
    </row>
    <row r="1392" customFormat="false" ht="45" hidden="false" customHeight="false" outlineLevel="0" collapsed="false">
      <c r="A1392" s="4" t="n">
        <f aca="false">A1391+1</f>
        <v>605</v>
      </c>
      <c r="B1392" s="5" t="s">
        <v>2258</v>
      </c>
      <c r="C1392" s="4" t="str">
        <f aca="false">Лист3!C1502</f>
        <v>после их фактической оплаты</v>
      </c>
      <c r="D1392" s="5" t="s">
        <v>1541</v>
      </c>
    </row>
    <row r="1393" customFormat="false" ht="60" hidden="false" customHeight="false" outlineLevel="0" collapsed="false">
      <c r="A1393" s="4" t="n">
        <f aca="false">A1392+1</f>
        <v>606</v>
      </c>
      <c r="B1393" s="5" t="s">
        <v>2259</v>
      </c>
      <c r="C1393" s="4" t="str">
        <f aca="false">Лист3!C2310</f>
        <v>6494,85 руб.</v>
      </c>
      <c r="D1393" s="5" t="s">
        <v>2260</v>
      </c>
    </row>
    <row r="1394" customFormat="false" ht="45" hidden="false" customHeight="false" outlineLevel="0" collapsed="false">
      <c r="A1394" s="4" t="n">
        <f aca="false">A1393+1</f>
        <v>607</v>
      </c>
      <c r="B1394" s="5" t="s">
        <v>2261</v>
      </c>
      <c r="C1394" s="4" t="str">
        <f aca="false">Лист3!C2126</f>
        <v>подлежат возмещению в полном объеме, включая упущенную выгоду (неполученный доход)</v>
      </c>
      <c r="D1394" s="5" t="s">
        <v>2262</v>
      </c>
    </row>
    <row r="1395" customFormat="false" ht="60" hidden="false" customHeight="false" outlineLevel="0" collapsed="false">
      <c r="A1395" s="4" t="n">
        <f aca="false">A1394+1</f>
        <v>608</v>
      </c>
      <c r="B1395" s="5" t="s">
        <v>2263</v>
      </c>
      <c r="C1395" s="4" t="str">
        <f aca="false">Лист3!C1577</f>
        <v>равными долями в течение срока, равного разнице между сроком полезного использования этого имущества и фактическим сроком его эксплуатации до момента реализации</v>
      </c>
      <c r="D1395" s="5" t="s">
        <v>2264</v>
      </c>
    </row>
    <row r="1396" customFormat="false" ht="75" hidden="false" customHeight="false" outlineLevel="0" collapsed="false">
      <c r="A1396" s="4" t="n">
        <f aca="false">A1395+1</f>
        <v>609</v>
      </c>
      <c r="B1396" s="5" t="s">
        <v>2265</v>
      </c>
      <c r="C1396" s="4" t="str">
        <f aca="false">Лист3!C1525</f>
        <v>шестой день направления заказного письма</v>
      </c>
      <c r="D1396" s="5" t="s">
        <v>2266</v>
      </c>
    </row>
    <row r="1397" customFormat="false" ht="90" hidden="false" customHeight="false" outlineLevel="0" collapsed="false">
      <c r="A1397" s="4" t="n">
        <f aca="false">A1396+1</f>
        <v>610</v>
      </c>
      <c r="B1397" s="5" t="s">
        <v>2267</v>
      </c>
      <c r="C1397" s="4" t="str">
        <f aca="false">Лист3!C1467</f>
        <v>если сумма налогов и (или) сборов, составляющая за период в пределах 3-х финансовых лет подряд более 500.000 руб. при условии, что доля неуплаченных налогов и (или) сборов превышает 10% подлежащих уплате сумм налогов и (или) сборов либо превышает 1.500.00</v>
      </c>
      <c r="D1397" s="5" t="s">
        <v>2268</v>
      </c>
    </row>
    <row r="1398" customFormat="false" ht="90" hidden="false" customHeight="false" outlineLevel="0" collapsed="false">
      <c r="A1398" s="4" t="n">
        <f aca="false">A1397+1</f>
        <v>611</v>
      </c>
      <c r="B1398" s="5" t="s">
        <v>2269</v>
      </c>
      <c r="C1398" s="4" t="str">
        <f aca="false">Лист3!C1466</f>
        <v>если сумма налогов и (или) сборов, составляющая за период в пределах 3-х финансовых лет подряд более 100.000 руб. при условии, что доля неуплаченных налогов и (или) сборов превышает 10% подлежащих уплате сумм налогов и (или) сборов либо превышает 300.000 </v>
      </c>
      <c r="D1398" s="5" t="s">
        <v>2270</v>
      </c>
    </row>
    <row r="1399" customFormat="false" ht="30" hidden="false" customHeight="false" outlineLevel="0" collapsed="false">
      <c r="A1399" s="4" t="n">
        <f aca="false">A1398+1</f>
        <v>612</v>
      </c>
      <c r="B1399" s="5" t="s">
        <v>2271</v>
      </c>
      <c r="C1399" s="4" t="str">
        <f aca="false">Лист3!C1590</f>
        <v>не влияют на налоговую базу по налогу на доходы физических лиц</v>
      </c>
      <c r="D1399" s="5" t="s">
        <v>1982</v>
      </c>
    </row>
    <row r="1400" customFormat="false" ht="30" hidden="false" customHeight="false" outlineLevel="0" collapsed="false">
      <c r="A1400" s="4" t="n">
        <f aca="false">A1399+1</f>
        <v>613</v>
      </c>
      <c r="B1400" s="5" t="s">
        <v>2272</v>
      </c>
      <c r="C1400" s="4" t="str">
        <f aca="false">Лист3!C1688</f>
        <v>только по месту осуществления деятельности налогоплательщика</v>
      </c>
      <c r="D1400" s="5" t="s">
        <v>1705</v>
      </c>
    </row>
    <row r="1401" customFormat="false" ht="30" hidden="false" customHeight="false" outlineLevel="0" collapsed="false">
      <c r="A1401" s="4" t="n">
        <f aca="false">A1400+1</f>
        <v>614</v>
      </c>
      <c r="B1401" s="5" t="s">
        <v>2273</v>
      </c>
      <c r="C1401" s="4" t="str">
        <f aca="false">Лист3!C1691</f>
        <v>не позднее 25 числа первого месяца следующего налогового периода</v>
      </c>
      <c r="D1401" s="5" t="s">
        <v>2274</v>
      </c>
    </row>
    <row r="1402" customFormat="false" ht="30" hidden="false" customHeight="false" outlineLevel="0" collapsed="false">
      <c r="A1402" s="4" t="n">
        <f aca="false">A1401+1</f>
        <v>615</v>
      </c>
      <c r="B1402" s="5" t="s">
        <v>2275</v>
      </c>
      <c r="C1402" s="4" t="str">
        <f aca="false">Лист3!C2208</f>
        <v>да, в соответствии с общим режимом налогообложения</v>
      </c>
      <c r="D1402" s="5" t="s">
        <v>2106</v>
      </c>
    </row>
    <row r="1403" customFormat="false" ht="30" hidden="false" customHeight="false" outlineLevel="0" collapsed="false">
      <c r="A1403" s="4" t="n">
        <f aca="false">A1402+1</f>
        <v>616</v>
      </c>
      <c r="B1403" s="5" t="s">
        <v>2276</v>
      </c>
      <c r="C1403" s="4" t="str">
        <f aca="false">Лист3!C1451</f>
        <v>должностные лица налоговых органов</v>
      </c>
      <c r="D1403" s="5" t="s">
        <v>2277</v>
      </c>
    </row>
    <row r="1404" customFormat="false" ht="60" hidden="false" customHeight="false" outlineLevel="0" collapsed="false">
      <c r="A1404" s="4" t="n">
        <f aca="false">A1403+1</f>
        <v>617</v>
      </c>
      <c r="B1404" s="5" t="s">
        <v>2278</v>
      </c>
      <c r="C1404" s="4" t="str">
        <f aca="false">Лист3!C841</f>
        <v>не облагаются</v>
      </c>
      <c r="D1404" s="5" t="s">
        <v>2167</v>
      </c>
    </row>
    <row r="1405" customFormat="false" ht="30" hidden="false" customHeight="false" outlineLevel="0" collapsed="false">
      <c r="A1405" s="4" t="n">
        <f aca="false">A1404+1</f>
        <v>618</v>
      </c>
      <c r="B1405" s="5" t="s">
        <v>2279</v>
      </c>
      <c r="C1405" s="4" t="str">
        <f aca="false">Лист3!C1490</f>
        <v>со дня создания организации</v>
      </c>
      <c r="D1405" s="5" t="s">
        <v>2280</v>
      </c>
    </row>
    <row r="1406" customFormat="false" ht="45" hidden="false" customHeight="false" outlineLevel="0" collapsed="false">
      <c r="A1406" s="4" t="n">
        <f aca="false">A1405+1</f>
        <v>619</v>
      </c>
      <c r="B1406" s="5" t="s">
        <v>2281</v>
      </c>
      <c r="C1406" s="4" t="str">
        <f aca="false">Лист3!C767</f>
        <v>в течение не менее двух налоговых периодов</v>
      </c>
      <c r="D1406" s="5" t="s">
        <v>2181</v>
      </c>
    </row>
    <row r="1407" customFormat="false" ht="60" hidden="false" customHeight="false" outlineLevel="0" collapsed="false">
      <c r="A1407" s="4" t="n">
        <f aca="false">A1406+1</f>
        <v>620</v>
      </c>
      <c r="B1407" s="5" t="s">
        <v>2282</v>
      </c>
      <c r="C1407" s="4" t="str">
        <f aca="false">Лист3!C1997</f>
        <v>при определении количества добытого полезного ископаемого в том налоговом периоде, в котором проводилось их измерение, в размере, определенном по итогам произведенных измерений</v>
      </c>
      <c r="D1407" s="5" t="s">
        <v>2283</v>
      </c>
    </row>
    <row r="1408" customFormat="false" ht="45" hidden="false" customHeight="false" outlineLevel="0" collapsed="false">
      <c r="A1408" s="4" t="n">
        <f aca="false">A1407+1</f>
        <v>621</v>
      </c>
      <c r="B1408" s="5" t="s">
        <v>2284</v>
      </c>
      <c r="C1408" s="4" t="str">
        <f aca="false">Лист3!C953</f>
        <v>физические лица, фактически находящиеся на территории РФ не менее 183 календарных дней в течение 12 следующих подряд месяцев</v>
      </c>
      <c r="D1408" s="5" t="s">
        <v>1708</v>
      </c>
    </row>
    <row r="1409" customFormat="false" ht="30" hidden="false" customHeight="false" outlineLevel="0" collapsed="false">
      <c r="A1409" s="4" t="n">
        <f aca="false">A1408+1</f>
        <v>622</v>
      </c>
      <c r="B1409" s="5" t="s">
        <v>2285</v>
      </c>
      <c r="C1409" s="4" t="str">
        <f aca="false">Лист3!C1038</f>
        <v>с шестнадцатилетнего возраста</v>
      </c>
      <c r="D1409" s="5" t="s">
        <v>2286</v>
      </c>
    </row>
    <row r="1410" customFormat="false" ht="15" hidden="false" customHeight="false" outlineLevel="0" collapsed="false">
      <c r="A1410" s="4" t="n">
        <f aca="false">A1409+1</f>
        <v>623</v>
      </c>
      <c r="B1410" s="5" t="s">
        <v>2287</v>
      </c>
      <c r="C1410" s="4" t="str">
        <f aca="false">Лист3!C2245</f>
        <v>Министерство финансов РФ</v>
      </c>
      <c r="D1410" s="5" t="s">
        <v>2288</v>
      </c>
    </row>
    <row r="1411" customFormat="false" ht="45" hidden="false" customHeight="false" outlineLevel="0" collapsed="false">
      <c r="A1411" s="4" t="n">
        <f aca="false">A1410+1</f>
        <v>624</v>
      </c>
      <c r="B1411" s="5" t="s">
        <v>2289</v>
      </c>
      <c r="C1411" s="4" t="str">
        <f aca="false">Лист3!C1967</f>
        <v>не учитываются при условии ведения раздельного учета доходов, полученных в рамках целевого финансирования</v>
      </c>
      <c r="D1411" s="5" t="s">
        <v>2290</v>
      </c>
    </row>
    <row r="1412" customFormat="false" ht="30" hidden="false" customHeight="false" outlineLevel="0" collapsed="false">
      <c r="A1412" s="4" t="n">
        <f aca="false">A1411+1</f>
        <v>625</v>
      </c>
      <c r="B1412" s="5" t="s">
        <v>2291</v>
      </c>
      <c r="C1412" s="4" t="str">
        <f aca="false">Лист3!C1977</f>
        <v>выполнение строительно-монтажных работ для собственного потребления</v>
      </c>
      <c r="D1412" s="5" t="s">
        <v>2292</v>
      </c>
    </row>
    <row r="1413" customFormat="false" ht="30" hidden="false" customHeight="false" outlineLevel="0" collapsed="false">
      <c r="A1413" s="4" t="n">
        <f aca="false">A1412+1</f>
        <v>626</v>
      </c>
      <c r="B1413" s="5" t="s">
        <v>2293</v>
      </c>
      <c r="C1413" s="4" t="str">
        <f aca="false">Лист3!C991</f>
        <v>ведение следственных действий по налоговым преступлениям</v>
      </c>
      <c r="D1413" s="5" t="s">
        <v>2294</v>
      </c>
    </row>
    <row r="1414" customFormat="false" ht="45" hidden="false" customHeight="false" outlineLevel="0" collapsed="false">
      <c r="A1414" s="4" t="n">
        <f aca="false">A1413+1</f>
        <v>627</v>
      </c>
      <c r="B1414" s="5" t="s">
        <v>2295</v>
      </c>
      <c r="C1414" s="4" t="str">
        <f aca="false">Лист3!C956</f>
        <v>списание в бесспорном порядке штрафных санкций со счетов налогоплательщиков, плательщиков сборов или налоговых агентов в банках</v>
      </c>
      <c r="D1414" s="5" t="s">
        <v>2294</v>
      </c>
    </row>
    <row r="1415" customFormat="false" ht="15" hidden="false" customHeight="false" outlineLevel="0" collapsed="false">
      <c r="A1415" s="4" t="n">
        <f aca="false">A1414+1</f>
        <v>628</v>
      </c>
      <c r="B1415" s="5" t="s">
        <v>2296</v>
      </c>
      <c r="C1415" s="4" t="str">
        <f aca="false">Лист3!C2336</f>
        <v>печать</v>
      </c>
      <c r="D1415" s="5" t="s">
        <v>2297</v>
      </c>
    </row>
    <row r="1416" customFormat="false" ht="45" hidden="false" customHeight="false" outlineLevel="0" collapsed="false">
      <c r="A1416" s="4" t="n">
        <f aca="false">A1415+1</f>
        <v>629</v>
      </c>
      <c r="B1416" s="5" t="s">
        <v>2298</v>
      </c>
      <c r="C1416" s="4" t="str">
        <f aca="false">Лист3!C2337</f>
        <v>парфюмерно-косметическая продукция с объемной долей этилового спирта не более 90%, при наличии на флаконе пульверизатора, в емкостях не более 100 мл</v>
      </c>
      <c r="D1416" s="5" t="s">
        <v>2299</v>
      </c>
    </row>
    <row r="1417" customFormat="false" ht="30" hidden="false" customHeight="false" outlineLevel="0" collapsed="false">
      <c r="A1417" s="4" t="n">
        <f aca="false">A1416+1</f>
        <v>630</v>
      </c>
      <c r="B1417" s="5" t="s">
        <v>2300</v>
      </c>
      <c r="C1417" s="4" t="str">
        <f aca="false">Лист3!C2321</f>
        <v>формы налоговых деклараций и порядок их заполнения</v>
      </c>
      <c r="D1417" s="5" t="s">
        <v>2301</v>
      </c>
    </row>
    <row r="1418" customFormat="false" ht="30" hidden="false" customHeight="false" outlineLevel="0" collapsed="false">
      <c r="A1418" s="4" t="n">
        <f aca="false">A1417+1</f>
        <v>631</v>
      </c>
      <c r="B1418" s="5" t="s">
        <v>2302</v>
      </c>
      <c r="C1418" s="4" t="str">
        <f aca="false">Лист3!C1570</f>
        <v>со сроком службы более 12 месяцев и первоначальной стоимостью более 10 тыс. руб.</v>
      </c>
      <c r="D1418" s="5" t="s">
        <v>2303</v>
      </c>
    </row>
    <row r="1419" customFormat="false" ht="45" hidden="false" customHeight="false" outlineLevel="0" collapsed="false">
      <c r="A1419" s="4" t="n">
        <f aca="false">A1418+1</f>
        <v>632</v>
      </c>
      <c r="B1419" s="5" t="s">
        <v>2304</v>
      </c>
      <c r="C1419" s="4" t="str">
        <f aca="false">Лист3!C1983</f>
        <v>выплаты и иные вознаграждения, начисляемые налогоплательщиками в пользу физических лиц по трудовым и гражданско-правовым договорам</v>
      </c>
      <c r="D1419" s="5" t="s">
        <v>1864</v>
      </c>
    </row>
    <row r="1420" customFormat="false" ht="30" hidden="false" customHeight="false" outlineLevel="0" collapsed="false">
      <c r="A1420" s="4" t="n">
        <f aca="false">A1419+1</f>
        <v>633</v>
      </c>
      <c r="B1420" s="5" t="s">
        <v>2305</v>
      </c>
      <c r="C1420" s="4" t="str">
        <f aca="false">Лист3!C2121</f>
        <v>стоимостная, физическая или иная характеристика объекта налогообложения</v>
      </c>
      <c r="D1420" s="5" t="s">
        <v>1606</v>
      </c>
    </row>
    <row r="1421" customFormat="false" ht="15" hidden="false" customHeight="false" outlineLevel="0" collapsed="false">
      <c r="A1421" s="4" t="n">
        <f aca="false">A1420+1</f>
        <v>634</v>
      </c>
      <c r="B1421" s="5" t="s">
        <v>2306</v>
      </c>
      <c r="C1421" s="4" t="str">
        <f aca="false">Лист3!C2343</f>
        <v>календарный год</v>
      </c>
      <c r="D1421" s="5" t="s">
        <v>2307</v>
      </c>
    </row>
    <row r="1422" customFormat="false" ht="30" hidden="false" customHeight="false" outlineLevel="0" collapsed="false">
      <c r="A1422" s="4" t="n">
        <f aca="false">A1421+1</f>
        <v>635</v>
      </c>
      <c r="B1422" s="5" t="s">
        <v>2308</v>
      </c>
      <c r="C1422" s="4" t="str">
        <f aca="false">Лист3!C2277</f>
        <v>доходы от предпринимательской деятельности за вычетом расходов, связанных с их извлечением</v>
      </c>
      <c r="D1422" s="5" t="s">
        <v>2309</v>
      </c>
    </row>
    <row r="1423" customFormat="false" ht="45" hidden="false" customHeight="false" outlineLevel="0" collapsed="false">
      <c r="A1423" s="4" t="n">
        <f aca="false">A1422+1</f>
        <v>636</v>
      </c>
      <c r="B1423" s="5" t="s">
        <v>2310</v>
      </c>
      <c r="C1423" s="4" t="str">
        <f aca="false">Лист3!C1654</f>
        <v>выплаты в пользу физических лиц по трудовым договорам</v>
      </c>
      <c r="D1423" s="5" t="s">
        <v>2311</v>
      </c>
    </row>
    <row r="1424" customFormat="false" ht="75" hidden="false" customHeight="false" outlineLevel="0" collapsed="false">
      <c r="A1424" s="4" t="n">
        <f aca="false">A1423+1</f>
        <v>637</v>
      </c>
      <c r="B1424" s="5" t="s">
        <v>2312</v>
      </c>
      <c r="C1424" s="4" t="str">
        <f aca="false">Лист3!C1630</f>
        <v>0 руб.</v>
      </c>
      <c r="D1424" s="5" t="s">
        <v>1572</v>
      </c>
    </row>
    <row r="1425" customFormat="false" ht="30" hidden="false" customHeight="false" outlineLevel="0" collapsed="false">
      <c r="A1425" s="4" t="n">
        <f aca="false">A1424+1</f>
        <v>638</v>
      </c>
      <c r="B1425" s="5" t="s">
        <v>2313</v>
      </c>
      <c r="C1425" s="4" t="str">
        <f aca="false">Лист3!C1478</f>
        <v>недоплату сумм налога в результате умышленного занижения налоговой базы</v>
      </c>
      <c r="D1425" s="5" t="s">
        <v>2314</v>
      </c>
    </row>
    <row r="1426" customFormat="false" ht="45" hidden="false" customHeight="false" outlineLevel="0" collapsed="false">
      <c r="A1426" s="4" t="n">
        <f aca="false">A1425+1</f>
        <v>639</v>
      </c>
      <c r="B1426" s="5" t="s">
        <v>2315</v>
      </c>
      <c r="C1426" s="4" t="str">
        <f aca="false">Лист3!C2325</f>
        <v>20% доходов, полученных в период деятельности без постановки на учет более 90 календарных дней, но не менее 40 000 руб.</v>
      </c>
      <c r="D1426" s="5" t="s">
        <v>2316</v>
      </c>
    </row>
    <row r="1427" customFormat="false" ht="60" hidden="false" customHeight="false" outlineLevel="0" collapsed="false">
      <c r="A1427" s="4" t="n">
        <f aca="false">A1426+1</f>
        <v>640</v>
      </c>
      <c r="B1427" s="5" t="s">
        <v>2317</v>
      </c>
      <c r="C1427" s="4" t="str">
        <f aca="false">Лист3!C1626</f>
        <v>равными долями в два платежа: первый - не позднее 30 дней со дня получения налогового уведомления об уплате налога, второй - не позднее 30 дней после первого срока уплаты</v>
      </c>
      <c r="D1427" s="5" t="s">
        <v>2318</v>
      </c>
    </row>
    <row r="1428" customFormat="false" ht="15" hidden="false" customHeight="false" outlineLevel="0" collapsed="false">
      <c r="A1428" s="4" t="n">
        <f aca="false">A1427+1</f>
        <v>641</v>
      </c>
      <c r="B1428" s="5" t="s">
        <v>2319</v>
      </c>
      <c r="C1428" s="4" t="str">
        <f aca="false">Лист3!C2318</f>
        <v>нет</v>
      </c>
      <c r="D1428" s="5" t="s">
        <v>2320</v>
      </c>
    </row>
    <row r="1429" customFormat="false" ht="60" hidden="false" customHeight="false" outlineLevel="0" collapsed="false">
      <c r="A1429" s="4" t="n">
        <f aca="false">A1428+1</f>
        <v>642</v>
      </c>
      <c r="B1429" s="5" t="s">
        <v>2321</v>
      </c>
      <c r="C1429" s="4" t="str">
        <f aca="false">Лист3!C2219</f>
        <v>является, если эта добыча осуществляется на территориях, находящихся под юрисдикцией Российской Федерации на участке недр, предоставленном налогоплательщику в пользование</v>
      </c>
      <c r="D1429" s="5" t="s">
        <v>2322</v>
      </c>
    </row>
    <row r="1430" customFormat="false" ht="60" hidden="false" customHeight="false" outlineLevel="0" collapsed="false">
      <c r="A1430" s="4" t="n">
        <f aca="false">A1429+1</f>
        <v>643</v>
      </c>
      <c r="B1430" s="5" t="s">
        <v>2323</v>
      </c>
      <c r="C1430" s="4" t="str">
        <f aca="false">Лист3!C2148</f>
        <v>нет</v>
      </c>
      <c r="D1430" s="5" t="s">
        <v>2324</v>
      </c>
    </row>
    <row r="1431" customFormat="false" ht="30" hidden="false" customHeight="false" outlineLevel="0" collapsed="false">
      <c r="A1431" s="4" t="n">
        <f aca="false">A1430+1</f>
        <v>644</v>
      </c>
      <c r="B1431" s="5" t="s">
        <v>2325</v>
      </c>
      <c r="C1431" s="4" t="str">
        <f aca="false">Лист3!C1958</f>
        <v>нет</v>
      </c>
      <c r="D1431" s="5" t="s">
        <v>1243</v>
      </c>
    </row>
    <row r="1432" s="13" customFormat="true" ht="15" hidden="false" customHeight="false" outlineLevel="0" collapsed="false">
      <c r="A1432" s="10"/>
      <c r="B1432" s="11" t="s">
        <v>2326</v>
      </c>
      <c r="C1432" s="10"/>
      <c r="D1432" s="12"/>
    </row>
    <row r="1433" customFormat="false" ht="30" hidden="false" customHeight="false" outlineLevel="0" collapsed="false">
      <c r="A1433" s="15" t="n">
        <v>1</v>
      </c>
      <c r="B1433" s="5" t="s">
        <v>2327</v>
      </c>
      <c r="C1433" s="4" t="str">
        <f aca="false">Лист3!C1821</f>
        <v>за счет собственных средств и за счет банковского кредита</v>
      </c>
      <c r="D1433" s="5" t="s">
        <v>2328</v>
      </c>
    </row>
    <row r="1434" customFormat="false" ht="15" hidden="false" customHeight="false" outlineLevel="0" collapsed="false">
      <c r="A1434" s="4" t="n">
        <f aca="false">A1433+1</f>
        <v>2</v>
      </c>
      <c r="B1434" s="5" t="s">
        <v>2329</v>
      </c>
      <c r="C1434" s="4" t="str">
        <f aca="false">Лист3!C2057</f>
        <v>ответ лица, которому адресована оферта, о ее приятии</v>
      </c>
      <c r="D1434" s="5" t="s">
        <v>2330</v>
      </c>
    </row>
    <row r="1435" customFormat="false" ht="45" hidden="false" customHeight="false" outlineLevel="0" collapsed="false">
      <c r="A1435" s="4" t="n">
        <f aca="false">A1434+1</f>
        <v>3</v>
      </c>
      <c r="B1435" s="5" t="s">
        <v>2331</v>
      </c>
      <c r="C1435" s="4" t="str">
        <f aca="false">Лист3!C527</f>
        <v>владеют 1 процентом размещенных обыкновенных акций</v>
      </c>
      <c r="D1435" s="5" t="s">
        <v>2332</v>
      </c>
    </row>
    <row r="1436" customFormat="false" ht="45" hidden="false" customHeight="false" outlineLevel="0" collapsed="false">
      <c r="A1436" s="4" t="n">
        <f aca="false">A1435+1</f>
        <v>4</v>
      </c>
      <c r="B1436" s="5" t="s">
        <v>2333</v>
      </c>
      <c r="C1436" s="4" t="str">
        <f aca="false">Лист3!C424</f>
        <v>уменьшения номинальной стоимости акций либо покупки части акций в целях сокращения их общего количества</v>
      </c>
      <c r="D1436" s="5" t="s">
        <v>2334</v>
      </c>
    </row>
    <row r="1437" customFormat="false" ht="30" hidden="false" customHeight="false" outlineLevel="0" collapsed="false">
      <c r="A1437" s="4" t="n">
        <f aca="false">A1436+1</f>
        <v>5</v>
      </c>
      <c r="B1437" s="5" t="s">
        <v>2335</v>
      </c>
      <c r="C1437" s="4" t="str">
        <f aca="false">Лист3!C1701</f>
        <v>деньгами и иным имуществом</v>
      </c>
      <c r="D1437" s="5" t="s">
        <v>2336</v>
      </c>
    </row>
    <row r="1438" customFormat="false" ht="45" hidden="false" customHeight="false" outlineLevel="0" collapsed="false">
      <c r="A1438" s="4" t="n">
        <f aca="false">A1437+1</f>
        <v>6</v>
      </c>
      <c r="B1438" s="5" t="s">
        <v>2337</v>
      </c>
      <c r="C1438" s="4" t="str">
        <f aca="false">Лист3!C1703</f>
        <v>10% и более</v>
      </c>
      <c r="D1438" s="5" t="s">
        <v>2338</v>
      </c>
    </row>
    <row r="1439" customFormat="false" ht="30" hidden="false" customHeight="false" outlineLevel="0" collapsed="false">
      <c r="A1439" s="4" t="n">
        <f aca="false">A1438+1</f>
        <v>7</v>
      </c>
      <c r="B1439" s="5" t="s">
        <v>2339</v>
      </c>
      <c r="C1439" s="4" t="str">
        <f aca="false">Лист3!C2056</f>
        <v>не может быть отозвана гарантом, если в ней не предусмотрено иное</v>
      </c>
      <c r="D1439" s="5" t="s">
        <v>2340</v>
      </c>
    </row>
    <row r="1440" customFormat="false" ht="30" hidden="false" customHeight="false" outlineLevel="0" collapsed="false">
      <c r="A1440" s="4" t="n">
        <f aca="false">A1439+1</f>
        <v>8</v>
      </c>
      <c r="B1440" s="5" t="s">
        <v>2341</v>
      </c>
      <c r="C1440" s="4" t="str">
        <f aca="false">Лист3!C1816</f>
        <v>допускается по решению суда, а также в иных случаях, предусмотренных законом или договором с банком</v>
      </c>
      <c r="D1440" s="5" t="s">
        <v>2342</v>
      </c>
    </row>
    <row r="1441" customFormat="false" ht="30" hidden="false" customHeight="false" outlineLevel="0" collapsed="false">
      <c r="A1441" s="4" t="n">
        <f aca="false">A1440+1</f>
        <v>9</v>
      </c>
      <c r="B1441" s="5" t="s">
        <v>2343</v>
      </c>
      <c r="C1441" s="4" t="str">
        <f aca="false">Лист3!C2042</f>
        <v>в порядке и размерах, предусмотренных уставом общества</v>
      </c>
      <c r="D1441" s="5" t="s">
        <v>2344</v>
      </c>
    </row>
    <row r="1442" customFormat="false" ht="15" hidden="false" customHeight="false" outlineLevel="0" collapsed="false">
      <c r="A1442" s="4" t="n">
        <f aca="false">A1441+1</f>
        <v>10</v>
      </c>
      <c r="B1442" s="5" t="s">
        <v>2345</v>
      </c>
      <c r="C1442" s="4" t="str">
        <f aca="false">Лист3!C2068</f>
        <v>если в его тексте прямо не установлено иное</v>
      </c>
      <c r="D1442" s="5" t="s">
        <v>2346</v>
      </c>
    </row>
    <row r="1443" customFormat="false" ht="30" hidden="false" customHeight="false" outlineLevel="0" collapsed="false">
      <c r="A1443" s="4" t="n">
        <f aca="false">A1442+1</f>
        <v>11</v>
      </c>
      <c r="B1443" s="5" t="s">
        <v>2347</v>
      </c>
      <c r="C1443" s="4" t="str">
        <f aca="false">Лист3!C1845</f>
        <v>перед началом отпуска</v>
      </c>
      <c r="D1443" s="5"/>
    </row>
    <row r="1444" customFormat="false" ht="45" hidden="false" customHeight="false" outlineLevel="0" collapsed="false">
      <c r="A1444" s="4" t="n">
        <f aca="false">A1443+1</f>
        <v>12</v>
      </c>
      <c r="B1444" s="5" t="s">
        <v>2348</v>
      </c>
      <c r="C1444" s="4" t="str">
        <f aca="false">Лист3!C2058</f>
        <v>в той же форме, что и договор, если из закона, иных правовых актов, договора или обычаев делового оборота не вытекает иное</v>
      </c>
      <c r="D1444" s="5" t="s">
        <v>2349</v>
      </c>
    </row>
    <row r="1445" customFormat="false" ht="45" hidden="false" customHeight="false" outlineLevel="0" collapsed="false">
      <c r="A1445" s="4" t="n">
        <f aca="false">A1444+1</f>
        <v>13</v>
      </c>
      <c r="B1445" s="5" t="s">
        <v>2350</v>
      </c>
      <c r="C1445" s="4" t="str">
        <f aca="false">Лист3!C944</f>
        <v>в письменной</v>
      </c>
      <c r="D1445" s="5" t="s">
        <v>2351</v>
      </c>
    </row>
    <row r="1446" customFormat="false" ht="30" hidden="false" customHeight="false" outlineLevel="0" collapsed="false">
      <c r="A1446" s="4" t="n">
        <f aca="false">A1445+1</f>
        <v>14</v>
      </c>
      <c r="B1446" s="5" t="s">
        <v>2352</v>
      </c>
      <c r="C1446" s="4" t="str">
        <f aca="false">Лист3!C2082</f>
        <v>в случае обучения в государственном вузе</v>
      </c>
      <c r="D1446" s="5" t="s">
        <v>2353</v>
      </c>
    </row>
    <row r="1447" customFormat="false" ht="30" hidden="false" customHeight="false" outlineLevel="0" collapsed="false">
      <c r="A1447" s="4" t="n">
        <f aca="false">A1446+1</f>
        <v>15</v>
      </c>
      <c r="B1447" s="5" t="s">
        <v>2354</v>
      </c>
      <c r="C1447" s="4" t="str">
        <f aca="false">Лист3!C2084</f>
        <v>при увольнении по сокращению штатов</v>
      </c>
      <c r="D1447" s="5" t="s">
        <v>2355</v>
      </c>
    </row>
    <row r="1448" customFormat="false" ht="45" hidden="false" customHeight="false" outlineLevel="0" collapsed="false">
      <c r="A1448" s="4" t="n">
        <f aca="false">A1447+1</f>
        <v>16</v>
      </c>
      <c r="B1448" s="5" t="s">
        <v>2356</v>
      </c>
      <c r="C1448" s="4" t="str">
        <f aca="false">Лист3!C720</f>
        <v>не допускается за исключением обычных подарков, стоимость которых не превышает пяти установленных законом минимальных размеров оплаты труда</v>
      </c>
      <c r="D1448" s="5" t="s">
        <v>2357</v>
      </c>
    </row>
    <row r="1449" customFormat="false" ht="15" hidden="false" customHeight="false" outlineLevel="0" collapsed="false">
      <c r="A1449" s="4" t="n">
        <f aca="false">A1448+1</f>
        <v>17</v>
      </c>
      <c r="B1449" s="5" t="s">
        <v>2358</v>
      </c>
      <c r="C1449" s="4" t="str">
        <f aca="false">Лист3!C1015</f>
        <v>сделки юридических лиц между собой и с гражданами</v>
      </c>
      <c r="D1449" s="5" t="s">
        <v>2359</v>
      </c>
    </row>
    <row r="1450" customFormat="false" ht="60" hidden="false" customHeight="false" outlineLevel="0" collapsed="false">
      <c r="A1450" s="4" t="n">
        <f aca="false">A1449+1</f>
        <v>18</v>
      </c>
      <c r="B1450" s="5" t="s">
        <v>2360</v>
      </c>
      <c r="C1450" s="4" t="str">
        <f aca="false">Лист3!C704</f>
        <v>получить удовлетворение из стоимости заложенного имущества преимущественно перед другими кредиторами лица, которому принадлежит это имущество</v>
      </c>
      <c r="D1450" s="5" t="s">
        <v>2361</v>
      </c>
    </row>
    <row r="1451" customFormat="false" ht="30" hidden="false" customHeight="false" outlineLevel="0" collapsed="false">
      <c r="A1451" s="4" t="n">
        <f aca="false">A1450+1</f>
        <v>19</v>
      </c>
      <c r="B1451" s="5" t="s">
        <v>2362</v>
      </c>
      <c r="C1451" s="4" t="str">
        <f aca="false">Лист3!C987</f>
        <v>получить удовлетворение из стоимости заложенного имущества</v>
      </c>
      <c r="D1451" s="5" t="s">
        <v>2361</v>
      </c>
    </row>
    <row r="1452" customFormat="false" ht="15" hidden="false" customHeight="false" outlineLevel="0" collapsed="false">
      <c r="A1452" s="4" t="n">
        <f aca="false">A1451+1</f>
        <v>20</v>
      </c>
      <c r="B1452" s="5" t="s">
        <v>2363</v>
      </c>
      <c r="C1452" s="4" t="str">
        <f aca="false">Лист3!C1724</f>
        <v>она сохраняет силу в течение в течение одного года</v>
      </c>
      <c r="D1452" s="5" t="s">
        <v>2364</v>
      </c>
    </row>
    <row r="1453" customFormat="false" ht="60" hidden="false" customHeight="false" outlineLevel="0" collapsed="false">
      <c r="A1453" s="4" t="n">
        <f aca="false">A1452+1</f>
        <v>21</v>
      </c>
      <c r="B1453" s="5" t="s">
        <v>2365</v>
      </c>
      <c r="C1453" s="4" t="str">
        <f aca="false">Лист3!C432</f>
        <v>делится между комитентом и комиссионером поровну</v>
      </c>
      <c r="D1453" s="5" t="s">
        <v>2366</v>
      </c>
    </row>
    <row r="1454" customFormat="false" ht="30" hidden="false" customHeight="false" outlineLevel="0" collapsed="false">
      <c r="A1454" s="4" t="n">
        <f aca="false">A1453+1</f>
        <v>22</v>
      </c>
      <c r="B1454" s="5" t="s">
        <v>2367</v>
      </c>
      <c r="C1454" s="4" t="str">
        <f aca="false">Лист3!C736</f>
        <v>уплачивает поверенному вознаграждение, если договором не предусмотрено иное</v>
      </c>
      <c r="D1454" s="5" t="s">
        <v>2368</v>
      </c>
    </row>
    <row r="1455" customFormat="false" ht="60" hidden="false" customHeight="false" outlineLevel="0" collapsed="false">
      <c r="A1455" s="4" t="n">
        <f aca="false">A1454+1</f>
        <v>23</v>
      </c>
      <c r="B1455" s="5" t="s">
        <v>2369</v>
      </c>
      <c r="C1455" s="4" t="str">
        <f aca="false">Лист3!C433</f>
        <v>законом</v>
      </c>
      <c r="D1455" s="5" t="s">
        <v>2370</v>
      </c>
    </row>
    <row r="1456" customFormat="false" ht="30" hidden="false" customHeight="false" outlineLevel="0" collapsed="false">
      <c r="A1456" s="4" t="n">
        <f aca="false">A1455+1</f>
        <v>24</v>
      </c>
      <c r="B1456" s="5" t="s">
        <v>2371</v>
      </c>
      <c r="C1456" s="4" t="str">
        <f aca="false">Лист3!C1742</f>
        <v>встречные однородные требования, и срок исполнения этих требований наступил</v>
      </c>
      <c r="D1456" s="5" t="s">
        <v>2372</v>
      </c>
    </row>
    <row r="1457" customFormat="false" ht="60" hidden="false" customHeight="false" outlineLevel="0" collapsed="false">
      <c r="A1457" s="4" t="n">
        <f aca="false">A1456+1</f>
        <v>25</v>
      </c>
      <c r="B1457" s="5" t="s">
        <v>2373</v>
      </c>
      <c r="C1457" s="4" t="str">
        <f aca="false">Лист3!C1775</f>
        <v>предъявить требования, связанные с недостатком товаров, при обнаружении их в разумный срок, но в пределах двух лет, если иное не установлено законом или договором</v>
      </c>
      <c r="D1457" s="5"/>
    </row>
    <row r="1458" customFormat="false" ht="15" hidden="false" customHeight="false" outlineLevel="0" collapsed="false">
      <c r="A1458" s="4" t="n">
        <f aca="false">A1457+1</f>
        <v>26</v>
      </c>
      <c r="B1458" s="5" t="s">
        <v>2374</v>
      </c>
      <c r="C1458" s="4" t="str">
        <f aca="false">Лист3!C1770</f>
        <v>обязан принять переданный ему товар</v>
      </c>
      <c r="D1458" s="5"/>
    </row>
    <row r="1459" customFormat="false" ht="30" hidden="false" customHeight="false" outlineLevel="0" collapsed="false">
      <c r="A1459" s="4" t="n">
        <f aca="false">A1458+1</f>
        <v>27</v>
      </c>
      <c r="B1459" s="5" t="s">
        <v>2375</v>
      </c>
      <c r="C1459" s="4" t="str">
        <f aca="false">Лист3!C709</f>
        <v>в интересах представляемого ими юридического лица добросовестно и разумно</v>
      </c>
      <c r="D1459" s="5" t="s">
        <v>2376</v>
      </c>
    </row>
    <row r="1460" customFormat="false" ht="60" hidden="false" customHeight="false" outlineLevel="0" collapsed="false">
      <c r="A1460" s="4" t="n">
        <f aca="false">A1459+1</f>
        <v>28</v>
      </c>
      <c r="B1460" s="5" t="s">
        <v>2377</v>
      </c>
      <c r="C1460" s="4" t="str">
        <f aca="false">Лист3!C750</f>
        <v>в порядке указанном в п.п. 1 и 2</v>
      </c>
      <c r="D1460" s="5" t="s">
        <v>2376</v>
      </c>
    </row>
    <row r="1461" customFormat="false" ht="30" hidden="false" customHeight="false" outlineLevel="0" collapsed="false">
      <c r="A1461" s="4" t="n">
        <f aca="false">A1460+1</f>
        <v>29</v>
      </c>
      <c r="B1461" s="5" t="s">
        <v>2378</v>
      </c>
      <c r="C1461" s="4" t="str">
        <f aca="false">Лист3!C434</f>
        <v>все виды имущества, включая различные права и обязанности (долги)</v>
      </c>
      <c r="D1461" s="5" t="s">
        <v>2379</v>
      </c>
    </row>
    <row r="1462" customFormat="false" ht="30" hidden="false" customHeight="false" outlineLevel="0" collapsed="false">
      <c r="A1462" s="4" t="n">
        <f aca="false">A1461+1</f>
        <v>30</v>
      </c>
      <c r="B1462" s="5" t="s">
        <v>2380</v>
      </c>
      <c r="C1462" s="4" t="str">
        <f aca="false">Лист3!C2093</f>
        <v>права, полученные на основании лицензии на занятие определенным видом деятельности</v>
      </c>
      <c r="D1462" s="5" t="s">
        <v>2381</v>
      </c>
    </row>
    <row r="1463" customFormat="false" ht="30" hidden="false" customHeight="false" outlineLevel="0" collapsed="false">
      <c r="A1463" s="4" t="n">
        <f aca="false">A1462+1</f>
        <v>31</v>
      </c>
      <c r="B1463" s="5" t="s">
        <v>2382</v>
      </c>
      <c r="C1463" s="4" t="str">
        <f aca="false">Лист3!C2077</f>
        <v>в течение трех месяцев со дня перехода прав собственности</v>
      </c>
      <c r="D1463" s="5" t="s">
        <v>2383</v>
      </c>
    </row>
    <row r="1464" customFormat="false" ht="30" hidden="false" customHeight="false" outlineLevel="0" collapsed="false">
      <c r="A1464" s="4" t="n">
        <f aca="false">A1463+1</f>
        <v>32</v>
      </c>
      <c r="B1464" s="5" t="s">
        <v>2384</v>
      </c>
      <c r="C1464" s="4" t="str">
        <f aca="false">Лист3!C1722</f>
        <v>трех лет, со дня, когда началось ее исполнение</v>
      </c>
      <c r="D1464" s="5" t="s">
        <v>2385</v>
      </c>
    </row>
    <row r="1465" customFormat="false" ht="30" hidden="false" customHeight="false" outlineLevel="0" collapsed="false">
      <c r="A1465" s="4" t="n">
        <f aca="false">A1464+1</f>
        <v>33</v>
      </c>
      <c r="B1465" s="5" t="s">
        <v>2386</v>
      </c>
      <c r="C1465" s="4" t="str">
        <f aca="false">Лист3!C436</f>
        <v>только государственные и муниципальные предприятия</v>
      </c>
      <c r="D1465" s="5" t="s">
        <v>2387</v>
      </c>
    </row>
    <row r="1466" customFormat="false" ht="45" hidden="false" customHeight="false" outlineLevel="0" collapsed="false">
      <c r="A1466" s="4" t="n">
        <f aca="false">A1465+1</f>
        <v>34</v>
      </c>
      <c r="B1466" s="5" t="s">
        <v>2388</v>
      </c>
      <c r="C1466" s="4" t="str">
        <f aca="false">Лист3!C1710</f>
        <v>непотребляемыми</v>
      </c>
      <c r="D1466" s="5" t="s">
        <v>2389</v>
      </c>
    </row>
    <row r="1467" customFormat="false" ht="30" hidden="false" customHeight="false" outlineLevel="0" collapsed="false">
      <c r="A1467" s="4" t="n">
        <f aca="false">A1466+1</f>
        <v>35</v>
      </c>
      <c r="B1467" s="5" t="s">
        <v>2390</v>
      </c>
      <c r="C1467" s="4" t="str">
        <f aca="false">Лист3!C437</f>
        <v>собственностью комитента</v>
      </c>
      <c r="D1467" s="5" t="s">
        <v>2391</v>
      </c>
    </row>
    <row r="1468" customFormat="false" ht="45" hidden="false" customHeight="false" outlineLevel="0" collapsed="false">
      <c r="A1468" s="4" t="n">
        <f aca="false">A1467+1</f>
        <v>36</v>
      </c>
      <c r="B1468" s="5" t="s">
        <v>2392</v>
      </c>
      <c r="C1468" s="4" t="str">
        <f aca="false">Лист3!C1868</f>
        <v>по распоряжению администрации, при соблюдении месячного срока со дня установления размера ущерба</v>
      </c>
      <c r="D1468" s="5"/>
    </row>
    <row r="1469" customFormat="false" ht="75" hidden="false" customHeight="false" outlineLevel="0" collapsed="false">
      <c r="A1469" s="4" t="n">
        <f aca="false">A1468+1</f>
        <v>37</v>
      </c>
      <c r="B1469" s="5" t="s">
        <v>2393</v>
      </c>
      <c r="C1469" s="4" t="str">
        <f aca="false">Лист3!C978</f>
        <v>законом</v>
      </c>
      <c r="D1469" s="5" t="s">
        <v>2394</v>
      </c>
    </row>
    <row r="1470" customFormat="false" ht="30" hidden="false" customHeight="false" outlineLevel="0" collapsed="false">
      <c r="A1470" s="4" t="n">
        <f aca="false">A1469+1</f>
        <v>38</v>
      </c>
      <c r="B1470" s="5" t="s">
        <v>2395</v>
      </c>
      <c r="C1470" s="4" t="str">
        <f aca="false">Лист3!C1877</f>
        <v>личное страхование, имущественное страхование и специальные виды страхования;</v>
      </c>
      <c r="D1470" s="5"/>
    </row>
    <row r="1471" customFormat="false" ht="45" hidden="false" customHeight="false" outlineLevel="0" collapsed="false">
      <c r="A1471" s="4" t="n">
        <f aca="false">A1470+1</f>
        <v>39</v>
      </c>
      <c r="B1471" s="5" t="s">
        <v>2396</v>
      </c>
      <c r="C1471" s="4" t="str">
        <f aca="false">Лист3!C1833</f>
        <v>все то, что он вносит в общее дело (деньги, иное имущество, профессиональные и иные знания, навыки и умения, а также деловая репутация и деловые связи)</v>
      </c>
      <c r="D1471" s="5" t="s">
        <v>2397</v>
      </c>
    </row>
    <row r="1472" customFormat="false" ht="60" hidden="false" customHeight="false" outlineLevel="0" collapsed="false">
      <c r="A1472" s="4" t="n">
        <f aca="false">A1471+1</f>
        <v>40</v>
      </c>
      <c r="B1472" s="5" t="s">
        <v>2398</v>
      </c>
      <c r="C1472" s="4" t="str">
        <f aca="false">Лист3!C746</f>
        <v>все то, что он вносит в общее дело, в том числе деньги, иное имущество, профессиональные и иные знания, навыки и умения, а также деловая репутация и деловые связи</v>
      </c>
      <c r="D1472" s="5" t="s">
        <v>2397</v>
      </c>
    </row>
    <row r="1473" customFormat="false" ht="30" hidden="false" customHeight="false" outlineLevel="0" collapsed="false">
      <c r="A1473" s="4" t="n">
        <f aca="false">A1472+1</f>
        <v>41</v>
      </c>
      <c r="B1473" s="5" t="s">
        <v>2399</v>
      </c>
      <c r="C1473" s="4" t="str">
        <f aca="false">Лист3!C650</f>
        <v>не вправе оспаривать действия полных товарищей по управлению и ведению дел товарищества</v>
      </c>
      <c r="D1473" s="5" t="s">
        <v>2400</v>
      </c>
    </row>
    <row r="1474" customFormat="false" ht="60" hidden="false" customHeight="false" outlineLevel="0" collapsed="false">
      <c r="A1474" s="4" t="n">
        <f aca="false">A1473+1</f>
        <v>42</v>
      </c>
      <c r="B1474" s="5" t="s">
        <v>2401</v>
      </c>
      <c r="C1474" s="4" t="str">
        <f aca="false">Лист3!C439</f>
        <v>участвовать в собраниях акционеров с правом голоса по всем вопросам его компетенции, на получение дивидендов, а также на часть его имущества в случае ликвидации общества</v>
      </c>
      <c r="D1474" s="5" t="s">
        <v>2402</v>
      </c>
    </row>
    <row r="1475" customFormat="false" ht="30" hidden="false" customHeight="false" outlineLevel="0" collapsed="false">
      <c r="A1475" s="4" t="n">
        <f aca="false">A1474+1</f>
        <v>43</v>
      </c>
      <c r="B1475" s="5" t="s">
        <v>2403</v>
      </c>
      <c r="C1475" s="4" t="str">
        <f aca="false">Лист3!C2051</f>
        <v>не влечет</v>
      </c>
      <c r="D1475" s="5" t="s">
        <v>2404</v>
      </c>
    </row>
    <row r="1476" customFormat="false" ht="30" hidden="false" customHeight="false" outlineLevel="0" collapsed="false">
      <c r="A1476" s="4" t="n">
        <f aca="false">A1475+1</f>
        <v>44</v>
      </c>
      <c r="B1476" s="5" t="s">
        <v>2405</v>
      </c>
      <c r="C1476" s="4" t="str">
        <f aca="false">Лист3!C2053</f>
        <v>считается исполнением обязательства</v>
      </c>
      <c r="D1476" s="5" t="s">
        <v>2406</v>
      </c>
    </row>
    <row r="1477" customFormat="false" ht="60" hidden="false" customHeight="false" outlineLevel="0" collapsed="false">
      <c r="A1477" s="4" t="n">
        <f aca="false">A1476+1</f>
        <v>45</v>
      </c>
      <c r="B1477" s="5" t="s">
        <v>2407</v>
      </c>
      <c r="C1477" s="4" t="str">
        <f aca="false">Лист3!C440</f>
        <v>распространяются на отношения, возникшие до их принятия, только в случаях, прямо указанных во вновь принятых нормативных актах или в действующих нормативных актах</v>
      </c>
      <c r="D1477" s="5" t="s">
        <v>2408</v>
      </c>
    </row>
    <row r="1478" customFormat="false" ht="30" hidden="false" customHeight="false" outlineLevel="0" collapsed="false">
      <c r="A1478" s="4" t="n">
        <f aca="false">A1477+1</f>
        <v>46</v>
      </c>
      <c r="B1478" s="5" t="s">
        <v>2409</v>
      </c>
      <c r="C1478" s="4" t="str">
        <f aca="false">Лист3!C1747</f>
        <v>суммы реального ущерба и упущенной выгоды, если иное не установлено законом или договором</v>
      </c>
      <c r="D1478" s="5" t="s">
        <v>2410</v>
      </c>
    </row>
    <row r="1479" customFormat="false" ht="60" hidden="false" customHeight="false" outlineLevel="0" collapsed="false">
      <c r="A1479" s="4" t="n">
        <f aca="false">A1478+1</f>
        <v>47</v>
      </c>
      <c r="B1479" s="5" t="s">
        <v>2411</v>
      </c>
      <c r="C1479" s="4" t="str">
        <f aca="false">Лист3!C1077</f>
        <v>да</v>
      </c>
      <c r="D1479" s="5" t="s">
        <v>2412</v>
      </c>
    </row>
    <row r="1480" customFormat="false" ht="45" hidden="false" customHeight="false" outlineLevel="0" collapsed="false">
      <c r="A1480" s="4" t="n">
        <f aca="false">A1479+1</f>
        <v>48</v>
      </c>
      <c r="B1480" s="5" t="s">
        <v>2413</v>
      </c>
      <c r="C1480" s="4" t="str">
        <f aca="false">Лист3!C1720</f>
        <v>да</v>
      </c>
      <c r="D1480" s="5" t="s">
        <v>2414</v>
      </c>
    </row>
    <row r="1481" customFormat="false" ht="30" hidden="false" customHeight="false" outlineLevel="0" collapsed="false">
      <c r="A1481" s="4" t="n">
        <f aca="false">A1480+1</f>
        <v>49</v>
      </c>
      <c r="B1481" s="5" t="s">
        <v>2415</v>
      </c>
      <c r="C1481" s="4" t="str">
        <f aca="false">Лист3!C442</f>
        <v>не допускается законом для покрытия понесенных обществом убытков</v>
      </c>
      <c r="D1481" s="5" t="s">
        <v>2416</v>
      </c>
    </row>
    <row r="1482" customFormat="false" ht="45" hidden="false" customHeight="false" outlineLevel="0" collapsed="false">
      <c r="A1482" s="4" t="n">
        <f aca="false">A1481+1</f>
        <v>50</v>
      </c>
      <c r="B1482" s="5" t="s">
        <v>2417</v>
      </c>
      <c r="C1482" s="4" t="str">
        <f aca="false">Лист3!C1013</f>
        <v>вправе с согласия собственника</v>
      </c>
      <c r="D1482" s="5" t="s">
        <v>2418</v>
      </c>
    </row>
    <row r="1483" customFormat="false" ht="45" hidden="false" customHeight="false" outlineLevel="0" collapsed="false">
      <c r="A1483" s="4" t="n">
        <f aca="false">A1482+1</f>
        <v>51</v>
      </c>
      <c r="B1483" s="5" t="s">
        <v>2419</v>
      </c>
      <c r="C1483" s="4" t="str">
        <f aca="false">Лист3!C1416</f>
        <v>да</v>
      </c>
      <c r="D1483" s="5" t="s">
        <v>2420</v>
      </c>
    </row>
    <row r="1484" customFormat="false" ht="45" hidden="false" customHeight="false" outlineLevel="0" collapsed="false">
      <c r="A1484" s="4" t="n">
        <f aca="false">A1483+1</f>
        <v>52</v>
      </c>
      <c r="B1484" s="5" t="s">
        <v>2421</v>
      </c>
      <c r="C1484" s="4" t="str">
        <f aca="false">Лист3!C1694</f>
        <v>нет</v>
      </c>
      <c r="D1484" s="5" t="s">
        <v>2422</v>
      </c>
    </row>
    <row r="1485" customFormat="false" ht="30" hidden="false" customHeight="false" outlineLevel="0" collapsed="false">
      <c r="A1485" s="4" t="n">
        <f aca="false">A1484+1</f>
        <v>53</v>
      </c>
      <c r="B1485" s="5" t="s">
        <v>2423</v>
      </c>
      <c r="C1485" s="4" t="str">
        <f aca="false">Лист3!C949</f>
        <v>не вправе</v>
      </c>
      <c r="D1485" s="5" t="s">
        <v>2424</v>
      </c>
    </row>
    <row r="1486" customFormat="false" ht="30" hidden="false" customHeight="false" outlineLevel="0" collapsed="false">
      <c r="A1486" s="4" t="n">
        <f aca="false">A1485+1</f>
        <v>54</v>
      </c>
      <c r="B1486" s="5" t="s">
        <v>2425</v>
      </c>
      <c r="C1486" s="4" t="str">
        <f aca="false">Лист3!C2067</f>
        <v>вправе</v>
      </c>
      <c r="D1486" s="5" t="s">
        <v>2426</v>
      </c>
    </row>
    <row r="1487" customFormat="false" ht="60" hidden="false" customHeight="false" outlineLevel="0" collapsed="false">
      <c r="A1487" s="4" t="n">
        <f aca="false">A1486+1</f>
        <v>55</v>
      </c>
      <c r="B1487" s="5" t="s">
        <v>2427</v>
      </c>
      <c r="C1487" s="4" t="str">
        <f aca="false">Лист3!C632</f>
        <v>да</v>
      </c>
      <c r="D1487" s="5" t="s">
        <v>2428</v>
      </c>
    </row>
    <row r="1488" customFormat="false" ht="60" hidden="false" customHeight="false" outlineLevel="0" collapsed="false">
      <c r="A1488" s="4" t="n">
        <f aca="false">A1487+1</f>
        <v>56</v>
      </c>
      <c r="B1488" s="5" t="s">
        <v>2429</v>
      </c>
      <c r="C1488" s="4" t="str">
        <f aca="false">Лист3!C1499</f>
        <v>вправе, но с согласия остальных участников</v>
      </c>
      <c r="D1488" s="5" t="s">
        <v>2430</v>
      </c>
    </row>
    <row r="1489" customFormat="false" ht="30" hidden="false" customHeight="false" outlineLevel="0" collapsed="false">
      <c r="A1489" s="4" t="n">
        <f aca="false">A1488+1</f>
        <v>57</v>
      </c>
      <c r="B1489" s="5" t="s">
        <v>2431</v>
      </c>
      <c r="C1489" s="4" t="str">
        <f aca="false">Лист3!C1842</f>
        <v>рабочие и служащие, принятые на работу на срок до двух месяцев</v>
      </c>
      <c r="D1489" s="5" t="s">
        <v>2432</v>
      </c>
    </row>
    <row r="1490" customFormat="false" ht="15" hidden="false" customHeight="false" outlineLevel="0" collapsed="false">
      <c r="A1490" s="4" t="n">
        <f aca="false">A1489+1</f>
        <v>58</v>
      </c>
      <c r="B1490" s="5" t="s">
        <v>2433</v>
      </c>
      <c r="C1490" s="4" t="str">
        <f aca="false">Лист3!C1801</f>
        <v>обязательна</v>
      </c>
      <c r="D1490" s="5" t="s">
        <v>2434</v>
      </c>
    </row>
    <row r="1491" customFormat="false" ht="30" hidden="false" customHeight="false" outlineLevel="0" collapsed="false">
      <c r="A1491" s="4" t="n">
        <f aca="false">A1490+1</f>
        <v>59</v>
      </c>
      <c r="B1491" s="5" t="s">
        <v>2435</v>
      </c>
      <c r="C1491" s="4" t="str">
        <f aca="false">Лист3!C989</f>
        <v>банк, иное кредитное учреждение или страховая организация </v>
      </c>
      <c r="D1491" s="5" t="s">
        <v>2436</v>
      </c>
    </row>
    <row r="1492" customFormat="false" ht="15" hidden="false" customHeight="false" outlineLevel="0" collapsed="false">
      <c r="A1492" s="4" t="n">
        <f aca="false">A1491+1</f>
        <v>60</v>
      </c>
      <c r="B1492" s="5" t="s">
        <v>2437</v>
      </c>
      <c r="C1492" s="4" t="str">
        <f aca="false">Лист3!C1016</f>
        <v>в случаях, указанных в законе</v>
      </c>
      <c r="D1492" s="5" t="s">
        <v>2438</v>
      </c>
    </row>
    <row r="1493" customFormat="false" ht="30" hidden="false" customHeight="false" outlineLevel="0" collapsed="false">
      <c r="A1493" s="4" t="n">
        <f aca="false">A1492+1</f>
        <v>61</v>
      </c>
      <c r="B1493" s="5" t="s">
        <v>2439</v>
      </c>
      <c r="C1493" s="4" t="str">
        <f aca="false">Лист3!C1795</f>
        <v>заемщиком выступает РФ, субъект РФ или муниципальное образование.</v>
      </c>
      <c r="D1493" s="5"/>
    </row>
    <row r="1494" customFormat="false" ht="30" hidden="false" customHeight="false" outlineLevel="0" collapsed="false">
      <c r="A1494" s="4" t="n">
        <f aca="false">A1493+1</f>
        <v>62</v>
      </c>
      <c r="B1494" s="5" t="s">
        <v>2440</v>
      </c>
      <c r="C1494" s="4" t="str">
        <f aca="false">Лист3!C628</f>
        <v>государственной регистрации в качестве индивидуального предпринимателя</v>
      </c>
      <c r="D1494" s="5" t="s">
        <v>2441</v>
      </c>
    </row>
    <row r="1495" customFormat="false" ht="45" hidden="false" customHeight="false" outlineLevel="0" collapsed="false">
      <c r="A1495" s="4" t="n">
        <f aca="false">A1494+1</f>
        <v>63</v>
      </c>
      <c r="B1495" s="5" t="s">
        <v>2442</v>
      </c>
      <c r="C1495" s="4" t="str">
        <f aca="false">Лист3!C1022</f>
        <v>в отношениях между коммерческими организациями </v>
      </c>
      <c r="D1495" s="5" t="s">
        <v>2357</v>
      </c>
    </row>
    <row r="1496" customFormat="false" ht="15" hidden="false" customHeight="false" outlineLevel="0" collapsed="false">
      <c r="A1496" s="4" t="n">
        <f aca="false">A1495+1</f>
        <v>64</v>
      </c>
      <c r="B1496" s="5" t="s">
        <v>2443</v>
      </c>
      <c r="C1496" s="4" t="str">
        <f aca="false">Лист3!C445</f>
        <v>на физических и юридических лиц</v>
      </c>
      <c r="D1496" s="5" t="s">
        <v>2444</v>
      </c>
    </row>
    <row r="1497" customFormat="false" ht="15" hidden="false" customHeight="false" outlineLevel="0" collapsed="false">
      <c r="A1497" s="4" t="n">
        <f aca="false">A1496+1</f>
        <v>65</v>
      </c>
      <c r="B1497" s="5" t="s">
        <v>2445</v>
      </c>
      <c r="C1497" s="4" t="str">
        <f aca="false">Лист3!C2076</f>
        <v>всех работников организации</v>
      </c>
      <c r="D1497" s="5" t="s">
        <v>2383</v>
      </c>
    </row>
    <row r="1498" customFormat="false" ht="30" hidden="false" customHeight="false" outlineLevel="0" collapsed="false">
      <c r="A1498" s="4" t="n">
        <f aca="false">A1497+1</f>
        <v>66</v>
      </c>
      <c r="B1498" s="5" t="s">
        <v>2446</v>
      </c>
      <c r="C1498" s="4" t="str">
        <f aca="false">Лист3!C2040</f>
        <v>казенное предприятие</v>
      </c>
      <c r="D1498" s="5" t="s">
        <v>2447</v>
      </c>
    </row>
    <row r="1499" customFormat="false" ht="15" hidden="false" customHeight="false" outlineLevel="0" collapsed="false">
      <c r="A1499" s="4" t="n">
        <f aca="false">A1498+1</f>
        <v>67</v>
      </c>
      <c r="B1499" s="5" t="s">
        <v>2448</v>
      </c>
      <c r="C1499" s="4" t="str">
        <f aca="false">Лист3!C1834</f>
        <v>по соглашению между товарищами</v>
      </c>
      <c r="D1499" s="5" t="s">
        <v>2449</v>
      </c>
    </row>
    <row r="1500" customFormat="false" ht="15" hidden="false" customHeight="false" outlineLevel="0" collapsed="false">
      <c r="A1500" s="4" t="n">
        <f aca="false">A1499+1</f>
        <v>68</v>
      </c>
      <c r="B1500" s="5" t="s">
        <v>2450</v>
      </c>
      <c r="C1500" s="4" t="str">
        <f aca="false">Лист3!C1752</f>
        <v>нет</v>
      </c>
      <c r="D1500" s="5" t="s">
        <v>2451</v>
      </c>
    </row>
    <row r="1501" customFormat="false" ht="30" hidden="false" customHeight="false" outlineLevel="0" collapsed="false">
      <c r="A1501" s="4" t="n">
        <f aca="false">A1500+1</f>
        <v>69</v>
      </c>
      <c r="B1501" s="5" t="s">
        <v>2452</v>
      </c>
      <c r="C1501" s="4" t="str">
        <f aca="false">Лист3!C1828</f>
        <v>не могут быть за исключением случаев, предусмотренных законом</v>
      </c>
      <c r="D1501" s="5" t="s">
        <v>2453</v>
      </c>
    </row>
    <row r="1502" customFormat="false" ht="30" hidden="false" customHeight="false" outlineLevel="0" collapsed="false">
      <c r="A1502" s="4" t="n">
        <f aca="false">A1501+1</f>
        <v>70</v>
      </c>
      <c r="B1502" s="5" t="s">
        <v>2454</v>
      </c>
      <c r="C1502" s="4" t="str">
        <f aca="false">Лист3!C1702</f>
        <v>нет правильного ответа</v>
      </c>
      <c r="D1502" s="5" t="s">
        <v>2455</v>
      </c>
    </row>
    <row r="1503" customFormat="false" ht="30" hidden="false" customHeight="false" outlineLevel="0" collapsed="false">
      <c r="A1503" s="4" t="n">
        <f aca="false">A1502+1</f>
        <v>71</v>
      </c>
      <c r="B1503" s="5" t="s">
        <v>2456</v>
      </c>
      <c r="C1503" s="4" t="str">
        <f aca="false">Лист3!C446</f>
        <v>вручения ценной бумаги</v>
      </c>
      <c r="D1503" s="5" t="s">
        <v>2457</v>
      </c>
    </row>
    <row r="1504" customFormat="false" ht="60" hidden="false" customHeight="false" outlineLevel="0" collapsed="false">
      <c r="A1504" s="4" t="n">
        <f aca="false">A1503+1</f>
        <v>72</v>
      </c>
      <c r="B1504" s="5" t="s">
        <v>2458</v>
      </c>
      <c r="C1504" s="4" t="str">
        <f aca="false">Лист3!C2063</f>
        <v>должны быть составлены и рассмотрены сторонами акт инвентаризации, бухгалтерский баланс, заключение независимого аудитора  о составе и стоимости предприятия</v>
      </c>
      <c r="D1504" s="5" t="s">
        <v>2459</v>
      </c>
    </row>
    <row r="1505" customFormat="false" ht="30" hidden="false" customHeight="false" outlineLevel="0" collapsed="false">
      <c r="A1505" s="4" t="n">
        <f aca="false">A1504+1</f>
        <v>73</v>
      </c>
      <c r="B1505" s="5" t="s">
        <v>2460</v>
      </c>
      <c r="C1505" s="4" t="str">
        <f aca="false">Лист3!C1743</f>
        <v>достаточно заявление одной стороны</v>
      </c>
      <c r="D1505" s="5" t="s">
        <v>2372</v>
      </c>
    </row>
    <row r="1506" customFormat="false" ht="30" hidden="false" customHeight="false" outlineLevel="0" collapsed="false">
      <c r="A1506" s="4" t="n">
        <f aca="false">A1505+1</f>
        <v>74</v>
      </c>
      <c r="B1506" s="5" t="s">
        <v>2461</v>
      </c>
      <c r="C1506" s="4" t="str">
        <f aca="false">Лист3!C1848</f>
        <v>не требуется</v>
      </c>
      <c r="D1506" s="5" t="s">
        <v>2462</v>
      </c>
    </row>
    <row r="1507" customFormat="false" ht="30" hidden="false" customHeight="false" outlineLevel="0" collapsed="false">
      <c r="A1507" s="4" t="n">
        <f aca="false">A1506+1</f>
        <v>75</v>
      </c>
      <c r="B1507" s="5" t="s">
        <v>2463</v>
      </c>
      <c r="C1507" s="4" t="str">
        <f aca="false">Лист3!C2085</f>
        <v>не требуется</v>
      </c>
      <c r="D1507" s="5" t="s">
        <v>2462</v>
      </c>
    </row>
    <row r="1508" customFormat="false" ht="30" hidden="false" customHeight="false" outlineLevel="0" collapsed="false">
      <c r="A1508" s="4" t="n">
        <f aca="false">A1507+1</f>
        <v>76</v>
      </c>
      <c r="B1508" s="5" t="s">
        <v>2464</v>
      </c>
      <c r="C1508" s="4" t="str">
        <f aca="false">Лист3!C1831</f>
        <v>открывается отдельный банковский счет</v>
      </c>
      <c r="D1508" s="5" t="s">
        <v>2465</v>
      </c>
    </row>
    <row r="1509" customFormat="false" ht="30" hidden="false" customHeight="false" outlineLevel="0" collapsed="false">
      <c r="A1509" s="4" t="n">
        <f aca="false">A1508+1</f>
        <v>77</v>
      </c>
      <c r="B1509" s="5" t="s">
        <v>2466</v>
      </c>
      <c r="C1509" s="4" t="str">
        <f aca="false">Лист3!C1824</f>
        <v>помимо договора поручения необходима доверенность</v>
      </c>
      <c r="D1509" s="5" t="s">
        <v>2467</v>
      </c>
    </row>
    <row r="1510" customFormat="false" ht="15" hidden="false" customHeight="false" outlineLevel="0" collapsed="false">
      <c r="A1510" s="4" t="n">
        <f aca="false">A1509+1</f>
        <v>78</v>
      </c>
      <c r="B1510" s="5" t="s">
        <v>2468</v>
      </c>
      <c r="C1510" s="4" t="str">
        <f aca="false">Лист3!C1855</f>
        <v>последний день его работы;</v>
      </c>
      <c r="D1510" s="5" t="s">
        <v>2469</v>
      </c>
    </row>
    <row r="1511" customFormat="false" ht="15" hidden="false" customHeight="false" outlineLevel="0" collapsed="false">
      <c r="A1511" s="4" t="n">
        <f aca="false">A1510+1</f>
        <v>79</v>
      </c>
      <c r="B1511" s="5" t="s">
        <v>2470</v>
      </c>
      <c r="C1511" s="4" t="str">
        <f aca="false">Лист3!C1854</f>
        <v>последний день его работы</v>
      </c>
      <c r="D1511" s="5" t="s">
        <v>2471</v>
      </c>
    </row>
    <row r="1512" customFormat="false" ht="15" hidden="false" customHeight="false" outlineLevel="0" collapsed="false">
      <c r="A1512" s="4" t="n">
        <f aca="false">A1511+1</f>
        <v>80</v>
      </c>
      <c r="B1512" s="5" t="s">
        <v>2472</v>
      </c>
      <c r="C1512" s="4" t="str">
        <f aca="false">Лист3!C734</f>
        <v>в любое время</v>
      </c>
      <c r="D1512" s="5" t="s">
        <v>2473</v>
      </c>
    </row>
    <row r="1513" customFormat="false" ht="30" hidden="false" customHeight="false" outlineLevel="0" collapsed="false">
      <c r="A1513" s="4" t="n">
        <f aca="false">A1512+1</f>
        <v>81</v>
      </c>
      <c r="B1513" s="5" t="s">
        <v>2474</v>
      </c>
      <c r="C1513" s="4" t="str">
        <f aca="false">Лист3!C2072</f>
        <v>на срок, не превышающий  5 лет</v>
      </c>
      <c r="D1513" s="5" t="s">
        <v>2475</v>
      </c>
    </row>
    <row r="1514" customFormat="false" ht="30" hidden="false" customHeight="false" outlineLevel="0" collapsed="false">
      <c r="A1514" s="4" t="n">
        <f aca="false">A1513+1</f>
        <v>82</v>
      </c>
      <c r="B1514" s="5" t="s">
        <v>2476</v>
      </c>
      <c r="C1514" s="4" t="str">
        <f aca="false">Лист3!C447</f>
        <v>между гражданами на сумму не менее 10 МРОТ, а также между юридическими лицами</v>
      </c>
      <c r="D1514" s="5" t="s">
        <v>2477</v>
      </c>
    </row>
    <row r="1515" customFormat="false" ht="15" hidden="false" customHeight="false" outlineLevel="0" collapsed="false">
      <c r="A1515" s="4" t="n">
        <f aca="false">A1514+1</f>
        <v>83</v>
      </c>
      <c r="B1515" s="5" t="s">
        <v>2478</v>
      </c>
      <c r="C1515" s="4" t="str">
        <f aca="false">Лист3!C1792</f>
        <v>возмездным</v>
      </c>
      <c r="D1515" s="5" t="s">
        <v>2479</v>
      </c>
    </row>
    <row r="1516" customFormat="false" ht="15" hidden="false" customHeight="false" outlineLevel="0" collapsed="false">
      <c r="A1516" s="4" t="n">
        <f aca="false">A1515+1</f>
        <v>84</v>
      </c>
      <c r="B1516" s="5" t="s">
        <v>2480</v>
      </c>
      <c r="C1516" s="4" t="str">
        <f aca="false">Лист3!C448</f>
        <v>передачи предмета займа</v>
      </c>
      <c r="D1516" s="5" t="s">
        <v>2481</v>
      </c>
    </row>
    <row r="1517" customFormat="false" ht="15" hidden="false" customHeight="false" outlineLevel="0" collapsed="false">
      <c r="A1517" s="4" t="n">
        <f aca="false">A1516+1</f>
        <v>85</v>
      </c>
      <c r="B1517" s="5" t="s">
        <v>2480</v>
      </c>
      <c r="C1517" s="4" t="str">
        <f aca="false">Лист3!C2064</f>
        <v>передачи денег или других вещей</v>
      </c>
      <c r="D1517" s="5" t="s">
        <v>2481</v>
      </c>
    </row>
    <row r="1518" customFormat="false" ht="15" hidden="false" customHeight="false" outlineLevel="0" collapsed="false">
      <c r="A1518" s="4" t="n">
        <f aca="false">A1517+1</f>
        <v>86</v>
      </c>
      <c r="B1518" s="5" t="s">
        <v>2482</v>
      </c>
      <c r="C1518" s="4" t="str">
        <f aca="false">Лист3!C1791</f>
        <v>может быть беспроцентным</v>
      </c>
      <c r="D1518" s="5" t="s">
        <v>2483</v>
      </c>
    </row>
    <row r="1519" customFormat="false" ht="30" hidden="false" customHeight="false" outlineLevel="0" collapsed="false">
      <c r="A1519" s="4" t="n">
        <f aca="false">A1518+1</f>
        <v>87</v>
      </c>
      <c r="B1519" s="5" t="s">
        <v>2484</v>
      </c>
      <c r="C1519" s="4" t="str">
        <f aca="false">Лист3!C1859</f>
        <v>заведующим складом;</v>
      </c>
      <c r="D1519" s="5"/>
    </row>
    <row r="1520" customFormat="false" ht="45" hidden="false" customHeight="false" outlineLevel="0" collapsed="false">
      <c r="A1520" s="4" t="n">
        <f aca="false">A1519+1</f>
        <v>88</v>
      </c>
      <c r="B1520" s="5" t="s">
        <v>2485</v>
      </c>
      <c r="C1520" s="4" t="str">
        <f aca="false">Лист3!C726</f>
        <v>на изготовление или переработку вещи либо на выполнение другой работы с передачей ее результата заказчику</v>
      </c>
      <c r="D1520" s="5" t="s">
        <v>2486</v>
      </c>
    </row>
    <row r="1521" customFormat="false" ht="15" hidden="false" customHeight="false" outlineLevel="0" collapsed="false">
      <c r="A1521" s="4" t="n">
        <f aca="false">A1520+1</f>
        <v>89</v>
      </c>
      <c r="B1521" s="5" t="s">
        <v>2487</v>
      </c>
      <c r="C1521" s="4" t="str">
        <f aca="false">Лист3!C1778</f>
        <v>купли-продажи</v>
      </c>
      <c r="D1521" s="5"/>
    </row>
    <row r="1522" customFormat="false" ht="30" hidden="false" customHeight="false" outlineLevel="0" collapsed="false">
      <c r="A1522" s="4" t="n">
        <f aca="false">A1521+1</f>
        <v>90</v>
      </c>
      <c r="B1522" s="5" t="s">
        <v>2488</v>
      </c>
      <c r="C1522" s="4" t="str">
        <f aca="false">Лист3!C449</f>
        <v>в момент получения лицом, направившим оферту, ее акцепта</v>
      </c>
      <c r="D1522" s="5" t="s">
        <v>2489</v>
      </c>
    </row>
    <row r="1523" customFormat="false" ht="30" hidden="false" customHeight="false" outlineLevel="0" collapsed="false">
      <c r="A1523" s="4" t="n">
        <f aca="false">A1522+1</f>
        <v>91</v>
      </c>
      <c r="B1523" s="5" t="s">
        <v>2490</v>
      </c>
      <c r="C1523" s="4" t="str">
        <f aca="false">Лист3!C2062</f>
        <v>с момента государственной регистрации договора продажи</v>
      </c>
      <c r="D1523" s="5" t="s">
        <v>2491</v>
      </c>
    </row>
    <row r="1524" customFormat="false" ht="30" hidden="false" customHeight="false" outlineLevel="0" collapsed="false">
      <c r="A1524" s="4" t="n">
        <f aca="false">A1523+1</f>
        <v>92</v>
      </c>
      <c r="B1524" s="5" t="s">
        <v>2492</v>
      </c>
      <c r="C1524" s="4" t="str">
        <f aca="false">Лист3!C1756</f>
        <v>купли-продажи</v>
      </c>
      <c r="D1524" s="5" t="s">
        <v>2493</v>
      </c>
    </row>
    <row r="1525" customFormat="false" ht="15" hidden="false" customHeight="false" outlineLevel="0" collapsed="false">
      <c r="A1525" s="4" t="n">
        <f aca="false">A1524+1</f>
        <v>93</v>
      </c>
      <c r="B1525" s="5" t="s">
        <v>2494</v>
      </c>
      <c r="C1525" s="4" t="str">
        <f aca="false">Лист3!C1757</f>
        <v>публичным договором</v>
      </c>
      <c r="D1525" s="5" t="s">
        <v>2495</v>
      </c>
    </row>
    <row r="1526" customFormat="false" ht="30" hidden="false" customHeight="false" outlineLevel="0" collapsed="false">
      <c r="A1526" s="4" t="n">
        <f aca="false">A1525+1</f>
        <v>94</v>
      </c>
      <c r="B1526" s="5" t="s">
        <v>2496</v>
      </c>
      <c r="C1526" s="4" t="str">
        <f aca="false">Лист3!C1754</f>
        <v>с момента его регистрации</v>
      </c>
      <c r="D1526" s="5" t="s">
        <v>2497</v>
      </c>
    </row>
    <row r="1527" customFormat="false" ht="30" hidden="false" customHeight="false" outlineLevel="0" collapsed="false">
      <c r="A1527" s="4" t="n">
        <f aca="false">A1526+1</f>
        <v>95</v>
      </c>
      <c r="B1527" s="5" t="s">
        <v>2498</v>
      </c>
      <c r="C1527" s="4" t="str">
        <f aca="false">Лист3!C1779</f>
        <v>ничтожен</v>
      </c>
      <c r="D1527" s="5" t="s">
        <v>2499</v>
      </c>
    </row>
    <row r="1528" customFormat="false" ht="15" hidden="false" customHeight="false" outlineLevel="0" collapsed="false">
      <c r="A1528" s="4" t="n">
        <f aca="false">A1527+1</f>
        <v>96</v>
      </c>
      <c r="B1528" s="5" t="s">
        <v>2500</v>
      </c>
      <c r="C1528" s="4" t="str">
        <f aca="false">Лист3!C451</f>
        <v>двух- или многосторонние сделки</v>
      </c>
      <c r="D1528" s="5" t="s">
        <v>2501</v>
      </c>
    </row>
    <row r="1529" customFormat="false" ht="30" hidden="false" customHeight="false" outlineLevel="0" collapsed="false">
      <c r="A1529" s="4" t="n">
        <f aca="false">A1528+1</f>
        <v>97</v>
      </c>
      <c r="B1529" s="5" t="s">
        <v>2502</v>
      </c>
      <c r="C1529" s="4" t="str">
        <f aca="false">Лист3!C1794</f>
        <v>может быть заменен заемным обязательством по соглашению сторон;</v>
      </c>
      <c r="D1529" s="5"/>
    </row>
    <row r="1530" customFormat="false" ht="15" hidden="false" customHeight="false" outlineLevel="0" collapsed="false">
      <c r="A1530" s="4" t="n">
        <f aca="false">A1529+1</f>
        <v>98</v>
      </c>
      <c r="B1530" s="5" t="s">
        <v>2503</v>
      </c>
      <c r="C1530" s="4" t="str">
        <f aca="false">Лист3!C1796</f>
        <v>векселя и облигации.</v>
      </c>
      <c r="D1530" s="5"/>
    </row>
    <row r="1531" customFormat="false" ht="30" hidden="false" customHeight="false" outlineLevel="0" collapsed="false">
      <c r="A1531" s="4" t="n">
        <f aca="false">A1530+1</f>
        <v>99</v>
      </c>
      <c r="B1531" s="5" t="s">
        <v>2504</v>
      </c>
      <c r="C1531" s="4" t="str">
        <f aca="false">Лист3!C1735</f>
        <v>обязана совершить определенные действия или воздержаться от их совершения</v>
      </c>
      <c r="D1531" s="5" t="s">
        <v>2505</v>
      </c>
    </row>
    <row r="1532" customFormat="false" ht="45" hidden="false" customHeight="false" outlineLevel="0" collapsed="false">
      <c r="A1532" s="4" t="n">
        <f aca="false">A1531+1</f>
        <v>100</v>
      </c>
      <c r="B1532" s="5" t="s">
        <v>2506</v>
      </c>
      <c r="C1532" s="4" t="str">
        <f aca="false">Лист3!C452</f>
        <v>если доли не могут быть определены на основании закона и не установлены соглашением всех ее участников</v>
      </c>
      <c r="D1532" s="5" t="s">
        <v>2507</v>
      </c>
    </row>
    <row r="1533" customFormat="false" ht="30" hidden="false" customHeight="false" outlineLevel="0" collapsed="false">
      <c r="A1533" s="4" t="n">
        <f aca="false">A1532+1</f>
        <v>101</v>
      </c>
      <c r="B1533" s="5" t="s">
        <v>2508</v>
      </c>
      <c r="C1533" s="4" t="str">
        <f aca="false">Лист3!C453</f>
        <v>допускает, если это не нарушит прав других лиц в отношении имущества кредитора</v>
      </c>
      <c r="D1533" s="5" t="s">
        <v>2509</v>
      </c>
    </row>
    <row r="1534" customFormat="false" ht="15" hidden="false" customHeight="false" outlineLevel="0" collapsed="false">
      <c r="A1534" s="4" t="n">
        <f aca="false">A1533+1</f>
        <v>102</v>
      </c>
      <c r="B1534" s="5" t="s">
        <v>2508</v>
      </c>
      <c r="C1534" s="4" t="str">
        <f aca="false">Лист3!C1744</f>
        <v>да</v>
      </c>
      <c r="D1534" s="5" t="s">
        <v>2509</v>
      </c>
    </row>
    <row r="1535" customFormat="false" ht="75" hidden="false" customHeight="false" outlineLevel="0" collapsed="false">
      <c r="A1535" s="4" t="n">
        <f aca="false">A1534+1</f>
        <v>103</v>
      </c>
      <c r="B1535" s="5" t="s">
        <v>2510</v>
      </c>
      <c r="C1535" s="4" t="str">
        <f aca="false">Лист3!C1741</f>
        <v>допускается лишь от исполнения обязательства, связанного с осуществлением сторонами предпринимательской деятельности в случаях, предусмотренных договором, если иное не вытекает из закона или существа обязательства</v>
      </c>
      <c r="D1535" s="5" t="s">
        <v>2511</v>
      </c>
    </row>
    <row r="1536" customFormat="false" ht="30" hidden="false" customHeight="false" outlineLevel="0" collapsed="false">
      <c r="A1536" s="4" t="n">
        <f aca="false">A1535+1</f>
        <v>104</v>
      </c>
      <c r="B1536" s="5" t="s">
        <v>2512</v>
      </c>
      <c r="C1536" s="4" t="str">
        <f aca="false">Лист3!C454</f>
        <v>допускается лишь по уважительной причине</v>
      </c>
      <c r="D1536" s="5" t="s">
        <v>2513</v>
      </c>
    </row>
    <row r="1537" customFormat="false" ht="30" hidden="false" customHeight="false" outlineLevel="0" collapsed="false">
      <c r="A1537" s="4" t="n">
        <f aca="false">A1536+1</f>
        <v>105</v>
      </c>
      <c r="B1537" s="5" t="s">
        <v>2514</v>
      </c>
      <c r="C1537" s="4" t="str">
        <f aca="false">Лист3!C2081</f>
        <v>не может быть менее трех дней</v>
      </c>
      <c r="D1537" s="5" t="s">
        <v>2515</v>
      </c>
    </row>
    <row r="1538" customFormat="false" ht="45" hidden="false" customHeight="false" outlineLevel="0" collapsed="false">
      <c r="A1538" s="4" t="n">
        <f aca="false">A1537+1</f>
        <v>106</v>
      </c>
      <c r="B1538" s="5" t="s">
        <v>2516</v>
      </c>
      <c r="C1538" s="4" t="str">
        <f aca="false">Лист3!C1784</f>
        <v>договор считается возобновленным на тех же условиях на неопределенный срок;</v>
      </c>
      <c r="D1538" s="5" t="s">
        <v>2517</v>
      </c>
    </row>
    <row r="1539" customFormat="false" ht="45" hidden="false" customHeight="false" outlineLevel="0" collapsed="false">
      <c r="A1539" s="4" t="n">
        <f aca="false">A1538+1</f>
        <v>107</v>
      </c>
      <c r="B1539" s="5" t="s">
        <v>2518</v>
      </c>
      <c r="C1539" s="4" t="str">
        <f aca="false">Лист3!C2060</f>
        <v>продавец обязан передать товар, пригодный для целей, для которых товар такого рода обычно используется</v>
      </c>
      <c r="D1539" s="5" t="s">
        <v>2519</v>
      </c>
    </row>
    <row r="1540" customFormat="false" ht="30" hidden="false" customHeight="false" outlineLevel="0" collapsed="false">
      <c r="A1540" s="4" t="n">
        <f aca="false">A1539+1</f>
        <v>108</v>
      </c>
      <c r="B1540" s="5" t="s">
        <v>2520</v>
      </c>
      <c r="C1540" s="4" t="str">
        <f aca="false">Лист3!C455</f>
        <v>с момента передачи соответствующего имущества</v>
      </c>
      <c r="D1540" s="5" t="s">
        <v>2521</v>
      </c>
    </row>
    <row r="1541" customFormat="false" ht="30" hidden="false" customHeight="false" outlineLevel="0" collapsed="false">
      <c r="A1541" s="4" t="n">
        <f aca="false">A1540+1</f>
        <v>109</v>
      </c>
      <c r="B1541" s="5" t="s">
        <v>2522</v>
      </c>
      <c r="C1541" s="4" t="str">
        <f aca="false">Лист3!C1836</f>
        <v>заключенным на неопределенный срок</v>
      </c>
      <c r="D1541" s="5" t="s">
        <v>2523</v>
      </c>
    </row>
    <row r="1542" customFormat="false" ht="30" hidden="false" customHeight="false" outlineLevel="0" collapsed="false">
      <c r="A1542" s="4" t="n">
        <f aca="false">A1541+1</f>
        <v>110</v>
      </c>
      <c r="B1542" s="5" t="s">
        <v>2524</v>
      </c>
      <c r="C1542" s="4" t="str">
        <f aca="false">Лист3!C1870</f>
        <v>на юридическое лицо, либо гражданина (работника)</v>
      </c>
      <c r="D1542" s="5"/>
    </row>
    <row r="1543" customFormat="false" ht="30" hidden="false" customHeight="false" outlineLevel="0" collapsed="false">
      <c r="A1543" s="4" t="n">
        <f aca="false">A1542+1</f>
        <v>111</v>
      </c>
      <c r="B1543" s="5" t="s">
        <v>2525</v>
      </c>
      <c r="C1543" s="4" t="str">
        <f aca="false">Лист3!C1811</f>
        <v>вправе не приступать к работе, а начатую работу приостановить</v>
      </c>
      <c r="D1543" s="5" t="s">
        <v>2526</v>
      </c>
    </row>
    <row r="1544" customFormat="false" ht="45" hidden="false" customHeight="false" outlineLevel="0" collapsed="false">
      <c r="A1544" s="4" t="n">
        <f aca="false">A1543+1</f>
        <v>112</v>
      </c>
      <c r="B1544" s="5" t="s">
        <v>2527</v>
      </c>
      <c r="C1544" s="4" t="str">
        <f aca="false">Лист3!C456</f>
        <v>одновременно после исполнения обязательств передать соответствующие товары обеими сторонами</v>
      </c>
      <c r="D1544" s="5" t="s">
        <v>2528</v>
      </c>
    </row>
    <row r="1545" customFormat="false" ht="30" hidden="false" customHeight="false" outlineLevel="0" collapsed="false">
      <c r="A1545" s="4" t="n">
        <f aca="false">A1544+1</f>
        <v>113</v>
      </c>
      <c r="B1545" s="5" t="s">
        <v>2529</v>
      </c>
      <c r="C1545" s="4" t="str">
        <f aca="false">Лист3!C458</f>
        <v>из материалов подрядчика, его силами и средствами (т.е. иждивением подрядчика)</v>
      </c>
      <c r="D1545" s="5" t="s">
        <v>2530</v>
      </c>
    </row>
    <row r="1546" customFormat="false" ht="30" hidden="false" customHeight="false" outlineLevel="0" collapsed="false">
      <c r="A1546" s="4" t="n">
        <f aca="false">A1545+1</f>
        <v>114</v>
      </c>
      <c r="B1546" s="5" t="s">
        <v>2531</v>
      </c>
      <c r="C1546" s="4" t="str">
        <f aca="false">Лист3!C727</f>
        <v>подрядчик самостоятельно</v>
      </c>
      <c r="D1546" s="5" t="s">
        <v>2532</v>
      </c>
    </row>
    <row r="1547" customFormat="false" ht="60" hidden="false" customHeight="false" outlineLevel="0" collapsed="false">
      <c r="A1547" s="4" t="n">
        <f aca="false">A1546+1</f>
        <v>115</v>
      </c>
      <c r="B1547" s="5" t="s">
        <v>2533</v>
      </c>
      <c r="C1547" s="4" t="str">
        <f aca="false">Лист3!C1781</f>
        <v>арендодатель обязан производить за свой счет капитальный ремонт переданного в аренду имущества, а арендатор - текущий ремонт и нести расходы на содержание имущества</v>
      </c>
      <c r="D1547" s="5" t="s">
        <v>2534</v>
      </c>
    </row>
    <row r="1548" customFormat="false" ht="30" hidden="false" customHeight="false" outlineLevel="0" collapsed="false">
      <c r="A1548" s="4" t="n">
        <f aca="false">A1547+1</f>
        <v>116</v>
      </c>
      <c r="B1548" s="5" t="s">
        <v>2535</v>
      </c>
      <c r="C1548" s="4" t="str">
        <f aca="false">Лист3!C677</f>
        <v>собственнику</v>
      </c>
      <c r="D1548" s="5" t="s">
        <v>2536</v>
      </c>
    </row>
    <row r="1549" customFormat="false" ht="60" hidden="false" customHeight="false" outlineLevel="0" collapsed="false">
      <c r="A1549" s="4" t="n">
        <f aca="false">A1548+1</f>
        <v>117</v>
      </c>
      <c r="B1549" s="5" t="s">
        <v>2537</v>
      </c>
      <c r="C1549" s="4" t="str">
        <f aca="false">Лист3!C1021</f>
        <v>во всех случаях, кроме случая непреодолимой силы</v>
      </c>
      <c r="D1549" s="5" t="s">
        <v>2538</v>
      </c>
    </row>
    <row r="1550" customFormat="false" ht="45" hidden="false" customHeight="false" outlineLevel="0" collapsed="false">
      <c r="A1550" s="4" t="n">
        <f aca="false">A1549+1</f>
        <v>118</v>
      </c>
      <c r="B1550" s="5" t="s">
        <v>2539</v>
      </c>
      <c r="C1550" s="4" t="str">
        <f aca="false">Лист3!C1023</f>
        <v>включает плату за пользование земельным участком, на котором оно расположено, или передаваемой вместе с ним соответствующей частью участка </v>
      </c>
      <c r="D1550" s="5" t="s">
        <v>2540</v>
      </c>
    </row>
    <row r="1551" customFormat="false" ht="30" hidden="false" customHeight="false" outlineLevel="0" collapsed="false">
      <c r="A1551" s="4" t="n">
        <f aca="false">A1550+1</f>
        <v>119</v>
      </c>
      <c r="B1551" s="5" t="s">
        <v>2541</v>
      </c>
      <c r="C1551" s="4" t="str">
        <f aca="false">Лист3!C694</f>
        <v>создает обязанности для сторон и не создает обязанностей для третьих лиц</v>
      </c>
      <c r="D1551" s="5" t="s">
        <v>2542</v>
      </c>
    </row>
    <row r="1552" customFormat="false" ht="45" hidden="false" customHeight="false" outlineLevel="0" collapsed="false">
      <c r="A1552" s="4" t="n">
        <f aca="false">A1551+1</f>
        <v>120</v>
      </c>
      <c r="B1552" s="5" t="s">
        <v>2543</v>
      </c>
      <c r="C1552" s="4" t="str">
        <f aca="false">Лист3!C1867</f>
        <v>в случае увольнения по собственному желанию</v>
      </c>
      <c r="D1552" s="5"/>
    </row>
    <row r="1553" customFormat="false" ht="30" hidden="false" customHeight="false" outlineLevel="0" collapsed="false">
      <c r="A1553" s="4" t="n">
        <f aca="false">A1552+1</f>
        <v>121</v>
      </c>
      <c r="B1553" s="5" t="s">
        <v>2544</v>
      </c>
      <c r="C1553" s="4" t="str">
        <f aca="false">Лист3!C1024</f>
        <v>договор предполагается беспроцентным</v>
      </c>
      <c r="D1553" s="5" t="s">
        <v>2483</v>
      </c>
    </row>
    <row r="1554" customFormat="false" ht="60" hidden="false" customHeight="false" outlineLevel="0" collapsed="false">
      <c r="A1554" s="4" t="n">
        <f aca="false">A1553+1</f>
        <v>122</v>
      </c>
      <c r="B1554" s="5" t="s">
        <v>2545</v>
      </c>
      <c r="C1554" s="4" t="str">
        <f aca="false">Лист3!C1726</f>
        <v>является действительной, но сделка считается заключенной от имени и в интересах представителя, ели только представляемый впоследствии  прямо не одобрит сделку</v>
      </c>
      <c r="D1554" s="5" t="s">
        <v>2546</v>
      </c>
    </row>
    <row r="1555" customFormat="false" ht="60" hidden="false" customHeight="false" outlineLevel="0" collapsed="false">
      <c r="A1555" s="4" t="n">
        <f aca="false">A1554+1</f>
        <v>123</v>
      </c>
      <c r="B1555" s="5" t="s">
        <v>2547</v>
      </c>
      <c r="C1555" s="4" t="str">
        <f aca="false">Лист3!C642</f>
        <v>солидарную ответственность</v>
      </c>
      <c r="D1555" s="5" t="s">
        <v>2548</v>
      </c>
    </row>
    <row r="1556" customFormat="false" ht="15" hidden="false" customHeight="false" outlineLevel="0" collapsed="false">
      <c r="A1556" s="4" t="n">
        <f aca="false">A1555+1</f>
        <v>124</v>
      </c>
      <c r="B1556" s="5" t="s">
        <v>2549</v>
      </c>
      <c r="C1556" s="4" t="str">
        <f aca="false">Лист3!C674</f>
        <v>одного года со дня ее совершения</v>
      </c>
      <c r="D1556" s="5" t="s">
        <v>2364</v>
      </c>
    </row>
    <row r="1557" customFormat="false" ht="30" hidden="false" customHeight="false" outlineLevel="0" collapsed="false">
      <c r="A1557" s="4" t="n">
        <f aca="false">A1556+1</f>
        <v>125</v>
      </c>
      <c r="B1557" s="5" t="s">
        <v>2550</v>
      </c>
      <c r="C1557" s="4" t="str">
        <f aca="false">Лист3!C1806</f>
        <v>потребовать расторжения договора и возмещения понесенного им реального ущерба</v>
      </c>
      <c r="D1557" s="5" t="s">
        <v>2551</v>
      </c>
    </row>
    <row r="1558" customFormat="false" ht="45" hidden="false" customHeight="false" outlineLevel="0" collapsed="false">
      <c r="A1558" s="4" t="n">
        <f aca="false">A1557+1</f>
        <v>126</v>
      </c>
      <c r="B1558" s="5" t="s">
        <v>2552</v>
      </c>
      <c r="C1558" s="4" t="str">
        <f aca="false">Лист3!C1725</f>
        <v>подписана руководителем и главным бухгалтером</v>
      </c>
      <c r="D1558" s="5" t="s">
        <v>2553</v>
      </c>
    </row>
    <row r="1559" customFormat="false" ht="75" hidden="false" customHeight="false" outlineLevel="0" collapsed="false">
      <c r="A1559" s="4" t="n">
        <f aca="false">A1558+1</f>
        <v>127</v>
      </c>
      <c r="B1559" s="5" t="s">
        <v>2554</v>
      </c>
      <c r="C1559" s="4" t="str">
        <f aca="false">Лист3!C460</f>
        <v>комиссионер не отвечает перед комитентом, кроме случаев, когда комиссионер не проявил необходимой осмотрительности в выборе этого лица либо принял на себя ручательство за исполнение сделки (делькредере)</v>
      </c>
      <c r="D1559" s="5" t="s">
        <v>2555</v>
      </c>
    </row>
    <row r="1560" customFormat="false" ht="30" hidden="false" customHeight="false" outlineLevel="0" collapsed="false">
      <c r="A1560" s="4" t="n">
        <f aca="false">A1559+1</f>
        <v>128</v>
      </c>
      <c r="B1560" s="5" t="s">
        <v>2556</v>
      </c>
      <c r="C1560" s="4" t="str">
        <f aca="false">Лист3!C1815</f>
        <v>если иное не предусмотрено договором банковского счета</v>
      </c>
      <c r="D1560" s="5" t="s">
        <v>2557</v>
      </c>
    </row>
    <row r="1561" customFormat="false" ht="30" hidden="false" customHeight="false" outlineLevel="0" collapsed="false">
      <c r="A1561" s="4" t="n">
        <f aca="false">A1560+1</f>
        <v>129</v>
      </c>
      <c r="B1561" s="5" t="s">
        <v>2558</v>
      </c>
      <c r="C1561" s="4" t="str">
        <f aca="false">Лист3!C692</f>
        <v>имеет право на защиту его владения против любого лица, включая собственника</v>
      </c>
      <c r="D1561" s="5" t="s">
        <v>2559</v>
      </c>
    </row>
    <row r="1562" customFormat="false" ht="30" hidden="false" customHeight="false" outlineLevel="0" collapsed="false">
      <c r="A1562" s="4" t="n">
        <f aca="false">A1561+1</f>
        <v>130</v>
      </c>
      <c r="B1562" s="5" t="s">
        <v>2560</v>
      </c>
      <c r="C1562" s="4" t="str">
        <f aca="false">Лист3!C1872</f>
        <v>как на лицо, причинившее вред, так и на лицо, не являющееся причинителем вреда</v>
      </c>
      <c r="D1562" s="5"/>
    </row>
    <row r="1563" customFormat="false" ht="15" hidden="false" customHeight="false" outlineLevel="0" collapsed="false">
      <c r="A1563" s="4" t="n">
        <f aca="false">A1562+1</f>
        <v>131</v>
      </c>
      <c r="B1563" s="5" t="s">
        <v>2561</v>
      </c>
      <c r="C1563" s="4" t="str">
        <f aca="false">Лист3!C706</f>
        <v>как сам должник, так и третье лицо</v>
      </c>
      <c r="D1563" s="5" t="s">
        <v>2562</v>
      </c>
    </row>
    <row r="1564" customFormat="false" ht="30" hidden="false" customHeight="false" outlineLevel="0" collapsed="false">
      <c r="A1564" s="4" t="n">
        <f aca="false">A1563+1</f>
        <v>132</v>
      </c>
      <c r="B1564" s="5" t="s">
        <v>2563</v>
      </c>
      <c r="C1564" s="4" t="str">
        <f aca="false">Лист3!C988</f>
        <v>вправе пользоваться предметом залога</v>
      </c>
      <c r="D1564" s="5" t="s">
        <v>2564</v>
      </c>
    </row>
    <row r="1565" customFormat="false" ht="15" hidden="false" customHeight="false" outlineLevel="0" collapsed="false">
      <c r="A1565" s="4" t="n">
        <f aca="false">A1564+1</f>
        <v>133</v>
      </c>
      <c r="B1565" s="5" t="s">
        <v>2565</v>
      </c>
      <c r="C1565" s="4" t="str">
        <f aca="false">Лист3!C1738</f>
        <v>допустима только с согласия кредитора</v>
      </c>
      <c r="D1565" s="5" t="s">
        <v>2566</v>
      </c>
    </row>
    <row r="1566" customFormat="false" ht="15" hidden="false" customHeight="false" outlineLevel="0" collapsed="false">
      <c r="A1566" s="4" t="n">
        <f aca="false">A1565+1</f>
        <v>134</v>
      </c>
      <c r="B1566" s="5" t="s">
        <v>2567</v>
      </c>
      <c r="C1566" s="4" t="str">
        <f aca="false">Лист3!C1739</f>
        <v>допустима без согласия должника</v>
      </c>
      <c r="D1566" s="5" t="s">
        <v>2568</v>
      </c>
    </row>
    <row r="1567" customFormat="false" ht="30" hidden="false" customHeight="false" outlineLevel="0" collapsed="false">
      <c r="A1567" s="4" t="n">
        <f aca="false">A1566+1</f>
        <v>135</v>
      </c>
      <c r="B1567" s="5" t="s">
        <v>2569</v>
      </c>
      <c r="C1567" s="4" t="str">
        <f aca="false">Лист3!C2086</f>
        <v>по основному месту работы</v>
      </c>
      <c r="D1567" s="5" t="s">
        <v>2570</v>
      </c>
    </row>
    <row r="1568" customFormat="false" ht="30" hidden="false" customHeight="false" outlineLevel="0" collapsed="false">
      <c r="A1568" s="4" t="n">
        <f aca="false">A1567+1</f>
        <v>136</v>
      </c>
      <c r="B1568" s="5" t="s">
        <v>2571</v>
      </c>
      <c r="C1568" s="4" t="str">
        <f aca="false">Лист3!C1849</f>
        <v>производится по желанию работника</v>
      </c>
      <c r="D1568" s="5" t="s">
        <v>2570</v>
      </c>
    </row>
    <row r="1569" customFormat="false" ht="15" hidden="false" customHeight="false" outlineLevel="0" collapsed="false">
      <c r="A1569" s="4" t="n">
        <f aca="false">A1568+1</f>
        <v>137</v>
      </c>
      <c r="B1569" s="5" t="s">
        <v>2572</v>
      </c>
      <c r="C1569" s="4" t="str">
        <f aca="false">Лист3!C2083</f>
        <v>в течение 2-х лет подряд</v>
      </c>
      <c r="D1569" s="5" t="s">
        <v>2573</v>
      </c>
    </row>
    <row r="1570" customFormat="false" ht="45" hidden="false" customHeight="false" outlineLevel="0" collapsed="false">
      <c r="A1570" s="4" t="n">
        <f aca="false">A1569+1</f>
        <v>138</v>
      </c>
      <c r="B1570" s="5" t="s">
        <v>2574</v>
      </c>
      <c r="C1570" s="4" t="str">
        <f aca="false">Лист3!C1706</f>
        <v>приобретение права собственности на плоды, продукцию, доходы, полученные в результате использования имущества</v>
      </c>
      <c r="D1570" s="5" t="s">
        <v>2575</v>
      </c>
    </row>
    <row r="1571" customFormat="false" ht="30" hidden="false" customHeight="false" outlineLevel="0" collapsed="false">
      <c r="A1571" s="4" t="n">
        <f aca="false">A1570+1</f>
        <v>139</v>
      </c>
      <c r="B1571" s="5" t="s">
        <v>2576</v>
      </c>
      <c r="C1571" s="4" t="str">
        <f aca="false">Лист3!C2069</f>
        <v>комитент обязан возместить сверх уплаты комиссионного вознаграждения</v>
      </c>
      <c r="D1571" s="5" t="s">
        <v>2577</v>
      </c>
    </row>
    <row r="1572" customFormat="false" ht="30" hidden="false" customHeight="false" outlineLevel="0" collapsed="false">
      <c r="A1572" s="4" t="n">
        <f aca="false">A1571+1</f>
        <v>140</v>
      </c>
      <c r="B1572" s="5" t="s">
        <v>2578</v>
      </c>
      <c r="C1572" s="4" t="str">
        <f aca="false">Лист3!C2047</f>
        <v>на праве совместной собственности, если законом или договором между ними не установлено иное</v>
      </c>
      <c r="D1572" s="5" t="s">
        <v>2579</v>
      </c>
    </row>
    <row r="1573" customFormat="false" ht="30" hidden="false" customHeight="false" outlineLevel="0" collapsed="false">
      <c r="A1573" s="4" t="n">
        <f aca="false">A1572+1</f>
        <v>141</v>
      </c>
      <c r="B1573" s="5" t="s">
        <v>2580</v>
      </c>
      <c r="C1573" s="4" t="str">
        <f aca="false">Лист3!C461</f>
        <v>общей долевой собственностью его участников</v>
      </c>
      <c r="D1573" s="5" t="s">
        <v>2581</v>
      </c>
    </row>
    <row r="1574" customFormat="false" ht="30" hidden="false" customHeight="false" outlineLevel="0" collapsed="false">
      <c r="A1574" s="4" t="n">
        <f aca="false">A1573+1</f>
        <v>142</v>
      </c>
      <c r="B1574" s="5" t="s">
        <v>2582</v>
      </c>
      <c r="C1574" s="4" t="str">
        <f aca="false">Лист3!C1829</f>
        <v>не может быть передано, до поступления этого имущества обратно во владение собственника</v>
      </c>
      <c r="D1574" s="5" t="s">
        <v>2583</v>
      </c>
    </row>
    <row r="1575" customFormat="false" ht="30" hidden="false" customHeight="false" outlineLevel="0" collapsed="false">
      <c r="A1575" s="4" t="n">
        <f aca="false">A1574+1</f>
        <v>143</v>
      </c>
      <c r="B1575" s="5" t="s">
        <v>2584</v>
      </c>
      <c r="C1575" s="4" t="str">
        <f aca="false">Лист3!C1830</f>
        <v>от другого имущества учредителя управления, а также от имущества доверительного управляющего</v>
      </c>
      <c r="D1575" s="5" t="s">
        <v>2465</v>
      </c>
    </row>
    <row r="1576" customFormat="false" ht="30" hidden="false" customHeight="false" outlineLevel="0" collapsed="false">
      <c r="A1576" s="4" t="n">
        <f aca="false">A1575+1</f>
        <v>144</v>
      </c>
      <c r="B1576" s="5" t="s">
        <v>2585</v>
      </c>
      <c r="C1576" s="4" t="str">
        <f aca="false">Лист3!C2044</f>
        <v>муниципальной собственностью</v>
      </c>
      <c r="D1576" s="5" t="s">
        <v>2586</v>
      </c>
    </row>
    <row r="1577" customFormat="false" ht="30" hidden="false" customHeight="false" outlineLevel="0" collapsed="false">
      <c r="A1577" s="4" t="n">
        <f aca="false">A1576+1</f>
        <v>145</v>
      </c>
      <c r="B1577" s="5" t="s">
        <v>2587</v>
      </c>
      <c r="C1577" s="4" t="str">
        <f aca="false">Лист3!C1489</f>
        <v>одного полного товарищества</v>
      </c>
      <c r="D1577" s="5" t="s">
        <v>2588</v>
      </c>
    </row>
    <row r="1578" customFormat="false" ht="45" hidden="false" customHeight="false" outlineLevel="0" collapsed="false">
      <c r="A1578" s="4" t="n">
        <f aca="false">A1577+1</f>
        <v>146</v>
      </c>
      <c r="B1578" s="5" t="s">
        <v>2589</v>
      </c>
      <c r="C1578" s="4" t="str">
        <f aca="false">Лист3!C749</f>
        <v>если не в состоянии удовлетворить требования кредиторов, связанные с осуществлением им предпринимательской деятельности</v>
      </c>
      <c r="D1578" s="5" t="s">
        <v>2590</v>
      </c>
    </row>
    <row r="1579" customFormat="false" ht="45" hidden="false" customHeight="false" outlineLevel="0" collapsed="false">
      <c r="A1579" s="4" t="n">
        <f aca="false">A1578+1</f>
        <v>147</v>
      </c>
      <c r="B1579" s="5" t="s">
        <v>2591</v>
      </c>
      <c r="C1579" s="4" t="str">
        <f aca="false">Лист3!C633</f>
        <v>по истечение одного года с момента признания его банкротом</v>
      </c>
      <c r="D1579" s="5" t="s">
        <v>2592</v>
      </c>
    </row>
    <row r="1580" customFormat="false" ht="15" hidden="false" customHeight="false" outlineLevel="0" collapsed="false">
      <c r="A1580" s="4" t="n">
        <f aca="false">A1579+1</f>
        <v>148</v>
      </c>
      <c r="B1580" s="5" t="s">
        <v>2593</v>
      </c>
      <c r="C1580" s="4" t="str">
        <f aca="false">Лист3!C2050</f>
        <v>требования вкладчиков о выдаче вкладов банками</v>
      </c>
      <c r="D1580" s="5" t="s">
        <v>2594</v>
      </c>
    </row>
    <row r="1581" customFormat="false" ht="30" hidden="false" customHeight="false" outlineLevel="0" collapsed="false">
      <c r="A1581" s="4" t="n">
        <f aca="false">A1580+1</f>
        <v>149</v>
      </c>
      <c r="B1581" s="5" t="s">
        <v>2595</v>
      </c>
      <c r="C1581" s="4" t="str">
        <f aca="false">Лист3!C1730</f>
        <v>только по заявлению стороны в споре</v>
      </c>
      <c r="D1581" s="5" t="s">
        <v>2596</v>
      </c>
    </row>
    <row r="1582" customFormat="false" ht="60" hidden="false" customHeight="false" outlineLevel="0" collapsed="false">
      <c r="A1582" s="4" t="n">
        <f aca="false">A1581+1</f>
        <v>150</v>
      </c>
      <c r="B1582" s="5" t="s">
        <v>2597</v>
      </c>
      <c r="C1582" s="4" t="str">
        <f aca="false">Лист3!C695</f>
        <v>кредитор вправе не принимать, если иное не предусмотрено законом, иными правовыми актами, условиями обязательства и не вытекает из обычаев делового оборота или существа обязательства</v>
      </c>
      <c r="D1582" s="5" t="s">
        <v>2598</v>
      </c>
    </row>
    <row r="1583" customFormat="false" ht="45" hidden="false" customHeight="false" outlineLevel="0" collapsed="false">
      <c r="A1583" s="4" t="n">
        <f aca="false">A1582+1</f>
        <v>151</v>
      </c>
      <c r="B1583" s="5" t="s">
        <v>2599</v>
      </c>
      <c r="C1583" s="4" t="str">
        <f aca="false">Лист3!C1740</f>
        <v>да</v>
      </c>
      <c r="D1583" s="5" t="s">
        <v>2600</v>
      </c>
    </row>
    <row r="1584" customFormat="false" ht="60" hidden="false" customHeight="false" outlineLevel="0" collapsed="false">
      <c r="A1584" s="4" t="n">
        <f aca="false">A1583+1</f>
        <v>152</v>
      </c>
      <c r="B1584" s="5" t="s">
        <v>2601</v>
      </c>
      <c r="C1584" s="4" t="str">
        <f aca="false">Лист3!C698</f>
        <v>неустойкой, залогом, поручительством, банковской гарантией, удержанием, задатком и другими способами, предусмотренными законом или договором</v>
      </c>
      <c r="D1584" s="5" t="s">
        <v>2602</v>
      </c>
    </row>
    <row r="1585" customFormat="false" ht="30" hidden="false" customHeight="false" outlineLevel="0" collapsed="false">
      <c r="A1585" s="4" t="n">
        <f aca="false">A1584+1</f>
        <v>153</v>
      </c>
      <c r="B1585" s="5" t="s">
        <v>2603</v>
      </c>
      <c r="C1585" s="4" t="str">
        <f aca="false">Лист3!C697</f>
        <v>допускается в случаях, в порядке и на условиях, определенных законом</v>
      </c>
      <c r="D1585" s="5" t="s">
        <v>2604</v>
      </c>
    </row>
    <row r="1586" customFormat="false" ht="15" hidden="false" customHeight="false" outlineLevel="0" collapsed="false">
      <c r="A1586" s="4" t="n">
        <f aca="false">A1585+1</f>
        <v>154</v>
      </c>
      <c r="B1586" s="5" t="s">
        <v>2605</v>
      </c>
      <c r="C1586" s="4" t="str">
        <f aca="false">Лист3!C523</f>
        <v>федеральный закон</v>
      </c>
      <c r="D1586" s="5"/>
    </row>
    <row r="1587" customFormat="false" ht="60" hidden="false" customHeight="false" outlineLevel="0" collapsed="false">
      <c r="A1587" s="4" t="n">
        <f aca="false">A1586+1</f>
        <v>155</v>
      </c>
      <c r="B1587" s="5" t="s">
        <v>2606</v>
      </c>
      <c r="C1587" s="4" t="str">
        <f aca="false">Лист3!C1717</f>
        <v>если имущество  утеряно собственником или лицом, которому имущество было передано собственником во владение, либо похищено у того или другого, либо выбыло из их владения иным путем помимо их воли</v>
      </c>
      <c r="D1587" s="5" t="s">
        <v>2607</v>
      </c>
    </row>
    <row r="1588" customFormat="false" ht="30" hidden="false" customHeight="false" outlineLevel="0" collapsed="false">
      <c r="A1588" s="4" t="n">
        <f aca="false">A1587+1</f>
        <v>156</v>
      </c>
      <c r="B1588" s="5" t="s">
        <v>2608</v>
      </c>
      <c r="C1588" s="4" t="str">
        <f aca="false">Лист3!C1802</f>
        <v>правила о купле-продаже</v>
      </c>
      <c r="D1588" s="5" t="s">
        <v>2609</v>
      </c>
    </row>
    <row r="1589" customFormat="false" ht="30" hidden="false" customHeight="false" outlineLevel="0" collapsed="false">
      <c r="A1589" s="4" t="n">
        <f aca="false">A1588+1</f>
        <v>157</v>
      </c>
      <c r="B1589" s="5" t="s">
        <v>2610</v>
      </c>
      <c r="C1589" s="4" t="str">
        <f aca="false">Лист3!C1798</f>
        <v>о договоре займа в части, не противоречащей законодательству о векселях.</v>
      </c>
      <c r="D1589" s="5"/>
    </row>
    <row r="1590" customFormat="false" ht="30" hidden="false" customHeight="false" outlineLevel="0" collapsed="false">
      <c r="A1590" s="4" t="n">
        <f aca="false">A1589+1</f>
        <v>158</v>
      </c>
      <c r="B1590" s="5" t="s">
        <v>2611</v>
      </c>
      <c r="C1590" s="4" t="str">
        <f aca="false">Лист3!C1797</f>
        <v>договоре займа;</v>
      </c>
      <c r="D1590" s="5"/>
    </row>
    <row r="1591" customFormat="false" ht="30" hidden="false" customHeight="false" outlineLevel="0" collapsed="false">
      <c r="A1591" s="4" t="n">
        <f aca="false">A1590+1</f>
        <v>159</v>
      </c>
      <c r="B1591" s="5" t="s">
        <v>2612</v>
      </c>
      <c r="C1591" s="4" t="str">
        <f aca="false">Лист3!C1426</f>
        <v>доверительное управление</v>
      </c>
      <c r="D1591" s="5" t="s">
        <v>2613</v>
      </c>
    </row>
    <row r="1592" customFormat="false" ht="30" hidden="false" customHeight="false" outlineLevel="0" collapsed="false">
      <c r="A1592" s="4" t="n">
        <f aca="false">A1591+1</f>
        <v>160</v>
      </c>
      <c r="B1592" s="5" t="s">
        <v>2614</v>
      </c>
      <c r="C1592" s="4" t="str">
        <f aca="false">Лист3!C2091</f>
        <v>дела о несостоятельности (банкротстве)</v>
      </c>
      <c r="D1592" s="5" t="s">
        <v>2615</v>
      </c>
    </row>
    <row r="1593" customFormat="false" ht="30" hidden="false" customHeight="false" outlineLevel="0" collapsed="false">
      <c r="A1593" s="4" t="n">
        <f aca="false">A1592+1</f>
        <v>161</v>
      </c>
      <c r="B1593" s="5" t="s">
        <v>2616</v>
      </c>
      <c r="C1593" s="4" t="str">
        <f aca="false">Лист3!C463</f>
        <v>хозяйственные общества и товарищества, производственные и потребительские кооперативы</v>
      </c>
      <c r="D1593" s="5" t="s">
        <v>2617</v>
      </c>
    </row>
    <row r="1594" customFormat="false" ht="30" hidden="false" customHeight="false" outlineLevel="0" collapsed="false">
      <c r="A1594" s="4" t="n">
        <f aca="false">A1593+1</f>
        <v>162</v>
      </c>
      <c r="B1594" s="5" t="s">
        <v>2618</v>
      </c>
      <c r="C1594" s="4" t="str">
        <f aca="false">Лист3!C464</f>
        <v>государственные и муниципальные предприятия, учреждения, финансируемые собственником</v>
      </c>
      <c r="D1594" s="5" t="s">
        <v>2617</v>
      </c>
    </row>
    <row r="1595" customFormat="false" ht="30" hidden="false" customHeight="false" outlineLevel="0" collapsed="false">
      <c r="A1595" s="4" t="n">
        <f aca="false">A1594+1</f>
        <v>163</v>
      </c>
      <c r="B1595" s="5" t="s">
        <v>2619</v>
      </c>
      <c r="C1595" s="4" t="str">
        <f aca="false">Лист3!C465</f>
        <v>с согласия собственника этого имущества</v>
      </c>
      <c r="D1595" s="5" t="s">
        <v>2620</v>
      </c>
    </row>
    <row r="1596" customFormat="false" ht="45" hidden="false" customHeight="false" outlineLevel="0" collapsed="false">
      <c r="A1596" s="4" t="n">
        <f aca="false">A1595+1</f>
        <v>164</v>
      </c>
      <c r="B1596" s="5" t="s">
        <v>2621</v>
      </c>
      <c r="C1596" s="4" t="str">
        <f aca="false">Лист3!C1705</f>
        <v>право распоряжения</v>
      </c>
      <c r="D1596" s="5" t="s">
        <v>2622</v>
      </c>
    </row>
    <row r="1597" customFormat="false" ht="30" hidden="false" customHeight="false" outlineLevel="0" collapsed="false">
      <c r="A1597" s="4" t="n">
        <f aca="false">A1596+1</f>
        <v>165</v>
      </c>
      <c r="B1597" s="5" t="s">
        <v>2623</v>
      </c>
      <c r="C1597" s="4" t="str">
        <f aca="false">Лист3!C1666</f>
        <v>каждый участник имеет одни голос</v>
      </c>
      <c r="D1597" s="5" t="s">
        <v>2624</v>
      </c>
    </row>
    <row r="1598" customFormat="false" ht="30" hidden="false" customHeight="false" outlineLevel="0" collapsed="false">
      <c r="A1598" s="4" t="n">
        <f aca="false">A1597+1</f>
        <v>166</v>
      </c>
      <c r="B1598" s="5" t="s">
        <v>2625</v>
      </c>
      <c r="C1598" s="4" t="str">
        <f aca="false">Лист3!C466</f>
        <v>любые, не запрещенные законом</v>
      </c>
      <c r="D1598" s="5" t="s">
        <v>2626</v>
      </c>
    </row>
    <row r="1599" customFormat="false" ht="15" hidden="false" customHeight="false" outlineLevel="0" collapsed="false">
      <c r="A1599" s="4" t="n">
        <f aca="false">A1598+1</f>
        <v>167</v>
      </c>
      <c r="B1599" s="5" t="s">
        <v>2627</v>
      </c>
      <c r="C1599" s="4" t="str">
        <f aca="false">Лист3!C467</f>
        <v>отделимые и неотделимые</v>
      </c>
      <c r="D1599" s="5" t="s">
        <v>2628</v>
      </c>
    </row>
    <row r="1600" customFormat="false" ht="75" hidden="false" customHeight="false" outlineLevel="0" collapsed="false">
      <c r="A1600" s="4" t="n">
        <f aca="false">A1599+1</f>
        <v>168</v>
      </c>
      <c r="B1600" s="5" t="s">
        <v>2629</v>
      </c>
      <c r="C1600" s="4" t="str">
        <f aca="false">Лист3!C2041</f>
        <v>расчеты по требованиям граждан, перед которыми должник несет ответственность за причинение вреда жизни или здоровью, путем капитализации соответствующих повременных платежей, а также компенсация  морального вреда</v>
      </c>
      <c r="D1600" s="5" t="s">
        <v>2630</v>
      </c>
    </row>
    <row r="1601" customFormat="false" ht="30" hidden="false" customHeight="false" outlineLevel="0" collapsed="false">
      <c r="A1601" s="4" t="n">
        <f aca="false">A1600+1</f>
        <v>169</v>
      </c>
      <c r="B1601" s="5" t="s">
        <v>2631</v>
      </c>
      <c r="C1601" s="4" t="str">
        <f aca="false">Лист3!C691</f>
        <v>производственные кооперативы</v>
      </c>
      <c r="D1601" s="5"/>
    </row>
    <row r="1602" customFormat="false" ht="15" hidden="false" customHeight="false" outlineLevel="0" collapsed="false">
      <c r="A1602" s="4" t="n">
        <f aca="false">A1601+1</f>
        <v>170</v>
      </c>
      <c r="B1602" s="5" t="s">
        <v>2632</v>
      </c>
      <c r="C1602" s="4" t="str">
        <f aca="false">Лист3!C1871</f>
        <v>суд, арбитражный суд, третейский суд</v>
      </c>
      <c r="D1602" s="5"/>
    </row>
    <row r="1603" customFormat="false" ht="30" hidden="false" customHeight="false" outlineLevel="0" collapsed="false">
      <c r="A1603" s="4" t="n">
        <f aca="false">A1602+1</f>
        <v>171</v>
      </c>
      <c r="B1603" s="5" t="s">
        <v>2633</v>
      </c>
      <c r="C1603" s="4" t="str">
        <f aca="false">Лист3!C1825</f>
        <v>правомерными, осуществимыми и конкретными</v>
      </c>
      <c r="D1603" s="5" t="s">
        <v>2634</v>
      </c>
    </row>
    <row r="1604" customFormat="false" ht="60" hidden="false" customHeight="false" outlineLevel="0" collapsed="false">
      <c r="A1604" s="4" t="n">
        <f aca="false">A1603+1</f>
        <v>172</v>
      </c>
      <c r="B1604" s="5" t="s">
        <v>2635</v>
      </c>
      <c r="C1604" s="4" t="str">
        <f aca="false">Лист3!C1861</f>
        <v>от 100 до 200 МРОТ</v>
      </c>
      <c r="D1604" s="5"/>
    </row>
    <row r="1605" customFormat="false" ht="45" hidden="false" customHeight="false" outlineLevel="0" collapsed="false">
      <c r="A1605" s="4" t="n">
        <f aca="false">A1604+1</f>
        <v>173</v>
      </c>
      <c r="B1605" s="5" t="s">
        <v>2636</v>
      </c>
      <c r="C1605" s="4" t="str">
        <f aca="false">Лист3!C2055</f>
        <v>путем продажи с публичных торгов в порядке, установленном процессуальным законодательством, если законом не установлен иной порядок</v>
      </c>
      <c r="D1605" s="5" t="s">
        <v>2637</v>
      </c>
    </row>
    <row r="1606" customFormat="false" ht="15" hidden="false" customHeight="false" outlineLevel="0" collapsed="false">
      <c r="A1606" s="4" t="n">
        <f aca="false">A1605+1</f>
        <v>174</v>
      </c>
      <c r="B1606" s="5" t="s">
        <v>2638</v>
      </c>
      <c r="C1606" s="4" t="str">
        <f aca="false">Лист3!C1843</f>
        <v>не реже чем каждые полмесяца</v>
      </c>
      <c r="D1606" s="5" t="s">
        <v>2639</v>
      </c>
    </row>
    <row r="1607" customFormat="false" ht="30" hidden="false" customHeight="false" outlineLevel="0" collapsed="false">
      <c r="A1607" s="4" t="n">
        <f aca="false">A1606+1</f>
        <v>175</v>
      </c>
      <c r="B1607" s="5" t="s">
        <v>2640</v>
      </c>
      <c r="C1607" s="4" t="str">
        <f aca="false">Лист3!C1422</f>
        <v>фонд</v>
      </c>
      <c r="D1607" s="5"/>
    </row>
    <row r="1608" customFormat="false" ht="45" hidden="false" customHeight="false" outlineLevel="0" collapsed="false">
      <c r="A1608" s="4" t="n">
        <f aca="false">A1607+1</f>
        <v>176</v>
      </c>
      <c r="B1608" s="5" t="s">
        <v>2641</v>
      </c>
      <c r="C1608" s="4" t="str">
        <f aca="false">Лист3!C2043</f>
        <v>по обязательствам общества не отвечает,  несет лишь риск убытков в размере утраченной стоимости принадлежащих акционеру акций</v>
      </c>
      <c r="D1608" s="5" t="s">
        <v>2642</v>
      </c>
    </row>
    <row r="1609" customFormat="false" ht="30" hidden="false" customHeight="false" outlineLevel="0" collapsed="false">
      <c r="A1609" s="4" t="n">
        <f aca="false">A1608+1</f>
        <v>177</v>
      </c>
      <c r="B1609" s="5" t="s">
        <v>2643</v>
      </c>
      <c r="C1609" s="4" t="str">
        <f aca="false">Лист3!C1819</f>
        <v>должна быть заверена нотариально;</v>
      </c>
      <c r="D1609" s="5"/>
    </row>
    <row r="1610" customFormat="false" ht="30" hidden="false" customHeight="false" outlineLevel="0" collapsed="false">
      <c r="A1610" s="4" t="n">
        <f aca="false">A1609+1</f>
        <v>178</v>
      </c>
      <c r="B1610" s="5" t="s">
        <v>2644</v>
      </c>
      <c r="C1610" s="4" t="str">
        <f aca="false">Лист3!C1820</f>
        <v>нотариально или вышестоящей организацией;</v>
      </c>
      <c r="D1610" s="5"/>
    </row>
    <row r="1611" customFormat="false" ht="30" hidden="false" customHeight="false" outlineLevel="0" collapsed="false">
      <c r="A1611" s="4" t="n">
        <f aca="false">A1610+1</f>
        <v>179</v>
      </c>
      <c r="B1611" s="5" t="s">
        <v>2645</v>
      </c>
      <c r="C1611" s="4" t="str">
        <f aca="false">Лист3!C1858</f>
        <v>в случаях возникновения ущерба вследствие непреодолимой силы;</v>
      </c>
      <c r="D1611" s="5" t="s">
        <v>2469</v>
      </c>
    </row>
    <row r="1612" customFormat="false" ht="45" hidden="false" customHeight="false" outlineLevel="0" collapsed="false">
      <c r="A1612" s="4" t="n">
        <f aca="false">A1611+1</f>
        <v>180</v>
      </c>
      <c r="B1612" s="5" t="s">
        <v>2646</v>
      </c>
      <c r="C1612" s="4" t="str">
        <f aca="false">Лист3!C470</f>
        <v>обязан обеспечить сохранность этого товара (ответственное хранение) и незамедлительно уведомить поставщика</v>
      </c>
      <c r="D1612" s="5" t="s">
        <v>2647</v>
      </c>
    </row>
    <row r="1613" customFormat="false" ht="45" hidden="false" customHeight="false" outlineLevel="0" collapsed="false">
      <c r="A1613" s="4" t="n">
        <f aca="false">A1612+1</f>
        <v>181</v>
      </c>
      <c r="B1613" s="5" t="s">
        <v>2648</v>
      </c>
      <c r="C1613" s="4" t="str">
        <f aca="false">Лист3!C678</f>
        <v>законом</v>
      </c>
      <c r="D1613" s="5" t="s">
        <v>2649</v>
      </c>
    </row>
    <row r="1614" customFormat="false" ht="45" hidden="false" customHeight="false" outlineLevel="0" collapsed="false">
      <c r="A1614" s="4" t="n">
        <f aca="false">A1613+1</f>
        <v>182</v>
      </c>
      <c r="B1614" s="5" t="s">
        <v>2650</v>
      </c>
      <c r="C1614" s="4" t="str">
        <f aca="false">Лист3!C739</f>
        <v>вправе заключить договор субкомиссии с другим лицом, если иное не предусмотрено договором комиссии</v>
      </c>
      <c r="D1614" s="5" t="s">
        <v>2651</v>
      </c>
    </row>
    <row r="1615" customFormat="false" ht="15" hidden="false" customHeight="false" outlineLevel="0" collapsed="false">
      <c r="A1615" s="4" t="n">
        <f aca="false">A1614+1</f>
        <v>183</v>
      </c>
      <c r="B1615" s="5" t="s">
        <v>2652</v>
      </c>
      <c r="C1615" s="4" t="str">
        <f aca="false">Лист3!C1805</f>
        <v>не вправе</v>
      </c>
      <c r="D1615" s="5" t="s">
        <v>2653</v>
      </c>
    </row>
    <row r="1616" customFormat="false" ht="60" hidden="false" customHeight="false" outlineLevel="0" collapsed="false">
      <c r="A1616" s="4" t="n">
        <f aca="false">A1615+1</f>
        <v>184</v>
      </c>
      <c r="B1616" s="5" t="s">
        <v>2654</v>
      </c>
      <c r="C1616" s="4" t="str">
        <f aca="false">Лист3!C2065</f>
        <v>это предоставление кредита другой стороне в виде аванса, предварительной оплаты, отсрочки или рассрочки оплаты товаров, работ, услуг по договорам купли – продажи, подряда и т.д</v>
      </c>
      <c r="D1616" s="5" t="s">
        <v>2655</v>
      </c>
    </row>
    <row r="1617" customFormat="false" ht="30" hidden="false" customHeight="false" outlineLevel="0" collapsed="false">
      <c r="A1617" s="4" t="n">
        <f aca="false">A1616+1</f>
        <v>185</v>
      </c>
      <c r="B1617" s="5" t="s">
        <v>2656</v>
      </c>
      <c r="C1617" s="4" t="str">
        <f aca="false">Лист3!C1803</f>
        <v>аванса</v>
      </c>
      <c r="D1617" s="5" t="s">
        <v>2655</v>
      </c>
    </row>
    <row r="1618" customFormat="false" ht="30" hidden="false" customHeight="false" outlineLevel="0" collapsed="false">
      <c r="A1618" s="4" t="n">
        <f aca="false">A1617+1</f>
        <v>186</v>
      </c>
      <c r="B1618" s="5" t="s">
        <v>2657</v>
      </c>
      <c r="C1618" s="4" t="str">
        <f aca="false">Лист3!C471</f>
        <v>организация, преследующая извлечение прибыли в качестве основной цели своей деятельности</v>
      </c>
      <c r="D1618" s="5" t="s">
        <v>2658</v>
      </c>
    </row>
    <row r="1619" customFormat="false" ht="15" hidden="false" customHeight="false" outlineLevel="0" collapsed="false">
      <c r="A1619" s="4" t="n">
        <f aca="false">A1618+1</f>
        <v>187</v>
      </c>
      <c r="B1619" s="5" t="s">
        <v>2659</v>
      </c>
      <c r="C1619" s="4" t="str">
        <f aca="false">Лист3!C729</f>
        <v>в письменной форме</v>
      </c>
      <c r="D1619" s="5" t="s">
        <v>2660</v>
      </c>
    </row>
    <row r="1620" customFormat="false" ht="30" hidden="false" customHeight="false" outlineLevel="0" collapsed="false">
      <c r="A1620" s="4" t="n">
        <f aca="false">A1619+1</f>
        <v>188</v>
      </c>
      <c r="B1620" s="5" t="s">
        <v>2661</v>
      </c>
      <c r="C1620" s="4" t="str">
        <f aca="false">Лист3!C1734</f>
        <v>управомочена требовать совершения в свою пользу определенных действий</v>
      </c>
      <c r="D1620" s="5" t="s">
        <v>2505</v>
      </c>
    </row>
    <row r="1621" customFormat="false" ht="45" hidden="false" customHeight="false" outlineLevel="0" collapsed="false">
      <c r="A1621" s="4" t="n">
        <f aca="false">A1620+1</f>
        <v>189</v>
      </c>
      <c r="B1621" s="5" t="s">
        <v>2662</v>
      </c>
      <c r="C1621" s="4" t="str">
        <f aca="false">Лист3!C641</f>
        <v>прекращения или досрочного исполнения обязательства, должником по которому является это юридическое лицо, и возмещения убытков</v>
      </c>
      <c r="D1621" s="5" t="s">
        <v>2420</v>
      </c>
    </row>
    <row r="1622" customFormat="false" ht="45" hidden="false" customHeight="false" outlineLevel="0" collapsed="false">
      <c r="A1622" s="4" t="n">
        <f aca="false">A1621+1</f>
        <v>190</v>
      </c>
      <c r="B1622" s="5" t="s">
        <v>2663</v>
      </c>
      <c r="C1622" s="4" t="str">
        <f aca="false">Лист3!C2080</f>
        <v>новый собственник организации</v>
      </c>
      <c r="D1622" s="5" t="s">
        <v>2664</v>
      </c>
    </row>
    <row r="1623" customFormat="false" ht="30" hidden="false" customHeight="false" outlineLevel="0" collapsed="false">
      <c r="A1623" s="4" t="n">
        <f aca="false">A1622+1</f>
        <v>191</v>
      </c>
      <c r="B1623" s="5" t="s">
        <v>2665</v>
      </c>
      <c r="C1623" s="4" t="str">
        <f aca="false">Лист3!C472</f>
        <v>после внесения об этом записи в государственный реестр</v>
      </c>
      <c r="D1623" s="5" t="s">
        <v>2666</v>
      </c>
    </row>
    <row r="1624" customFormat="false" ht="15" hidden="false" customHeight="false" outlineLevel="0" collapsed="false">
      <c r="A1624" s="4" t="n">
        <f aca="false">A1623+1</f>
        <v>192</v>
      </c>
      <c r="B1624" s="5" t="s">
        <v>2667</v>
      </c>
      <c r="C1624" s="4" t="str">
        <f aca="false">Лист3!C685</f>
        <v>может в любое время отменить доверенность</v>
      </c>
      <c r="D1624" s="5" t="s">
        <v>2668</v>
      </c>
    </row>
    <row r="1625" customFormat="false" ht="30" hidden="false" customHeight="false" outlineLevel="0" collapsed="false">
      <c r="A1625" s="4" t="n">
        <f aca="false">A1624+1</f>
        <v>193</v>
      </c>
      <c r="B1625" s="5" t="s">
        <v>2669</v>
      </c>
      <c r="C1625" s="4" t="str">
        <f aca="false">Лист3!C1841</f>
        <v>6 месяцев</v>
      </c>
      <c r="D1625" s="5" t="s">
        <v>2670</v>
      </c>
    </row>
    <row r="1626" customFormat="false" ht="15" hidden="false" customHeight="false" outlineLevel="0" collapsed="false">
      <c r="A1626" s="4" t="n">
        <f aca="false">A1625+1</f>
        <v>194</v>
      </c>
      <c r="B1626" s="5" t="s">
        <v>2671</v>
      </c>
      <c r="C1626" s="4" t="str">
        <f aca="false">Лист3!C2075</f>
        <v>5 лет</v>
      </c>
      <c r="D1626" s="5" t="s">
        <v>2523</v>
      </c>
    </row>
    <row r="1627" customFormat="false" ht="30" hidden="false" customHeight="false" outlineLevel="0" collapsed="false">
      <c r="A1627" s="4" t="n">
        <f aca="false">A1626+1</f>
        <v>195</v>
      </c>
      <c r="B1627" s="5" t="s">
        <v>2672</v>
      </c>
      <c r="C1627" s="4" t="str">
        <f aca="false">Лист3!C1723</f>
        <v>сделка, совершенная лишь для вида, без намерения создать соответствующие ей правовые последствия</v>
      </c>
      <c r="D1627" s="5" t="s">
        <v>2673</v>
      </c>
    </row>
    <row r="1628" customFormat="false" ht="45" hidden="false" customHeight="false" outlineLevel="0" collapsed="false">
      <c r="A1628" s="4" t="n">
        <f aca="false">A1627+1</f>
        <v>196</v>
      </c>
      <c r="B1628" s="5" t="s">
        <v>2674</v>
      </c>
      <c r="C1628" s="4" t="str">
        <f aca="false">Лист3!C1698</f>
        <v>да, могут</v>
      </c>
      <c r="D1628" s="5" t="s">
        <v>2675</v>
      </c>
    </row>
    <row r="1629" customFormat="false" ht="60" hidden="false" customHeight="false" outlineLevel="0" collapsed="false">
      <c r="A1629" s="4" t="n">
        <f aca="false">A1628+1</f>
        <v>197</v>
      </c>
      <c r="B1629" s="5" t="s">
        <v>2676</v>
      </c>
      <c r="C1629" s="4" t="str">
        <f aca="false">Лист3!C1838</f>
        <v>нет</v>
      </c>
      <c r="D1629" s="5" t="s">
        <v>2677</v>
      </c>
    </row>
    <row r="1630" customFormat="false" ht="45" hidden="false" customHeight="false" outlineLevel="0" collapsed="false">
      <c r="A1630" s="4" t="n">
        <f aca="false">A1629+1</f>
        <v>198</v>
      </c>
      <c r="B1630" s="5" t="s">
        <v>2678</v>
      </c>
      <c r="C1630" s="4" t="str">
        <f aca="false">Лист3!C634</f>
        <v>могут, но лишь постольку, поскольку это служит достижению целей, ради которых они созданы, и соответствующую этим целям</v>
      </c>
      <c r="D1630" s="5" t="s">
        <v>2679</v>
      </c>
    </row>
    <row r="1631" customFormat="false" ht="45" hidden="false" customHeight="false" outlineLevel="0" collapsed="false">
      <c r="A1631" s="4" t="n">
        <f aca="false">A1630+1</f>
        <v>199</v>
      </c>
      <c r="B1631" s="5" t="s">
        <v>2680</v>
      </c>
      <c r="C1631" s="4" t="str">
        <f aca="false">Лист3!C1699</f>
        <v>да</v>
      </c>
      <c r="D1631" s="5" t="s">
        <v>2681</v>
      </c>
    </row>
    <row r="1632" customFormat="false" ht="15" hidden="false" customHeight="false" outlineLevel="0" collapsed="false">
      <c r="A1632" s="4" t="n">
        <f aca="false">A1631+1</f>
        <v>200</v>
      </c>
      <c r="B1632" s="5" t="s">
        <v>2682</v>
      </c>
      <c r="C1632" s="4" t="str">
        <f aca="false">Лист3!C1759</f>
        <v>да</v>
      </c>
      <c r="D1632" s="5" t="s">
        <v>2683</v>
      </c>
    </row>
    <row r="1633" customFormat="false" ht="30" hidden="false" customHeight="false" outlineLevel="0" collapsed="false">
      <c r="A1633" s="4" t="n">
        <f aca="false">A1632+1</f>
        <v>201</v>
      </c>
      <c r="B1633" s="5" t="s">
        <v>2684</v>
      </c>
      <c r="C1633" s="4" t="str">
        <f aca="false">Лист3!C2070</f>
        <v>в собственности</v>
      </c>
      <c r="D1633" s="5" t="s">
        <v>2685</v>
      </c>
    </row>
    <row r="1634" customFormat="false" ht="45" hidden="false" customHeight="false" outlineLevel="0" collapsed="false">
      <c r="A1634" s="4" t="n">
        <f aca="false">A1633+1</f>
        <v>202</v>
      </c>
      <c r="B1634" s="5" t="s">
        <v>2686</v>
      </c>
      <c r="C1634" s="4" t="str">
        <f aca="false">Лист3!C1697</f>
        <v>может, если это предусмотрено уставом акционерного общества и сведения опубликованы для всеобщего сведения</v>
      </c>
      <c r="D1634" s="5" t="s">
        <v>2687</v>
      </c>
    </row>
    <row r="1635" customFormat="false" ht="15" hidden="false" customHeight="false" outlineLevel="0" collapsed="false">
      <c r="A1635" s="4" t="n">
        <f aca="false">A1634+1</f>
        <v>203</v>
      </c>
      <c r="B1635" s="5" t="s">
        <v>2688</v>
      </c>
      <c r="C1635" s="4" t="str">
        <f aca="false">Лист3!C1793</f>
        <v>да;</v>
      </c>
      <c r="D1635" s="5"/>
    </row>
    <row r="1636" customFormat="false" ht="30" hidden="false" customHeight="false" outlineLevel="0" collapsed="false">
      <c r="A1636" s="4" t="n">
        <f aca="false">A1635+1</f>
        <v>204</v>
      </c>
      <c r="B1636" s="5" t="s">
        <v>2689</v>
      </c>
      <c r="C1636" s="4" t="str">
        <f aca="false">Лист3!C1844</f>
        <v>да, по трудовому контракту</v>
      </c>
      <c r="D1636" s="5"/>
    </row>
    <row r="1637" customFormat="false" ht="45" hidden="false" customHeight="false" outlineLevel="0" collapsed="false">
      <c r="A1637" s="4" t="n">
        <f aca="false">A1636+1</f>
        <v>205</v>
      </c>
      <c r="B1637" s="5" t="s">
        <v>2690</v>
      </c>
      <c r="C1637" s="4" t="str">
        <f aca="false">Лист3!C474</f>
        <v>нет</v>
      </c>
      <c r="D1637" s="5" t="s">
        <v>2691</v>
      </c>
    </row>
    <row r="1638" customFormat="false" ht="30" hidden="false" customHeight="false" outlineLevel="0" collapsed="false">
      <c r="A1638" s="4" t="n">
        <f aca="false">A1637+1</f>
        <v>206</v>
      </c>
      <c r="B1638" s="5" t="s">
        <v>2692</v>
      </c>
      <c r="C1638" s="4" t="str">
        <f aca="false">Лист3!C1869</f>
        <v>да</v>
      </c>
      <c r="D1638" s="5" t="s">
        <v>2693</v>
      </c>
    </row>
    <row r="1639" customFormat="false" ht="30" hidden="false" customHeight="false" outlineLevel="0" collapsed="false">
      <c r="A1639" s="4" t="n">
        <f aca="false">A1638+1</f>
        <v>207</v>
      </c>
      <c r="B1639" s="5" t="s">
        <v>2694</v>
      </c>
      <c r="C1639" s="4" t="str">
        <f aca="false">Лист3!C1862</f>
        <v>не может</v>
      </c>
      <c r="D1639" s="5"/>
    </row>
    <row r="1640" customFormat="false" ht="30" hidden="false" customHeight="false" outlineLevel="0" collapsed="false">
      <c r="A1640" s="4" t="n">
        <f aca="false">A1639+1</f>
        <v>208</v>
      </c>
      <c r="B1640" s="5" t="s">
        <v>2695</v>
      </c>
      <c r="C1640" s="4" t="str">
        <f aca="false">Лист3!C2046</f>
        <v>не может</v>
      </c>
      <c r="D1640" s="5" t="s">
        <v>2696</v>
      </c>
    </row>
    <row r="1641" customFormat="false" ht="60" hidden="false" customHeight="false" outlineLevel="0" collapsed="false">
      <c r="A1641" s="4" t="n">
        <f aca="false">A1640+1</f>
        <v>209</v>
      </c>
      <c r="B1641" s="5" t="s">
        <v>2697</v>
      </c>
      <c r="C1641" s="4" t="str">
        <f aca="false">Лист3!C1716</f>
        <v>да, может</v>
      </c>
      <c r="D1641" s="5" t="s">
        <v>2698</v>
      </c>
    </row>
    <row r="1642" customFormat="false" ht="30" hidden="false" customHeight="false" outlineLevel="0" collapsed="false">
      <c r="A1642" s="4" t="n">
        <f aca="false">A1641+1</f>
        <v>210</v>
      </c>
      <c r="B1642" s="5" t="s">
        <v>2699</v>
      </c>
      <c r="C1642" s="4" t="str">
        <f aca="false">Лист3!C1696</f>
        <v>да</v>
      </c>
      <c r="D1642" s="5" t="s">
        <v>2700</v>
      </c>
    </row>
    <row r="1643" customFormat="false" ht="30" hidden="false" customHeight="false" outlineLevel="0" collapsed="false">
      <c r="A1643" s="4" t="n">
        <f aca="false">A1642+1</f>
        <v>211</v>
      </c>
      <c r="B1643" s="5" t="s">
        <v>2701</v>
      </c>
      <c r="C1643" s="4" t="str">
        <f aca="false">Лист3!C475</f>
        <v>законом или соглашением сторон</v>
      </c>
      <c r="D1643" s="5" t="s">
        <v>2702</v>
      </c>
    </row>
    <row r="1644" customFormat="false" ht="15" hidden="false" customHeight="false" outlineLevel="0" collapsed="false">
      <c r="A1644" s="4" t="n">
        <f aca="false">A1643+1</f>
        <v>212</v>
      </c>
      <c r="B1644" s="5" t="s">
        <v>2703</v>
      </c>
      <c r="C1644" s="4" t="str">
        <f aca="false">Лист3!C1762</f>
        <v>договором, в соответствии с законодательством РФ</v>
      </c>
      <c r="D1644" s="5"/>
    </row>
    <row r="1645" customFormat="false" ht="15" hidden="false" customHeight="false" outlineLevel="0" collapsed="false">
      <c r="A1645" s="4" t="n">
        <f aca="false">A1644+1</f>
        <v>213</v>
      </c>
      <c r="B1645" s="5" t="s">
        <v>2704</v>
      </c>
      <c r="C1645" s="4" t="str">
        <f aca="false">Лист3!C721</f>
        <v>не требуется чьего-либо разрешения или согласия</v>
      </c>
      <c r="D1645" s="5" t="s">
        <v>2705</v>
      </c>
    </row>
    <row r="1646" customFormat="false" ht="30" hidden="false" customHeight="false" outlineLevel="0" collapsed="false">
      <c r="A1646" s="4" t="n">
        <f aca="false">A1645+1</f>
        <v>214</v>
      </c>
      <c r="B1646" s="5" t="s">
        <v>2706</v>
      </c>
      <c r="C1646" s="4" t="str">
        <f aca="false">Лист3!C676</f>
        <v>исковая давность не распространяется</v>
      </c>
      <c r="D1646" s="5" t="s">
        <v>2594</v>
      </c>
    </row>
    <row r="1647" customFormat="false" ht="30" hidden="false" customHeight="false" outlineLevel="0" collapsed="false">
      <c r="A1647" s="4" t="n">
        <f aca="false">A1646+1</f>
        <v>215</v>
      </c>
      <c r="B1647" s="5" t="s">
        <v>2707</v>
      </c>
      <c r="C1647" s="4" t="str">
        <f aca="false">Лист3!C675</f>
        <v>исковая давность не распространяется</v>
      </c>
      <c r="D1647" s="5" t="s">
        <v>2594</v>
      </c>
    </row>
    <row r="1648" customFormat="false" ht="15" hidden="false" customHeight="false" outlineLevel="0" collapsed="false">
      <c r="A1648" s="4" t="n">
        <f aca="false">A1647+1</f>
        <v>216</v>
      </c>
      <c r="B1648" s="5" t="s">
        <v>2708</v>
      </c>
      <c r="C1648" s="4" t="str">
        <f aca="false">Лист3!C2036</f>
        <v>постоянное местонахождение</v>
      </c>
      <c r="D1648" s="5" t="s">
        <v>2709</v>
      </c>
    </row>
    <row r="1649" customFormat="false" ht="15" hidden="false" customHeight="false" outlineLevel="0" collapsed="false">
      <c r="A1649" s="4" t="n">
        <f aca="false">A1648+1</f>
        <v>217</v>
      </c>
      <c r="B1649" s="5" t="s">
        <v>2710</v>
      </c>
      <c r="C1649" s="4" t="str">
        <f aca="false">Лист3!C1760</f>
        <v>наименование и количество товара</v>
      </c>
      <c r="D1649" s="5" t="s">
        <v>2711</v>
      </c>
    </row>
    <row r="1650" customFormat="false" ht="15" hidden="false" customHeight="false" outlineLevel="0" collapsed="false">
      <c r="A1650" s="4" t="n">
        <f aca="false">A1649+1</f>
        <v>218</v>
      </c>
      <c r="B1650" s="5" t="s">
        <v>2712</v>
      </c>
      <c r="C1650" s="4" t="str">
        <f aca="false">Лист3!C1878</f>
        <v>убытков от участия в лотереях;</v>
      </c>
      <c r="D1650" s="5"/>
    </row>
    <row r="1651" customFormat="false" ht="15" hidden="false" customHeight="false" outlineLevel="0" collapsed="false">
      <c r="A1651" s="4" t="n">
        <f aca="false">A1650+1</f>
        <v>219</v>
      </c>
      <c r="B1651" s="5" t="s">
        <v>2713</v>
      </c>
      <c r="C1651" s="4" t="str">
        <f aca="false">Лист3!C2045</f>
        <v>лотерейный билет</v>
      </c>
      <c r="D1651" s="5" t="s">
        <v>2714</v>
      </c>
    </row>
    <row r="1652" customFormat="false" ht="30" hidden="false" customHeight="false" outlineLevel="0" collapsed="false">
      <c r="A1652" s="4" t="n">
        <f aca="false">A1651+1</f>
        <v>220</v>
      </c>
      <c r="B1652" s="5" t="s">
        <v>2715</v>
      </c>
      <c r="C1652" s="4" t="str">
        <f aca="false">Лист3!C673</f>
        <v>с момента ее совершения</v>
      </c>
      <c r="D1652" s="5" t="s">
        <v>2716</v>
      </c>
    </row>
    <row r="1653" customFormat="false" ht="30" hidden="false" customHeight="false" outlineLevel="0" collapsed="false">
      <c r="A1653" s="4" t="n">
        <f aca="false">A1652+1</f>
        <v>221</v>
      </c>
      <c r="B1653" s="5" t="s">
        <v>2717</v>
      </c>
      <c r="C1653" s="4" t="str">
        <f aca="false">Лист3!C701</f>
        <v>влечет недействительность обеспечивающего его обязательства</v>
      </c>
      <c r="D1653" s="5" t="s">
        <v>2718</v>
      </c>
    </row>
    <row r="1654" customFormat="false" ht="30" hidden="false" customHeight="false" outlineLevel="0" collapsed="false">
      <c r="A1654" s="4" t="n">
        <f aca="false">A1653+1</f>
        <v>222</v>
      </c>
      <c r="B1654" s="5" t="s">
        <v>2719</v>
      </c>
      <c r="C1654" s="4" t="str">
        <f aca="false">Лист3!C700</f>
        <v>не влечет недействительности основного обязательства</v>
      </c>
      <c r="D1654" s="5" t="s">
        <v>2720</v>
      </c>
    </row>
    <row r="1655" customFormat="false" ht="45" hidden="false" customHeight="false" outlineLevel="0" collapsed="false">
      <c r="A1655" s="4" t="n">
        <f aca="false">A1654+1</f>
        <v>223</v>
      </c>
      <c r="B1655" s="5" t="s">
        <v>2721</v>
      </c>
      <c r="C1655" s="4" t="str">
        <f aca="false">Лист3!C1721</f>
        <v>не влечет недействительности прочих ее частей, если можно предположить, что сделка была бы совершена и без включения недействительной ее части</v>
      </c>
      <c r="D1655" s="5" t="s">
        <v>2722</v>
      </c>
    </row>
    <row r="1656" customFormat="false" ht="15" hidden="false" customHeight="false" outlineLevel="0" collapsed="false">
      <c r="A1656" s="4" t="n">
        <f aca="false">A1655+1</f>
        <v>224</v>
      </c>
      <c r="B1656" s="5" t="s">
        <v>2723</v>
      </c>
      <c r="C1656" s="4" t="str">
        <f aca="false">Лист3!C672</f>
        <v>ничтожность сделки</v>
      </c>
      <c r="D1656" s="5" t="s">
        <v>2724</v>
      </c>
    </row>
    <row r="1657" customFormat="false" ht="15" hidden="false" customHeight="false" outlineLevel="0" collapsed="false">
      <c r="A1657" s="4" t="n">
        <f aca="false">A1656+1</f>
        <v>225</v>
      </c>
      <c r="B1657" s="5" t="s">
        <v>2725</v>
      </c>
      <c r="C1657" s="4" t="str">
        <f aca="false">Лист3!C730</f>
        <v>ничтожность</v>
      </c>
      <c r="D1657" s="5" t="s">
        <v>2660</v>
      </c>
    </row>
    <row r="1658" customFormat="false" ht="15" hidden="false" customHeight="false" outlineLevel="0" collapsed="false">
      <c r="A1658" s="4" t="n">
        <f aca="false">A1657+1</f>
        <v>226</v>
      </c>
      <c r="B1658" s="5" t="s">
        <v>2726</v>
      </c>
      <c r="C1658" s="4" t="str">
        <f aca="false">Лист3!C1800</f>
        <v>влечет ничтожность договора</v>
      </c>
      <c r="D1658" s="5" t="s">
        <v>2660</v>
      </c>
    </row>
    <row r="1659" customFormat="false" ht="60" hidden="false" customHeight="false" outlineLevel="0" collapsed="false">
      <c r="A1659" s="4" t="n">
        <f aca="false">A1658+1</f>
        <v>227</v>
      </c>
      <c r="B1659" s="5" t="s">
        <v>2727</v>
      </c>
      <c r="C1659" s="4" t="str">
        <f aca="false">Лист3!C1719</f>
        <v>лишает стороны права в случае спора ссылаться в подтверждение сделки и ее условий на свидетельские показания, но не лишает их права приводить письменные и другие доказательства</v>
      </c>
      <c r="D1659" s="5" t="s">
        <v>2728</v>
      </c>
    </row>
    <row r="1660" customFormat="false" ht="30" hidden="false" customHeight="false" outlineLevel="0" collapsed="false">
      <c r="A1660" s="4" t="n">
        <f aca="false">A1659+1</f>
        <v>228</v>
      </c>
      <c r="B1660" s="5" t="s">
        <v>2729</v>
      </c>
      <c r="C1660" s="4" t="str">
        <f aca="false">Лист3!C1749</f>
        <v>в письменной форме, независимо от формы основного обязательства</v>
      </c>
      <c r="D1660" s="5" t="s">
        <v>2730</v>
      </c>
    </row>
    <row r="1661" customFormat="false" ht="15" hidden="false" customHeight="false" outlineLevel="0" collapsed="false">
      <c r="A1661" s="4" t="n">
        <f aca="false">A1660+1</f>
        <v>229</v>
      </c>
      <c r="B1661" s="5" t="s">
        <v>2731</v>
      </c>
      <c r="C1661" s="4" t="str">
        <f aca="false">Лист3!C1750</f>
        <v>в денежной форме</v>
      </c>
      <c r="D1661" s="5" t="s">
        <v>2732</v>
      </c>
    </row>
    <row r="1662" customFormat="false" ht="45" hidden="false" customHeight="false" outlineLevel="0" collapsed="false">
      <c r="A1662" s="4" t="n">
        <f aca="false">A1661+1</f>
        <v>230</v>
      </c>
      <c r="B1662" s="5" t="s">
        <v>2733</v>
      </c>
      <c r="C1662" s="4" t="str">
        <f aca="false">Лист3!C1853</f>
        <v>не менее чем за два месяца до увольнения</v>
      </c>
      <c r="D1662" s="5" t="s">
        <v>2734</v>
      </c>
    </row>
    <row r="1663" customFormat="false" ht="30" hidden="false" customHeight="false" outlineLevel="0" collapsed="false">
      <c r="A1663" s="4" t="n">
        <f aca="false">A1662+1</f>
        <v>231</v>
      </c>
      <c r="B1663" s="5" t="s">
        <v>2735</v>
      </c>
      <c r="C1663" s="4" t="str">
        <f aca="false">Лист3!C1832</f>
        <v>не допускается, за исключением банкротства этого лица</v>
      </c>
      <c r="D1663" s="5" t="s">
        <v>2736</v>
      </c>
    </row>
    <row r="1664" customFormat="false" ht="15" hidden="false" customHeight="false" outlineLevel="0" collapsed="false">
      <c r="A1664" s="4" t="n">
        <f aca="false">A1663+1</f>
        <v>232</v>
      </c>
      <c r="B1664" s="5" t="s">
        <v>2737</v>
      </c>
      <c r="C1664" s="4" t="str">
        <f aca="false">Лист3!C687</f>
        <v>долевой или совместной</v>
      </c>
      <c r="D1664" s="5" t="s">
        <v>2738</v>
      </c>
    </row>
    <row r="1665" customFormat="false" ht="30" hidden="false" customHeight="false" outlineLevel="0" collapsed="false">
      <c r="A1665" s="4" t="n">
        <f aca="false">A1664+1</f>
        <v>233</v>
      </c>
      <c r="B1665" s="5" t="s">
        <v>2739</v>
      </c>
      <c r="C1665" s="4" t="str">
        <f aca="false">Лист3!C1728</f>
        <v>3 года</v>
      </c>
      <c r="D1665" s="5" t="s">
        <v>2740</v>
      </c>
    </row>
    <row r="1666" customFormat="false" ht="30" hidden="false" customHeight="false" outlineLevel="0" collapsed="false">
      <c r="A1666" s="4" t="n">
        <f aca="false">A1665+1</f>
        <v>234</v>
      </c>
      <c r="B1666" s="5" t="s">
        <v>2741</v>
      </c>
      <c r="C1666" s="4" t="str">
        <f aca="false">Лист3!C1729</f>
        <v>3 года</v>
      </c>
      <c r="D1666" s="5" t="s">
        <v>2740</v>
      </c>
    </row>
    <row r="1667" customFormat="false" ht="30" hidden="false" customHeight="false" outlineLevel="0" collapsed="false">
      <c r="A1667" s="4" t="n">
        <f aca="false">A1666+1</f>
        <v>235</v>
      </c>
      <c r="B1667" s="5" t="s">
        <v>2742</v>
      </c>
      <c r="C1667" s="4" t="str">
        <f aca="false">Лист3!C1727</f>
        <v>3 года</v>
      </c>
      <c r="D1667" s="5" t="s">
        <v>2740</v>
      </c>
    </row>
    <row r="1668" customFormat="false" ht="15" hidden="false" customHeight="false" outlineLevel="0" collapsed="false">
      <c r="A1668" s="4" t="n">
        <f aca="false">A1667+1</f>
        <v>236</v>
      </c>
      <c r="B1668" s="5" t="s">
        <v>2743</v>
      </c>
      <c r="C1668" s="4" t="str">
        <f aca="false">Лист3!C1732</f>
        <v>действие</v>
      </c>
      <c r="D1668" s="5" t="s">
        <v>2505</v>
      </c>
    </row>
    <row r="1669" customFormat="false" ht="30" hidden="false" customHeight="false" outlineLevel="0" collapsed="false">
      <c r="A1669" s="4" t="n">
        <f aca="false">A1668+1</f>
        <v>237</v>
      </c>
      <c r="B1669" s="5" t="s">
        <v>2744</v>
      </c>
      <c r="C1669" s="4" t="str">
        <f aca="false">Лист3!C1863</f>
        <v>да</v>
      </c>
      <c r="D1669" s="5"/>
    </row>
    <row r="1670" customFormat="false" ht="30" hidden="false" customHeight="false" outlineLevel="0" collapsed="false">
      <c r="A1670" s="4" t="n">
        <f aca="false">A1669+1</f>
        <v>238</v>
      </c>
      <c r="B1670" s="5" t="s">
        <v>2745</v>
      </c>
      <c r="C1670" s="4" t="str">
        <f aca="false">Лист3!C1780</f>
        <v>товары находятся в единоличной собственности дарящего</v>
      </c>
      <c r="D1670" s="5" t="s">
        <v>2746</v>
      </c>
    </row>
    <row r="1671" customFormat="false" ht="45" hidden="false" customHeight="false" outlineLevel="0" collapsed="false">
      <c r="A1671" s="4" t="n">
        <f aca="false">A1670+1</f>
        <v>239</v>
      </c>
      <c r="B1671" s="5" t="s">
        <v>2747</v>
      </c>
      <c r="C1671" s="4" t="str">
        <f aca="false">Лист3!C1814</f>
        <v>не допускается за исключением наложения ареста на денежные средства или приостановления операций по счету, в случаях, предусмотренных законом</v>
      </c>
      <c r="D1671" s="5" t="s">
        <v>2748</v>
      </c>
    </row>
    <row r="1672" customFormat="false" ht="45" hidden="false" customHeight="false" outlineLevel="0" collapsed="false">
      <c r="A1672" s="4" t="n">
        <f aca="false">A1671+1</f>
        <v>240</v>
      </c>
      <c r="B1672" s="5" t="s">
        <v>2749</v>
      </c>
      <c r="C1672" s="4" t="str">
        <f aca="false">Лист3!C1755</f>
        <v>не влечет прекращения договорных обязательств, кроме случаев прямого указания на это в законе или в договоре</v>
      </c>
      <c r="D1672" s="5" t="s">
        <v>2750</v>
      </c>
    </row>
    <row r="1673" customFormat="false" ht="15" hidden="false" customHeight="false" outlineLevel="0" collapsed="false">
      <c r="A1673" s="4" t="n">
        <f aca="false">A1672+1</f>
        <v>241</v>
      </c>
      <c r="B1673" s="5" t="s">
        <v>2751</v>
      </c>
      <c r="C1673" s="4" t="str">
        <f aca="false">Лист3!C1813</f>
        <v>неограниченное количество расчетных счетов</v>
      </c>
      <c r="D1673" s="5"/>
    </row>
    <row r="1674" customFormat="false" ht="45" hidden="false" customHeight="false" outlineLevel="0" collapsed="false">
      <c r="A1674" s="4" t="n">
        <f aca="false">A1673+1</f>
        <v>242</v>
      </c>
      <c r="B1674" s="5" t="s">
        <v>2752</v>
      </c>
      <c r="C1674" s="4" t="str">
        <f aca="false">Лист3!C1713</f>
        <v>в безналичном либо в наличном порядке, установленном Банком России в соответствии с законодательством РФ</v>
      </c>
      <c r="D1674" s="5"/>
    </row>
    <row r="1675" customFormat="false" ht="45" hidden="false" customHeight="false" outlineLevel="0" collapsed="false">
      <c r="A1675" s="4" t="n">
        <f aca="false">A1674+1</f>
        <v>243</v>
      </c>
      <c r="B1675" s="5" t="s">
        <v>2753</v>
      </c>
      <c r="C1675" s="4" t="str">
        <f aca="false">Лист3!C1731</f>
        <v>нет</v>
      </c>
      <c r="D1675" s="5" t="s">
        <v>2754</v>
      </c>
    </row>
    <row r="1676" customFormat="false" ht="60" hidden="false" customHeight="false" outlineLevel="0" collapsed="false">
      <c r="A1676" s="4" t="n">
        <f aca="false">A1675+1</f>
        <v>244</v>
      </c>
      <c r="B1676" s="5" t="s">
        <v>2755</v>
      </c>
      <c r="C1676" s="4" t="str">
        <f aca="false">Лист3!C1873</f>
        <v>да, если организация не докажет, что вред возник вследствие непреодолимой силы или умысла потерпевшего.</v>
      </c>
      <c r="D1676" s="5"/>
    </row>
    <row r="1677" customFormat="false" ht="30" hidden="false" customHeight="false" outlineLevel="0" collapsed="false">
      <c r="A1677" s="4" t="n">
        <f aca="false">A1676+1</f>
        <v>245</v>
      </c>
      <c r="B1677" s="5" t="s">
        <v>2756</v>
      </c>
      <c r="C1677" s="4" t="str">
        <f aca="false">Лист3!C1711</f>
        <v>да</v>
      </c>
      <c r="D1677" s="5"/>
    </row>
    <row r="1678" customFormat="false" ht="45" hidden="false" customHeight="false" outlineLevel="0" collapsed="false">
      <c r="A1678" s="4" t="n">
        <f aca="false">A1677+1</f>
        <v>246</v>
      </c>
      <c r="B1678" s="5" t="s">
        <v>2757</v>
      </c>
      <c r="C1678" s="4" t="str">
        <f aca="false">Лист3!C2052</f>
        <v>освобождают, если иное не предусмотрено законом или договором</v>
      </c>
      <c r="D1678" s="5" t="s">
        <v>2758</v>
      </c>
    </row>
    <row r="1679" customFormat="false" ht="30" hidden="false" customHeight="false" outlineLevel="0" collapsed="false">
      <c r="A1679" s="4" t="n">
        <f aca="false">A1678+1</f>
        <v>247</v>
      </c>
      <c r="B1679" s="5" t="s">
        <v>2759</v>
      </c>
      <c r="C1679" s="4" t="str">
        <f aca="false">Лист3!C1837</f>
        <v>заключение трудового договора</v>
      </c>
      <c r="D1679" s="5" t="s">
        <v>2760</v>
      </c>
    </row>
    <row r="1680" customFormat="false" ht="45" hidden="false" customHeight="false" outlineLevel="0" collapsed="false">
      <c r="A1680" s="4" t="n">
        <f aca="false">A1679+1</f>
        <v>248</v>
      </c>
      <c r="B1680" s="5" t="s">
        <v>2761</v>
      </c>
      <c r="C1680" s="4" t="str">
        <f aca="false">Лист3!C637</f>
        <v>наличие в представленных документах недостоверной или искаженной информации либо несоответствие соискателя лицензионным требованиям</v>
      </c>
      <c r="D1680" s="5" t="s">
        <v>2762</v>
      </c>
    </row>
    <row r="1681" customFormat="false" ht="30" hidden="false" customHeight="false" outlineLevel="0" collapsed="false">
      <c r="A1681" s="4" t="n">
        <f aca="false">A1680+1</f>
        <v>249</v>
      </c>
      <c r="B1681" s="5" t="s">
        <v>2763</v>
      </c>
      <c r="C1681" s="4" t="str">
        <f aca="false">Лист3!C1822</f>
        <v>банк- эмитент</v>
      </c>
      <c r="D1681" s="5" t="s">
        <v>2764</v>
      </c>
    </row>
    <row r="1682" customFormat="false" ht="30" hidden="false" customHeight="false" outlineLevel="0" collapsed="false">
      <c r="A1682" s="4" t="n">
        <f aca="false">A1681+1</f>
        <v>250</v>
      </c>
      <c r="B1682" s="5" t="s">
        <v>2765</v>
      </c>
      <c r="C1682" s="4" t="str">
        <f aca="false">Лист3!C2088</f>
        <v>отвечает при наличии вины</v>
      </c>
      <c r="D1682" s="5" t="s">
        <v>2766</v>
      </c>
    </row>
    <row r="1683" customFormat="false" ht="45" hidden="false" customHeight="false" outlineLevel="0" collapsed="false">
      <c r="A1683" s="4" t="n">
        <f aca="false">A1682+1</f>
        <v>251</v>
      </c>
      <c r="B1683" s="5" t="s">
        <v>2767</v>
      </c>
      <c r="C1683" s="4" t="str">
        <f aca="false">Лист3!C477</f>
        <v>ничтожность</v>
      </c>
      <c r="D1683" s="5" t="s">
        <v>2768</v>
      </c>
    </row>
    <row r="1684" customFormat="false" ht="15" hidden="false" customHeight="false" outlineLevel="0" collapsed="false">
      <c r="A1684" s="4" t="n">
        <f aca="false">A1683+1</f>
        <v>252</v>
      </c>
      <c r="B1684" s="5" t="s">
        <v>2769</v>
      </c>
      <c r="C1684" s="4" t="str">
        <f aca="false">Лист3!C478</f>
        <v>с согласия кредитора</v>
      </c>
      <c r="D1684" s="5" t="s">
        <v>2566</v>
      </c>
    </row>
    <row r="1685" customFormat="false" ht="30" hidden="false" customHeight="false" outlineLevel="0" collapsed="false">
      <c r="A1685" s="4" t="n">
        <f aca="false">A1684+1</f>
        <v>253</v>
      </c>
      <c r="B1685" s="5" t="s">
        <v>2770</v>
      </c>
      <c r="C1685" s="4" t="str">
        <f aca="false">Лист3!C719</f>
        <v>его вручения, символической передачи либо вручения правоустанавливающих документов</v>
      </c>
      <c r="D1685" s="5" t="s">
        <v>2771</v>
      </c>
    </row>
    <row r="1686" customFormat="false" ht="45" hidden="false" customHeight="false" outlineLevel="0" collapsed="false">
      <c r="A1686" s="4" t="n">
        <f aca="false">A1685+1</f>
        <v>254</v>
      </c>
      <c r="B1686" s="5" t="s">
        <v>2772</v>
      </c>
      <c r="C1686" s="4" t="str">
        <f aca="false">Лист3!C2071</f>
        <v>не влечет переход права собственности на переданное имущество к доверительному управляющему</v>
      </c>
      <c r="D1686" s="5" t="s">
        <v>2773</v>
      </c>
    </row>
    <row r="1687" customFormat="false" ht="30" hidden="false" customHeight="false" outlineLevel="0" collapsed="false">
      <c r="A1687" s="4" t="n">
        <f aca="false">A1686+1</f>
        <v>255</v>
      </c>
      <c r="B1687" s="5" t="s">
        <v>2774</v>
      </c>
      <c r="C1687" s="4" t="str">
        <f aca="false">Лист3!C1736</f>
        <v>не влечет изменение срока исковой давности и порядка его исчисления</v>
      </c>
      <c r="D1687" s="5" t="s">
        <v>2404</v>
      </c>
    </row>
    <row r="1688" customFormat="false" ht="60" hidden="false" customHeight="false" outlineLevel="0" collapsed="false">
      <c r="A1688" s="4" t="n">
        <f aca="false">A1687+1</f>
        <v>256</v>
      </c>
      <c r="B1688" s="5" t="s">
        <v>2775</v>
      </c>
      <c r="C1688" s="4" t="str">
        <f aca="false">Лист3!C1852</f>
        <v>не требует согласия работника</v>
      </c>
      <c r="D1688" s="5" t="s">
        <v>2776</v>
      </c>
    </row>
    <row r="1689" customFormat="false" ht="45" hidden="false" customHeight="false" outlineLevel="0" collapsed="false">
      <c r="A1689" s="4" t="n">
        <f aca="false">A1688+1</f>
        <v>257</v>
      </c>
      <c r="B1689" s="5" t="s">
        <v>2777</v>
      </c>
      <c r="C1689" s="4" t="str">
        <f aca="false">Лист3!C710</f>
        <v>не допускается</v>
      </c>
      <c r="D1689" s="5" t="s">
        <v>2778</v>
      </c>
    </row>
    <row r="1690" customFormat="false" ht="15" hidden="false" customHeight="false" outlineLevel="0" collapsed="false">
      <c r="A1690" s="4" t="n">
        <f aca="false">A1689+1</f>
        <v>258</v>
      </c>
      <c r="B1690" s="5" t="s">
        <v>2779</v>
      </c>
      <c r="C1690" s="4" t="str">
        <f aca="false">Лист3!C1708</f>
        <v>правопреемством</v>
      </c>
      <c r="D1690" s="5" t="s">
        <v>2780</v>
      </c>
    </row>
    <row r="1691" customFormat="false" ht="30" hidden="false" customHeight="false" outlineLevel="0" collapsed="false">
      <c r="A1691" s="4" t="n">
        <f aca="false">A1690+1</f>
        <v>259</v>
      </c>
      <c r="B1691" s="5" t="s">
        <v>2781</v>
      </c>
      <c r="C1691" s="4" t="str">
        <f aca="false">Лист3!C995</f>
        <v>слияние, присоединение, выделение, разделение, преобразование</v>
      </c>
      <c r="D1691" s="5" t="s">
        <v>2782</v>
      </c>
    </row>
    <row r="1692" customFormat="false" ht="30" hidden="false" customHeight="false" outlineLevel="0" collapsed="false">
      <c r="A1692" s="4" t="n">
        <f aca="false">A1691+1</f>
        <v>260</v>
      </c>
      <c r="B1692" s="5" t="s">
        <v>2783</v>
      </c>
      <c r="C1692" s="4" t="str">
        <f aca="false">Лист3!C1790</f>
        <v>сумма договора превышает 10 МРОТ и займодавец юридическое лицо</v>
      </c>
      <c r="D1692" s="5" t="s">
        <v>2477</v>
      </c>
    </row>
    <row r="1693" customFormat="false" ht="15" hidden="false" customHeight="false" outlineLevel="0" collapsed="false">
      <c r="A1693" s="4" t="n">
        <f aca="false">A1692+1</f>
        <v>261</v>
      </c>
      <c r="B1693" s="5" t="s">
        <v>2784</v>
      </c>
      <c r="C1693" s="4" t="str">
        <f aca="false">Лист3!C1818</f>
        <v>руководитель и главный бухгалтер организации</v>
      </c>
      <c r="D1693" s="5"/>
    </row>
    <row r="1694" customFormat="false" ht="45" hidden="false" customHeight="false" outlineLevel="0" collapsed="false">
      <c r="A1694" s="4" t="n">
        <f aca="false">A1693+1</f>
        <v>262</v>
      </c>
      <c r="B1694" s="5" t="s">
        <v>2785</v>
      </c>
      <c r="C1694" s="4" t="str">
        <f aca="false">Лист3!C479</f>
        <v>являются собственностью арендатора</v>
      </c>
      <c r="D1694" s="5" t="s">
        <v>2786</v>
      </c>
    </row>
    <row r="1695" customFormat="false" ht="30" hidden="false" customHeight="false" outlineLevel="0" collapsed="false">
      <c r="A1695" s="4" t="n">
        <f aca="false">A1694+1</f>
        <v>263</v>
      </c>
      <c r="B1695" s="5" t="s">
        <v>2787</v>
      </c>
      <c r="C1695" s="4" t="str">
        <f aca="false">Лист3!C722</f>
        <v>во временное владение и пользование или во временное пользование</v>
      </c>
      <c r="D1695" s="5" t="s">
        <v>2786</v>
      </c>
    </row>
    <row r="1696" customFormat="false" ht="30" hidden="false" customHeight="false" outlineLevel="0" collapsed="false">
      <c r="A1696" s="4" t="n">
        <f aca="false">A1695+1</f>
        <v>264</v>
      </c>
      <c r="B1696" s="5" t="s">
        <v>2788</v>
      </c>
      <c r="C1696" s="4" t="str">
        <f aca="false">Лист3!C1787</f>
        <v>в собственность</v>
      </c>
      <c r="D1696" s="5" t="s">
        <v>2481</v>
      </c>
    </row>
    <row r="1697" customFormat="false" ht="30" hidden="false" customHeight="false" outlineLevel="0" collapsed="false">
      <c r="A1697" s="4" t="n">
        <f aca="false">A1696+1</f>
        <v>265</v>
      </c>
      <c r="B1697" s="5" t="s">
        <v>2789</v>
      </c>
      <c r="C1697" s="4" t="str">
        <f aca="false">Лист3!C1788</f>
        <v>в собственность деньги или другие вещи, определенные родовыми признаками</v>
      </c>
      <c r="D1697" s="5" t="s">
        <v>2481</v>
      </c>
    </row>
    <row r="1698" customFormat="false" ht="15" hidden="false" customHeight="false" outlineLevel="0" collapsed="false">
      <c r="A1698" s="4" t="n">
        <f aca="false">A1697+1</f>
        <v>266</v>
      </c>
      <c r="B1698" s="5" t="s">
        <v>2790</v>
      </c>
      <c r="C1698" s="4" t="str">
        <f aca="false">Лист3!C1786</f>
        <v>деньги или другие вещи</v>
      </c>
      <c r="D1698" s="5" t="s">
        <v>2481</v>
      </c>
    </row>
    <row r="1699" customFormat="false" ht="30" hidden="false" customHeight="false" outlineLevel="0" collapsed="false">
      <c r="A1699" s="4" t="n">
        <f aca="false">A1698+1</f>
        <v>267</v>
      </c>
      <c r="B1699" s="5" t="s">
        <v>2791</v>
      </c>
      <c r="C1699" s="4" t="str">
        <f aca="false">Лист3!C1789</f>
        <v>другую вещь, того же рода и качества</v>
      </c>
      <c r="D1699" s="5" t="s">
        <v>2481</v>
      </c>
    </row>
    <row r="1700" customFormat="false" ht="30" hidden="false" customHeight="false" outlineLevel="0" collapsed="false">
      <c r="A1700" s="4" t="n">
        <f aca="false">A1699+1</f>
        <v>268</v>
      </c>
      <c r="B1700" s="5" t="s">
        <v>2792</v>
      </c>
      <c r="C1700" s="4" t="str">
        <f aca="false">Лист3!C1812</f>
        <v>в зависимости от условий договора может быть произведена из материалов заказчика или подрядчика</v>
      </c>
      <c r="D1700" s="5" t="s">
        <v>2793</v>
      </c>
    </row>
    <row r="1701" customFormat="false" ht="75" hidden="false" customHeight="false" outlineLevel="0" collapsed="false">
      <c r="A1701" s="4" t="n">
        <f aca="false">A1700+1</f>
        <v>269</v>
      </c>
      <c r="B1701" s="5" t="s">
        <v>2794</v>
      </c>
      <c r="C1701" s="4" t="str">
        <f aca="false">Лист3!C481</f>
        <v>арендодатель обязуется приобрести в собственность указанное арендатором имущество у определенного им продавца и предоставить арендатору это имущество за плату во временное владение и пользование для  предпринимательских целей</v>
      </c>
      <c r="D1701" s="5" t="s">
        <v>2795</v>
      </c>
    </row>
    <row r="1702" customFormat="false" ht="60" hidden="false" customHeight="false" outlineLevel="0" collapsed="false">
      <c r="A1702" s="4" t="n">
        <f aca="false">A1701+1</f>
        <v>270</v>
      </c>
      <c r="B1702" s="5" t="s">
        <v>2796</v>
      </c>
      <c r="C1702" s="4" t="str">
        <f aca="false">Лист3!C2095</f>
        <v>выбирает лизингополучатель,  договором финансовой аренды может быть предусмотрено, что выбор продавца и приобретаемого имущества осуществляется лизингодателем</v>
      </c>
      <c r="D1702" s="5" t="s">
        <v>2795</v>
      </c>
    </row>
    <row r="1703" customFormat="false" ht="30" hidden="false" customHeight="false" outlineLevel="0" collapsed="false">
      <c r="A1703" s="4" t="n">
        <f aca="false">A1702+1</f>
        <v>271</v>
      </c>
      <c r="B1703" s="5" t="s">
        <v>2797</v>
      </c>
      <c r="C1703" s="4" t="str">
        <f aca="false">Лист3!C1856</f>
        <v>имеет право прекратить работу</v>
      </c>
      <c r="D1703" s="5" t="s">
        <v>2798</v>
      </c>
    </row>
    <row r="1704" customFormat="false" ht="15" hidden="false" customHeight="false" outlineLevel="0" collapsed="false">
      <c r="A1704" s="4" t="n">
        <f aca="false">A1703+1</f>
        <v>272</v>
      </c>
      <c r="B1704" s="5" t="s">
        <v>2799</v>
      </c>
      <c r="C1704" s="4" t="str">
        <f aca="false">Лист3!C728</f>
        <v>банк или иная кредитная организация</v>
      </c>
      <c r="D1704" s="5" t="s">
        <v>2434</v>
      </c>
    </row>
    <row r="1705" customFormat="false" ht="30" hidden="false" customHeight="false" outlineLevel="0" collapsed="false">
      <c r="A1705" s="4" t="n">
        <f aca="false">A1704+1</f>
        <v>273</v>
      </c>
      <c r="B1705" s="5" t="s">
        <v>2800</v>
      </c>
      <c r="C1705" s="4" t="str">
        <f aca="false">Лист3!C2049</f>
        <v>с момента, когда лицо узнало или должно было узнать о нарушении своего права</v>
      </c>
      <c r="D1705" s="5" t="s">
        <v>2801</v>
      </c>
    </row>
    <row r="1706" customFormat="false" ht="45" hidden="false" customHeight="false" outlineLevel="0" collapsed="false">
      <c r="A1706" s="4" t="n">
        <f aca="false">A1705+1</f>
        <v>274</v>
      </c>
      <c r="B1706" s="5" t="s">
        <v>2802</v>
      </c>
      <c r="C1706" s="4" t="str">
        <f aca="false">Лист3!C482</f>
        <v>продолжают нести ответственность в течение 2-х лет, если обязательства возникли до выхода или ликвидации</v>
      </c>
      <c r="D1706" s="5" t="s">
        <v>2803</v>
      </c>
    </row>
    <row r="1707" customFormat="false" ht="30" hidden="false" customHeight="false" outlineLevel="0" collapsed="false">
      <c r="A1707" s="4" t="n">
        <f aca="false">A1706+1</f>
        <v>275</v>
      </c>
      <c r="B1707" s="5" t="s">
        <v>2804</v>
      </c>
      <c r="C1707" s="4" t="str">
        <f aca="false">Лист3!C1010</f>
        <v>по решению арбитражного суда</v>
      </c>
      <c r="D1707" s="5" t="s">
        <v>2615</v>
      </c>
    </row>
    <row r="1708" customFormat="false" ht="30" hidden="false" customHeight="false" outlineLevel="0" collapsed="false">
      <c r="A1708" s="4" t="n">
        <f aca="false">A1707+1</f>
        <v>276</v>
      </c>
      <c r="B1708" s="5" t="s">
        <v>2805</v>
      </c>
      <c r="C1708" s="4" t="str">
        <f aca="false">Лист3!C483</f>
        <v>на эти требования исковая давность не распространяется</v>
      </c>
      <c r="D1708" s="5" t="s">
        <v>2594</v>
      </c>
    </row>
    <row r="1709" customFormat="false" ht="60" hidden="false" customHeight="false" outlineLevel="0" collapsed="false">
      <c r="A1709" s="4" t="n">
        <f aca="false">A1708+1</f>
        <v>277</v>
      </c>
      <c r="B1709" s="5" t="s">
        <v>2806</v>
      </c>
      <c r="C1709" s="4" t="str">
        <f aca="false">Лист3!C1745</f>
        <v>издержки кредитора по получению исполнения, затем - проценты, а в оставшейся части - основную сумму долга</v>
      </c>
      <c r="D1709" s="5" t="s">
        <v>2807</v>
      </c>
    </row>
    <row r="1710" customFormat="false" ht="60" hidden="false" customHeight="false" outlineLevel="0" collapsed="false">
      <c r="A1710" s="4" t="n">
        <f aca="false">A1709+1</f>
        <v>278</v>
      </c>
      <c r="B1710" s="5" t="s">
        <v>2808</v>
      </c>
      <c r="C1710" s="4" t="str">
        <f aca="false">Лист3!C484</f>
        <v>вручение вещи приобретателю, а равно сдача перевозчику для отправки приобретателю или сдача в организацию связи для пересылки вещей приобретателю</v>
      </c>
      <c r="D1710" s="5" t="s">
        <v>2809</v>
      </c>
    </row>
    <row r="1711" customFormat="false" ht="15" hidden="false" customHeight="false" outlineLevel="0" collapsed="false">
      <c r="A1711" s="4" t="n">
        <f aca="false">A1710+1</f>
        <v>279</v>
      </c>
      <c r="B1711" s="5" t="s">
        <v>2810</v>
      </c>
      <c r="C1711" s="4" t="str">
        <f aca="false">Лист3!C990</f>
        <v>реальный ущерб и упущенная выгода</v>
      </c>
      <c r="D1711" s="5" t="s">
        <v>2811</v>
      </c>
    </row>
    <row r="1712" customFormat="false" ht="60" hidden="false" customHeight="false" outlineLevel="0" collapsed="false">
      <c r="A1712" s="4" t="n">
        <f aca="false">A1711+1</f>
        <v>280</v>
      </c>
      <c r="B1712" s="5" t="s">
        <v>2810</v>
      </c>
      <c r="C1712" s="4" t="str">
        <f aca="false">Лист3!C1746</f>
        <v>расходы лица, чье право нарушено, производимые для восстановления нарушенного права, утрата или повреждение его имущества, а также неполученные доходы</v>
      </c>
      <c r="D1712" s="5" t="s">
        <v>2811</v>
      </c>
    </row>
    <row r="1713" customFormat="false" ht="30" hidden="false" customHeight="false" outlineLevel="0" collapsed="false">
      <c r="A1713" s="4" t="n">
        <f aca="false">A1712+1</f>
        <v>281</v>
      </c>
      <c r="B1713" s="5" t="s">
        <v>2812</v>
      </c>
      <c r="C1713" s="4" t="str">
        <f aca="false">Лист3!C1776</f>
        <v>в течение гарантийного срока</v>
      </c>
      <c r="D1713" s="5"/>
    </row>
    <row r="1714" customFormat="false" ht="45" hidden="false" customHeight="false" outlineLevel="0" collapsed="false">
      <c r="A1714" s="4" t="n">
        <f aca="false">A1713+1</f>
        <v>282</v>
      </c>
      <c r="B1714" s="5" t="s">
        <v>2813</v>
      </c>
      <c r="C1714" s="4" t="str">
        <f aca="false">Лист3!C1774</f>
        <v>уменьшения цены товара, если он докажет, что договор им был заключен при недостаточном изучении конъюнктуры рынка</v>
      </c>
      <c r="D1714" s="5"/>
    </row>
    <row r="1715" customFormat="false" ht="15" hidden="false" customHeight="false" outlineLevel="0" collapsed="false">
      <c r="A1715" s="4" t="n">
        <f aca="false">A1714+1</f>
        <v>283</v>
      </c>
      <c r="B1715" s="5" t="s">
        <v>2814</v>
      </c>
      <c r="C1715" s="4" t="str">
        <f aca="false">Лист3!C1773</f>
        <v>предусмотренной договором</v>
      </c>
      <c r="D1715" s="5"/>
    </row>
    <row r="1716" customFormat="false" ht="15" hidden="false" customHeight="false" outlineLevel="0" collapsed="false">
      <c r="A1716" s="4" t="n">
        <f aca="false">A1715+1</f>
        <v>284</v>
      </c>
      <c r="B1716" s="5" t="s">
        <v>2815</v>
      </c>
      <c r="C1716" s="4" t="str">
        <f aca="false">Лист3!C1772</f>
        <v>нетто, если иное не установлено договором</v>
      </c>
      <c r="D1716" s="5"/>
    </row>
    <row r="1717" customFormat="false" ht="15" hidden="false" customHeight="false" outlineLevel="0" collapsed="false">
      <c r="A1717" s="4" t="n">
        <f aca="false">A1716+1</f>
        <v>285</v>
      </c>
      <c r="B1717" s="5" t="s">
        <v>2816</v>
      </c>
      <c r="C1717" s="4" t="str">
        <f aca="false">Лист3!C1771</f>
        <v>оплатить товар по цене, предусмотренной договором</v>
      </c>
      <c r="D1717" s="5"/>
    </row>
    <row r="1718" customFormat="false" ht="75" hidden="false" customHeight="false" outlineLevel="0" collapsed="false">
      <c r="A1718" s="4" t="n">
        <f aca="false">A1717+1</f>
        <v>286</v>
      </c>
      <c r="B1718" s="5" t="s">
        <v>2817</v>
      </c>
      <c r="C1718" s="4" t="str">
        <f aca="false">Лист3!C1751</f>
        <v>в том же объеме, как и должник, включая уплату процентов, возмещение судебных издержек по взысканию долга и других убытков кредитора, вызванных неисполнением или ненадлежащим исполнением обязательства должника</v>
      </c>
      <c r="D1718" s="5" t="s">
        <v>2818</v>
      </c>
    </row>
    <row r="1719" customFormat="false" ht="30" hidden="false" customHeight="false" outlineLevel="0" collapsed="false">
      <c r="A1719" s="4" t="n">
        <f aca="false">A1718+1</f>
        <v>287</v>
      </c>
      <c r="B1719" s="5" t="s">
        <v>2819</v>
      </c>
      <c r="C1719" s="4" t="str">
        <f aca="false">Лист3!C485</f>
        <v>Гражданским кодексом РФ</v>
      </c>
      <c r="D1719" s="5" t="s">
        <v>2820</v>
      </c>
    </row>
    <row r="1720" customFormat="false" ht="30" hidden="false" customHeight="false" outlineLevel="0" collapsed="false">
      <c r="A1720" s="4" t="n">
        <f aca="false">A1719+1</f>
        <v>288</v>
      </c>
      <c r="B1720" s="5" t="s">
        <v>2821</v>
      </c>
      <c r="C1720" s="4" t="str">
        <f aca="false">Лист3!C2037</f>
        <v>законом и учредительными документами</v>
      </c>
      <c r="D1720" s="5" t="s">
        <v>2822</v>
      </c>
    </row>
    <row r="1721" customFormat="false" ht="15" hidden="false" customHeight="false" outlineLevel="0" collapsed="false">
      <c r="A1721" s="4" t="n">
        <f aca="false">A1720+1</f>
        <v>289</v>
      </c>
      <c r="B1721" s="5" t="s">
        <v>2823</v>
      </c>
      <c r="C1721" s="4" t="str">
        <f aca="false">Лист3!C1865</f>
        <v>Семейным кодексом</v>
      </c>
      <c r="D1721" s="5"/>
    </row>
    <row r="1722" customFormat="false" ht="30" hidden="false" customHeight="false" outlineLevel="0" collapsed="false">
      <c r="A1722" s="4" t="n">
        <f aca="false">A1721+1</f>
        <v>290</v>
      </c>
      <c r="B1722" s="5" t="s">
        <v>2824</v>
      </c>
      <c r="C1722" s="4" t="str">
        <f aca="false">Лист3!C707</f>
        <v>допускается, если он не запрещен предшествующими договорами о залоге</v>
      </c>
      <c r="D1722" s="5" t="s">
        <v>2825</v>
      </c>
    </row>
    <row r="1723" customFormat="false" ht="30" hidden="false" customHeight="false" outlineLevel="0" collapsed="false">
      <c r="A1723" s="4" t="n">
        <f aca="false">A1722+1</f>
        <v>291</v>
      </c>
      <c r="B1723" s="5" t="s">
        <v>2826</v>
      </c>
      <c r="C1723" s="4" t="str">
        <f aca="false">Лист3!C486</f>
        <v>комиссионер</v>
      </c>
      <c r="D1723" s="5" t="s">
        <v>2827</v>
      </c>
    </row>
    <row r="1724" customFormat="false" ht="30" hidden="false" customHeight="false" outlineLevel="0" collapsed="false">
      <c r="A1724" s="4" t="n">
        <f aca="false">A1723+1</f>
        <v>292</v>
      </c>
      <c r="B1724" s="5" t="s">
        <v>2828</v>
      </c>
      <c r="C1724" s="4" t="str">
        <f aca="false">Лист3!C487</f>
        <v>у доверителя</v>
      </c>
      <c r="D1724" s="5" t="s">
        <v>2829</v>
      </c>
    </row>
    <row r="1725" customFormat="false" ht="30" hidden="false" customHeight="false" outlineLevel="0" collapsed="false">
      <c r="A1725" s="4" t="n">
        <f aca="false">A1724+1</f>
        <v>293</v>
      </c>
      <c r="B1725" s="5" t="s">
        <v>2830</v>
      </c>
      <c r="C1725" s="4" t="str">
        <f aca="false">Лист3!C2038</f>
        <v>ликвидации юридического лица</v>
      </c>
      <c r="D1725" s="5" t="s">
        <v>2831</v>
      </c>
    </row>
    <row r="1726" customFormat="false" ht="15" hidden="false" customHeight="false" outlineLevel="0" collapsed="false">
      <c r="A1726" s="4" t="n">
        <f aca="false">A1725+1</f>
        <v>294</v>
      </c>
      <c r="B1726" s="5" t="s">
        <v>2832</v>
      </c>
      <c r="C1726" s="4" t="str">
        <f aca="false">Лист3!C669</f>
        <v>совершения на этой бумаге передаточной надписи</v>
      </c>
      <c r="D1726" s="5" t="s">
        <v>2833</v>
      </c>
    </row>
    <row r="1727" customFormat="false" ht="30" hidden="false" customHeight="false" outlineLevel="0" collapsed="false">
      <c r="A1727" s="4" t="n">
        <f aca="false">A1726+1</f>
        <v>295</v>
      </c>
      <c r="B1727" s="5" t="s">
        <v>2834</v>
      </c>
      <c r="C1727" s="4" t="str">
        <f aca="false">Лист3!C2092</f>
        <v>предъявления иска к нескольким ответчикам, находящимся в разных городах РФ</v>
      </c>
      <c r="D1727" s="5" t="s">
        <v>2835</v>
      </c>
    </row>
    <row r="1728" customFormat="false" ht="15" hidden="false" customHeight="false" outlineLevel="0" collapsed="false">
      <c r="A1728" s="4" t="n">
        <f aca="false">A1727+1</f>
        <v>296</v>
      </c>
      <c r="B1728" s="5" t="s">
        <v>2836</v>
      </c>
      <c r="C1728" s="4" t="str">
        <f aca="false">Лист3!C1707</f>
        <v>по договору аренды (текущей)</v>
      </c>
      <c r="D1728" s="5"/>
    </row>
    <row r="1729" customFormat="false" ht="45" hidden="false" customHeight="false" outlineLevel="0" collapsed="false">
      <c r="A1729" s="4" t="n">
        <f aca="false">A1728+1</f>
        <v>297</v>
      </c>
      <c r="B1729" s="5" t="s">
        <v>2837</v>
      </c>
      <c r="C1729" s="4" t="str">
        <f aca="false">Лист3!C488</f>
        <v>с момента такой регистрации</v>
      </c>
      <c r="D1729" s="5" t="s">
        <v>2838</v>
      </c>
    </row>
    <row r="1730" customFormat="false" ht="45" hidden="false" customHeight="false" outlineLevel="0" collapsed="false">
      <c r="A1730" s="4" t="n">
        <f aca="false">A1729+1</f>
        <v>298</v>
      </c>
      <c r="B1730" s="5" t="s">
        <v>2839</v>
      </c>
      <c r="C1730" s="4" t="str">
        <f aca="false">Лист3!C1709</f>
        <v>собственник материалов</v>
      </c>
      <c r="D1730" s="5" t="s">
        <v>2840</v>
      </c>
    </row>
    <row r="1731" customFormat="false" ht="30" hidden="false" customHeight="false" outlineLevel="0" collapsed="false">
      <c r="A1731" s="4" t="n">
        <f aca="false">A1730+1</f>
        <v>299</v>
      </c>
      <c r="B1731" s="5" t="s">
        <v>2841</v>
      </c>
      <c r="C1731" s="4" t="str">
        <f aca="false">Лист3!C489</f>
        <v>с момента ее передачи, если иное не предусмотрено законом или договором</v>
      </c>
      <c r="D1731" s="5" t="s">
        <v>2842</v>
      </c>
    </row>
    <row r="1732" customFormat="false" ht="30" hidden="false" customHeight="false" outlineLevel="0" collapsed="false">
      <c r="A1732" s="4" t="n">
        <f aca="false">A1731+1</f>
        <v>300</v>
      </c>
      <c r="B1732" s="5" t="s">
        <v>2841</v>
      </c>
      <c r="C1732" s="4" t="str">
        <f aca="false">Лист3!C1521</f>
        <v>с момента ее передачи, если иное не предусмотрено законом или договором</v>
      </c>
      <c r="D1732" s="5" t="s">
        <v>2842</v>
      </c>
    </row>
    <row r="1733" customFormat="false" ht="15" hidden="false" customHeight="false" outlineLevel="0" collapsed="false">
      <c r="A1733" s="4" t="n">
        <f aca="false">A1732+1</f>
        <v>301</v>
      </c>
      <c r="B1733" s="5" t="s">
        <v>2843</v>
      </c>
      <c r="C1733" s="4" t="str">
        <f aca="false">Лист3!C1737</f>
        <v>может продать другому лицу без согласия  должника</v>
      </c>
      <c r="D1733" s="5" t="s">
        <v>2568</v>
      </c>
    </row>
    <row r="1734" customFormat="false" ht="15" hidden="false" customHeight="false" outlineLevel="0" collapsed="false">
      <c r="A1734" s="4" t="n">
        <f aca="false">A1733+1</f>
        <v>302</v>
      </c>
      <c r="B1734" s="5" t="s">
        <v>2844</v>
      </c>
      <c r="C1734" s="4" t="str">
        <f aca="false">Лист3!C490</f>
        <v>при любых формах реорганизации юридического лица</v>
      </c>
      <c r="D1734" s="5" t="s">
        <v>2831</v>
      </c>
    </row>
    <row r="1735" customFormat="false" ht="30" hidden="false" customHeight="false" outlineLevel="0" collapsed="false">
      <c r="A1735" s="4" t="n">
        <f aca="false">A1734+1</f>
        <v>303</v>
      </c>
      <c r="B1735" s="5" t="s">
        <v>2845</v>
      </c>
      <c r="C1735" s="4" t="str">
        <f aca="false">Лист3!C1758</f>
        <v>товар, который продавец обязуется передать покупателю</v>
      </c>
      <c r="D1735" s="5" t="s">
        <v>2846</v>
      </c>
    </row>
    <row r="1736" customFormat="false" ht="15" hidden="false" customHeight="false" outlineLevel="0" collapsed="false">
      <c r="A1736" s="4" t="n">
        <f aca="false">A1735+1</f>
        <v>304</v>
      </c>
      <c r="B1736" s="5" t="s">
        <v>2847</v>
      </c>
      <c r="C1736" s="4" t="str">
        <f aca="false">Лист3!C1804</f>
        <v>вещи</v>
      </c>
      <c r="D1736" s="5" t="s">
        <v>2848</v>
      </c>
    </row>
    <row r="1737" customFormat="false" ht="45" hidden="false" customHeight="false" outlineLevel="0" collapsed="false">
      <c r="A1737" s="4" t="n">
        <f aca="false">A1736+1</f>
        <v>305</v>
      </c>
      <c r="B1737" s="5" t="s">
        <v>2849</v>
      </c>
      <c r="C1737" s="4" t="str">
        <f aca="false">Лист3!C1785</f>
        <v>любые непотребляемые вещи, используемые для предпринимательской деятельности, кроме земельных участков и других природных объектов</v>
      </c>
      <c r="D1737" s="5" t="s">
        <v>2850</v>
      </c>
    </row>
    <row r="1738" customFormat="false" ht="30" hidden="false" customHeight="false" outlineLevel="0" collapsed="false">
      <c r="A1738" s="4" t="n">
        <f aca="false">A1737+1</f>
        <v>306</v>
      </c>
      <c r="B1738" s="5" t="s">
        <v>2851</v>
      </c>
      <c r="C1738" s="4" t="str">
        <f aca="false">Лист3!C2066</f>
        <v>денежные средства и вещи, определяемые родовыми признаками</v>
      </c>
      <c r="D1738" s="5" t="s">
        <v>2655</v>
      </c>
    </row>
    <row r="1739" customFormat="false" ht="15" hidden="false" customHeight="false" outlineLevel="0" collapsed="false">
      <c r="A1739" s="4" t="n">
        <f aca="false">A1738+1</f>
        <v>307</v>
      </c>
      <c r="B1739" s="5" t="s">
        <v>2852</v>
      </c>
      <c r="C1739" s="4" t="str">
        <f aca="false">Лист3!C1799</f>
        <v>денежные средства</v>
      </c>
      <c r="D1739" s="5" t="s">
        <v>2434</v>
      </c>
    </row>
    <row r="1740" customFormat="false" ht="30" hidden="false" customHeight="false" outlineLevel="0" collapsed="false">
      <c r="A1740" s="4" t="n">
        <f aca="false">A1739+1</f>
        <v>308</v>
      </c>
      <c r="B1740" s="5" t="s">
        <v>2853</v>
      </c>
      <c r="C1740" s="4" t="str">
        <f aca="false">Лист3!C1851</f>
        <v>предоставляется одновременно с отпуском по основной работе, не менее 28 календарных дней.</v>
      </c>
      <c r="D1740" s="5" t="s">
        <v>2469</v>
      </c>
    </row>
    <row r="1741" customFormat="false" ht="15" hidden="false" customHeight="false" outlineLevel="0" collapsed="false">
      <c r="A1741" s="4" t="n">
        <f aca="false">A1740+1</f>
        <v>309</v>
      </c>
      <c r="B1741" s="5" t="s">
        <v>2854</v>
      </c>
      <c r="C1741" s="4" t="str">
        <f aca="false">Лист3!C686</f>
        <v>может в любое время отказаться от доверенности</v>
      </c>
      <c r="D1741" s="5" t="s">
        <v>2668</v>
      </c>
    </row>
    <row r="1742" customFormat="false" ht="45" hidden="false" customHeight="false" outlineLevel="0" collapsed="false">
      <c r="A1742" s="4" t="n">
        <f aca="false">A1741+1</f>
        <v>310</v>
      </c>
      <c r="B1742" s="5" t="s">
        <v>2855</v>
      </c>
      <c r="C1742" s="4" t="str">
        <f aca="false">Лист3!C491</f>
        <v>не являются юридическими лицами, и поэтому их имущество находится в собственности головной организации</v>
      </c>
      <c r="D1742" s="5" t="s">
        <v>2856</v>
      </c>
    </row>
    <row r="1743" customFormat="false" ht="30" hidden="false" customHeight="false" outlineLevel="0" collapsed="false">
      <c r="A1743" s="4" t="n">
        <f aca="false">A1742+1</f>
        <v>311</v>
      </c>
      <c r="B1743" s="5" t="s">
        <v>2855</v>
      </c>
      <c r="C1743" s="4" t="str">
        <f aca="false">Лист3!C751</f>
        <v>должны быть указаны в учредительных документах создавшего их юридического лица</v>
      </c>
      <c r="D1743" s="5" t="s">
        <v>2856</v>
      </c>
    </row>
    <row r="1744" customFormat="false" ht="60" hidden="false" customHeight="false" outlineLevel="0" collapsed="false">
      <c r="A1744" s="4" t="n">
        <f aca="false">A1743+1</f>
        <v>312</v>
      </c>
      <c r="B1744" s="5" t="s">
        <v>2857</v>
      </c>
      <c r="C1744" s="4" t="str">
        <f aca="false">Лист3!C941</f>
        <v>обособленное подразделение юридического лица, расположенное вне места его нахождения, которое представляет интересы юридического лица и осуществляет их защиту</v>
      </c>
      <c r="D1744" s="5" t="s">
        <v>2858</v>
      </c>
    </row>
    <row r="1745" customFormat="false" ht="30" hidden="false" customHeight="false" outlineLevel="0" collapsed="false">
      <c r="A1745" s="4" t="n">
        <f aca="false">A1744+1</f>
        <v>313</v>
      </c>
      <c r="B1745" s="5" t="s">
        <v>2859</v>
      </c>
      <c r="C1745" s="4" t="str">
        <f aca="false">Лист3!C2090</f>
        <v>руководители организаций, лица, состоящие в штате организаций либо адвокаты</v>
      </c>
      <c r="D1745" s="5" t="s">
        <v>2860</v>
      </c>
    </row>
    <row r="1746" customFormat="false" ht="30" hidden="false" customHeight="false" outlineLevel="0" collapsed="false">
      <c r="A1746" s="4" t="n">
        <f aca="false">A1745+1</f>
        <v>314</v>
      </c>
      <c r="B1746" s="5" t="s">
        <v>2861</v>
      </c>
      <c r="C1746" s="4" t="str">
        <f aca="false">Лист3!C492</f>
        <v>законом или договором</v>
      </c>
      <c r="D1746" s="5" t="s">
        <v>2862</v>
      </c>
    </row>
    <row r="1747" customFormat="false" ht="30" hidden="false" customHeight="false" outlineLevel="0" collapsed="false">
      <c r="A1747" s="4" t="n">
        <f aca="false">A1746+1</f>
        <v>315</v>
      </c>
      <c r="B1747" s="5" t="s">
        <v>2863</v>
      </c>
      <c r="C1747" s="4" t="str">
        <f aca="false">Лист3!C1857</f>
        <v>причиненный прямой действительный ущерб</v>
      </c>
      <c r="D1747" s="5" t="s">
        <v>2864</v>
      </c>
    </row>
    <row r="1748" customFormat="false" ht="45" hidden="false" customHeight="false" outlineLevel="0" collapsed="false">
      <c r="A1748" s="4" t="n">
        <f aca="false">A1747+1</f>
        <v>316</v>
      </c>
      <c r="B1748" s="5" t="s">
        <v>2865</v>
      </c>
      <c r="C1748" s="4" t="str">
        <f aca="false">Лист3!C946</f>
        <v>разделительным балансом</v>
      </c>
      <c r="D1748" s="5" t="s">
        <v>2866</v>
      </c>
    </row>
    <row r="1749" customFormat="false" ht="15" hidden="false" customHeight="false" outlineLevel="0" collapsed="false">
      <c r="A1749" s="4" t="n">
        <f aca="false">A1748+1</f>
        <v>317</v>
      </c>
      <c r="B1749" s="5" t="s">
        <v>2867</v>
      </c>
      <c r="C1749" s="4" t="str">
        <f aca="false">Лист3!C494</f>
        <v>полным и безоговорочным</v>
      </c>
      <c r="D1749" s="5" t="s">
        <v>2330</v>
      </c>
    </row>
    <row r="1750" customFormat="false" ht="15" hidden="false" customHeight="false" outlineLevel="0" collapsed="false">
      <c r="A1750" s="4" t="n">
        <f aca="false">A1749+1</f>
        <v>318</v>
      </c>
      <c r="B1750" s="5" t="s">
        <v>2868</v>
      </c>
      <c r="C1750" s="4" t="str">
        <f aca="false">Лист3!C495</f>
        <v>существенные условия договора</v>
      </c>
      <c r="D1750" s="5" t="s">
        <v>2869</v>
      </c>
    </row>
    <row r="1751" customFormat="false" ht="30" hidden="false" customHeight="false" outlineLevel="0" collapsed="false">
      <c r="A1751" s="4" t="n">
        <f aca="false">A1750+1</f>
        <v>319</v>
      </c>
      <c r="B1751" s="5" t="s">
        <v>2870</v>
      </c>
      <c r="C1751" s="4" t="str">
        <f aca="false">Лист3!C1839</f>
        <v>не может превышать шести месяцев</v>
      </c>
      <c r="D1751" s="5" t="s">
        <v>2670</v>
      </c>
    </row>
    <row r="1752" customFormat="false" ht="30" hidden="false" customHeight="false" outlineLevel="0" collapsed="false">
      <c r="A1752" s="4" t="n">
        <f aca="false">A1751+1</f>
        <v>320</v>
      </c>
      <c r="B1752" s="5" t="s">
        <v>2871</v>
      </c>
      <c r="C1752" s="4" t="str">
        <f aca="false">Лист3!C1808</f>
        <v>генеральный подрядчик</v>
      </c>
      <c r="D1752" s="5" t="s">
        <v>2872</v>
      </c>
    </row>
    <row r="1753" customFormat="false" ht="30" hidden="false" customHeight="false" outlineLevel="0" collapsed="false">
      <c r="A1753" s="4" t="n">
        <f aca="false">A1752+1</f>
        <v>321</v>
      </c>
      <c r="B1753" s="5" t="s">
        <v>2873</v>
      </c>
      <c r="C1753" s="4" t="str">
        <f aca="false">Лист3!C1809</f>
        <v>вправе в любое время проверить ход и качество работ, не вмешиваясь в деятельность подрядчика</v>
      </c>
      <c r="D1753" s="5" t="s">
        <v>2874</v>
      </c>
    </row>
    <row r="1754" customFormat="false" ht="45" hidden="false" customHeight="false" outlineLevel="0" collapsed="false">
      <c r="A1754" s="4" t="n">
        <f aca="false">A1753+1</f>
        <v>322</v>
      </c>
      <c r="B1754" s="5" t="s">
        <v>2873</v>
      </c>
      <c r="C1754" s="4" t="str">
        <f aca="false">Лист3!C1810</f>
        <v>обязан уплатить подрядчику обусловленную цену после окончательной сдачи работы, если она выполнена надлежащим образом и в срок</v>
      </c>
      <c r="D1754" s="5" t="s">
        <v>2875</v>
      </c>
    </row>
    <row r="1755" customFormat="false" ht="60" hidden="false" customHeight="false" outlineLevel="0" collapsed="false">
      <c r="A1755" s="4" t="n">
        <f aca="false">A1754+1</f>
        <v>323</v>
      </c>
      <c r="B1755" s="5" t="s">
        <v>2876</v>
      </c>
      <c r="C1755" s="4" t="str">
        <f aca="false">Лист3!C496</f>
        <v>добросовестность, открытость и непрерывность владения как своим собственным недвижимым имуществом в течение 15 лет либо иным имуществом в течение 5 лет</v>
      </c>
      <c r="D1755" s="5" t="s">
        <v>2877</v>
      </c>
    </row>
    <row r="1756" customFormat="false" ht="30" hidden="false" customHeight="false" outlineLevel="0" collapsed="false">
      <c r="A1756" s="4" t="n">
        <f aca="false">A1755+1</f>
        <v>324</v>
      </c>
      <c r="B1756" s="5" t="s">
        <v>2878</v>
      </c>
      <c r="C1756" s="4" t="str">
        <f aca="false">Лист3!C2039</f>
        <v>при реорганизации юридического лица путем присоединения к другому юридическому лицу</v>
      </c>
      <c r="D1756" s="5" t="s">
        <v>2879</v>
      </c>
    </row>
    <row r="1757" customFormat="false" ht="60" hidden="false" customHeight="false" outlineLevel="0" collapsed="false">
      <c r="A1757" s="4" t="n">
        <f aca="false">A1756+1</f>
        <v>325</v>
      </c>
      <c r="B1757" s="5" t="s">
        <v>2880</v>
      </c>
      <c r="C1757" s="4" t="str">
        <f aca="false">Лист3!C645</f>
        <v>в первую очередь</v>
      </c>
      <c r="D1757" s="5" t="s">
        <v>2630</v>
      </c>
    </row>
    <row r="1758" customFormat="false" ht="45" hidden="false" customHeight="false" outlineLevel="0" collapsed="false">
      <c r="A1758" s="4" t="n">
        <f aca="false">A1757+1</f>
        <v>326</v>
      </c>
      <c r="B1758" s="5" t="s">
        <v>2881</v>
      </c>
      <c r="C1758" s="4" t="str">
        <f aca="false">Лист3!C947</f>
        <v>в третью очередь</v>
      </c>
      <c r="D1758" s="5" t="s">
        <v>2630</v>
      </c>
    </row>
    <row r="1759" customFormat="false" ht="30" hidden="false" customHeight="false" outlineLevel="0" collapsed="false">
      <c r="A1759" s="4" t="n">
        <f aca="false">A1758+1</f>
        <v>327</v>
      </c>
      <c r="B1759" s="5" t="s">
        <v>2882</v>
      </c>
      <c r="C1759" s="4" t="str">
        <f aca="false">Лист3!C1879</f>
        <v>только тогда, когда об этом прямо указано в договоре;</v>
      </c>
      <c r="D1759" s="5"/>
    </row>
    <row r="1760" customFormat="false" ht="60" hidden="false" customHeight="false" outlineLevel="0" collapsed="false">
      <c r="A1760" s="4" t="n">
        <f aca="false">A1759+1</f>
        <v>328</v>
      </c>
      <c r="B1760" s="5" t="s">
        <v>2883</v>
      </c>
      <c r="C1760" s="4" t="str">
        <f aca="false">Лист3!C661</f>
        <v>вправе предъявить свои требования</v>
      </c>
      <c r="D1760" s="5" t="s">
        <v>2884</v>
      </c>
    </row>
    <row r="1761" customFormat="false" ht="45" hidden="false" customHeight="false" outlineLevel="0" collapsed="false">
      <c r="A1761" s="4" t="n">
        <f aca="false">A1760+1</f>
        <v>329</v>
      </c>
      <c r="B1761" s="5" t="s">
        <v>2885</v>
      </c>
      <c r="C1761" s="4" t="str">
        <f aca="false">Лист3!C500</f>
        <v>требования кредиторов как связанные, так и не связанные с осуществлением им предпринимательской деятельности</v>
      </c>
      <c r="D1761" s="5" t="s">
        <v>2884</v>
      </c>
    </row>
    <row r="1762" customFormat="false" ht="45" hidden="false" customHeight="false" outlineLevel="0" collapsed="false">
      <c r="A1762" s="4" t="n">
        <f aca="false">A1761+1</f>
        <v>330</v>
      </c>
      <c r="B1762" s="5" t="s">
        <v>2886</v>
      </c>
      <c r="C1762" s="4" t="str">
        <f aca="false">Лист3!C2048</f>
        <v>от имени и в интересах совершившего ее лица</v>
      </c>
      <c r="D1762" s="5" t="s">
        <v>2546</v>
      </c>
    </row>
    <row r="1763" customFormat="false" ht="45" hidden="false" customHeight="false" outlineLevel="0" collapsed="false">
      <c r="A1763" s="4" t="n">
        <f aca="false">A1762+1</f>
        <v>331</v>
      </c>
      <c r="B1763" s="5" t="s">
        <v>2887</v>
      </c>
      <c r="C1763" s="4" t="str">
        <f aca="false">Лист3!C1782</f>
        <v>договор считается незаключенным</v>
      </c>
      <c r="D1763" s="5" t="s">
        <v>2888</v>
      </c>
    </row>
    <row r="1764" customFormat="false" ht="30" hidden="false" customHeight="false" outlineLevel="0" collapsed="false">
      <c r="A1764" s="4" t="n">
        <f aca="false">A1763+1</f>
        <v>332</v>
      </c>
      <c r="B1764" s="5" t="s">
        <v>2889</v>
      </c>
      <c r="C1764" s="4" t="str">
        <f aca="false">Лист3!C1777</f>
        <v>замены товара ненадлежащего качества товаром, соответствующим договору</v>
      </c>
      <c r="D1764" s="5"/>
    </row>
    <row r="1765" customFormat="false" ht="30" hidden="false" customHeight="false" outlineLevel="0" collapsed="false">
      <c r="A1765" s="4" t="n">
        <f aca="false">A1764+1</f>
        <v>333</v>
      </c>
      <c r="B1765" s="5" t="s">
        <v>2890</v>
      </c>
      <c r="C1765" s="4" t="str">
        <f aca="false">Лист3!C1014</f>
        <v>сохраняет право оперативного управления на принадлежащее ему имущество</v>
      </c>
      <c r="D1765" s="5" t="s">
        <v>2891</v>
      </c>
    </row>
    <row r="1766" customFormat="false" ht="60" hidden="false" customHeight="false" outlineLevel="0" collapsed="false">
      <c r="A1766" s="4" t="n">
        <f aca="false">A1765+1</f>
        <v>334</v>
      </c>
      <c r="B1766" s="5" t="s">
        <v>2892</v>
      </c>
      <c r="C1766" s="4" t="str">
        <f aca="false">Лист3!C1025</f>
        <v>передаточным актом</v>
      </c>
      <c r="D1766" s="5" t="s">
        <v>2893</v>
      </c>
    </row>
    <row r="1767" customFormat="false" ht="30" hidden="false" customHeight="false" outlineLevel="0" collapsed="false">
      <c r="A1767" s="4" t="n">
        <f aca="false">A1766+1</f>
        <v>335</v>
      </c>
      <c r="B1767" s="5" t="s">
        <v>2894</v>
      </c>
      <c r="C1767" s="4" t="str">
        <f aca="false">Лист3!C1026</f>
        <v>не устанавливается</v>
      </c>
      <c r="D1767" s="5" t="s">
        <v>2670</v>
      </c>
    </row>
    <row r="1768" customFormat="false" ht="15" hidden="false" customHeight="false" outlineLevel="0" collapsed="false">
      <c r="A1768" s="4" t="n">
        <f aca="false">A1767+1</f>
        <v>336</v>
      </c>
      <c r="B1768" s="5" t="s">
        <v>2895</v>
      </c>
      <c r="C1768" s="4" t="str">
        <f aca="false">Лист3!C2078</f>
        <v>не устанавливается</v>
      </c>
      <c r="D1768" s="5" t="s">
        <v>2670</v>
      </c>
    </row>
    <row r="1769" customFormat="false" ht="45" hidden="false" customHeight="false" outlineLevel="0" collapsed="false">
      <c r="A1769" s="4" t="n">
        <f aca="false">A1768+1</f>
        <v>337</v>
      </c>
      <c r="B1769" s="5" t="s">
        <v>2896</v>
      </c>
      <c r="C1769" s="4" t="str">
        <f aca="false">Лист3!C1020</f>
        <v>права и обязанности юридического лица</v>
      </c>
      <c r="D1769" s="5" t="s">
        <v>2897</v>
      </c>
    </row>
    <row r="1770" customFormat="false" ht="75" hidden="false" customHeight="false" outlineLevel="0" collapsed="false">
      <c r="A1770" s="4" t="n">
        <f aca="false">A1769+1</f>
        <v>338</v>
      </c>
      <c r="B1770" s="5" t="s">
        <v>2898</v>
      </c>
      <c r="C1770" s="4" t="str">
        <f aca="false">Лист3!C2061</f>
        <v>переходят к покупателю, если иное не предусмотрено договором</v>
      </c>
      <c r="D1770" s="5" t="s">
        <v>2899</v>
      </c>
    </row>
    <row r="1771" customFormat="false" ht="45" hidden="false" customHeight="false" outlineLevel="0" collapsed="false">
      <c r="A1771" s="4" t="n">
        <f aca="false">A1770+1</f>
        <v>339</v>
      </c>
      <c r="B1771" s="5" t="s">
        <v>2900</v>
      </c>
      <c r="C1771" s="4" t="str">
        <f aca="false">Лист3!C1031</f>
        <v>разделительным балансом</v>
      </c>
      <c r="D1771" s="5" t="s">
        <v>2901</v>
      </c>
    </row>
    <row r="1772" customFormat="false" ht="30" hidden="false" customHeight="false" outlineLevel="0" collapsed="false">
      <c r="A1772" s="4" t="n">
        <f aca="false">A1771+1</f>
        <v>340</v>
      </c>
      <c r="B1772" s="5" t="s">
        <v>2902</v>
      </c>
      <c r="C1772" s="4" t="str">
        <f aca="false">Лист3!C945</f>
        <v>передаточным актом</v>
      </c>
      <c r="D1772" s="5" t="s">
        <v>2903</v>
      </c>
    </row>
    <row r="1773" customFormat="false" ht="45" hidden="false" customHeight="false" outlineLevel="0" collapsed="false">
      <c r="A1773" s="4" t="n">
        <f aca="false">A1772+1</f>
        <v>341</v>
      </c>
      <c r="B1773" s="5" t="s">
        <v>2904</v>
      </c>
      <c r="C1773" s="4" t="str">
        <f aca="false">Лист3!C2079</f>
        <v>не позднее 3-х месяцев со дня возникновения у него права собственности</v>
      </c>
      <c r="D1773" s="5" t="s">
        <v>2905</v>
      </c>
    </row>
    <row r="1774" customFormat="false" ht="45" hidden="false" customHeight="false" outlineLevel="0" collapsed="false">
      <c r="A1774" s="4" t="n">
        <f aca="false">A1773+1</f>
        <v>342</v>
      </c>
      <c r="B1774" s="5" t="s">
        <v>2906</v>
      </c>
      <c r="C1774" s="4" t="str">
        <f aca="false">Лист3!C1827</f>
        <v>делится поровну между комитентом и комиссионером, если иное не предусмотрено соглашением сторон</v>
      </c>
      <c r="D1774" s="5" t="s">
        <v>2366</v>
      </c>
    </row>
    <row r="1775" customFormat="false" ht="45" hidden="false" customHeight="false" outlineLevel="0" collapsed="false">
      <c r="A1775" s="4" t="n">
        <f aca="false">A1774+1</f>
        <v>343</v>
      </c>
      <c r="B1775" s="5" t="s">
        <v>2907</v>
      </c>
      <c r="C1775" s="4" t="str">
        <f aca="false">Лист3!C1718</f>
        <v>допускается только в случаях и в порядке, предусмотренных законом, иными правовыми актами или соглашением сторон</v>
      </c>
      <c r="D1775" s="5" t="s">
        <v>2908</v>
      </c>
    </row>
    <row r="1776" customFormat="false" ht="30" hidden="false" customHeight="false" outlineLevel="0" collapsed="false">
      <c r="A1776" s="4" t="n">
        <f aca="false">A1775+1</f>
        <v>344</v>
      </c>
      <c r="B1776" s="5" t="s">
        <v>2909</v>
      </c>
      <c r="C1776" s="4" t="str">
        <f aca="false">Лист3!C1516</f>
        <v>всех участников товарищества</v>
      </c>
      <c r="D1776" s="5" t="s">
        <v>2910</v>
      </c>
    </row>
    <row r="1777" customFormat="false" ht="30" hidden="false" customHeight="false" outlineLevel="0" collapsed="false">
      <c r="A1777" s="4" t="n">
        <f aca="false">A1776+1</f>
        <v>345</v>
      </c>
      <c r="B1777" s="5" t="s">
        <v>2911</v>
      </c>
      <c r="C1777" s="4" t="str">
        <f aca="false">Лист3!C2035</f>
        <v>обособленного имущества</v>
      </c>
      <c r="D1777" s="5" t="s">
        <v>2709</v>
      </c>
    </row>
    <row r="1778" customFormat="false" ht="30" hidden="false" customHeight="false" outlineLevel="0" collapsed="false">
      <c r="A1778" s="4" t="n">
        <f aca="false">A1777+1</f>
        <v>346</v>
      </c>
      <c r="B1778" s="5" t="s">
        <v>2912</v>
      </c>
      <c r="C1778" s="4" t="str">
        <f aca="false">Лист3!C1019</f>
        <v>не допускается, кроме случаев, предусмотренных законом </v>
      </c>
      <c r="D1778" s="5" t="s">
        <v>2913</v>
      </c>
    </row>
    <row r="1779" customFormat="false" ht="30" hidden="false" customHeight="false" outlineLevel="0" collapsed="false">
      <c r="A1779" s="4" t="n">
        <f aca="false">A1778+1</f>
        <v>347</v>
      </c>
      <c r="B1779" s="5" t="s">
        <v>2914</v>
      </c>
      <c r="C1779" s="4" t="str">
        <f aca="false">Лист3!C1017</f>
        <v>в последние шесть месяцев срока давности</v>
      </c>
      <c r="D1779" s="5" t="s">
        <v>2915</v>
      </c>
    </row>
    <row r="1780" customFormat="false" ht="30" hidden="false" customHeight="false" outlineLevel="0" collapsed="false">
      <c r="A1780" s="4" t="n">
        <f aca="false">A1779+1</f>
        <v>348</v>
      </c>
      <c r="B1780" s="5" t="s">
        <v>2916</v>
      </c>
      <c r="C1780" s="4" t="str">
        <f aca="false">Лист3!C1764</f>
        <v>принять и оплатить товар</v>
      </c>
      <c r="D1780" s="5"/>
    </row>
    <row r="1781" customFormat="false" ht="30" hidden="false" customHeight="false" outlineLevel="0" collapsed="false">
      <c r="A1781" s="4" t="n">
        <f aca="false">A1780+1</f>
        <v>349</v>
      </c>
      <c r="B1781" s="5" t="s">
        <v>2917</v>
      </c>
      <c r="C1781" s="4" t="str">
        <f aca="false">Лист3!C1763</f>
        <v>только с согласия покупателя</v>
      </c>
      <c r="D1781" s="5"/>
    </row>
    <row r="1782" customFormat="false" ht="45" hidden="false" customHeight="false" outlineLevel="0" collapsed="false">
      <c r="A1782" s="4" t="n">
        <f aca="false">A1781+1</f>
        <v>350</v>
      </c>
      <c r="B1782" s="5" t="s">
        <v>2918</v>
      </c>
      <c r="C1782" s="4" t="str">
        <f aca="false">Лист3!C1768</f>
        <v>в случае изъятия товара у покупателя, если продавец не докажет, что тот знал или должен был знать о наличии оснований, послуживших причиной изъятия.</v>
      </c>
      <c r="D1782" s="5"/>
    </row>
    <row r="1783" customFormat="false" ht="30" hidden="false" customHeight="false" outlineLevel="0" collapsed="false">
      <c r="A1783" s="4" t="n">
        <f aca="false">A1782+1</f>
        <v>351</v>
      </c>
      <c r="B1783" s="5" t="s">
        <v>2919</v>
      </c>
      <c r="C1783" s="4" t="str">
        <f aca="false">Лист3!C1765</f>
        <v>в ассортименте, согласованном сторонами (по видам, моделям, размерам, цвету)</v>
      </c>
      <c r="D1783" s="5"/>
    </row>
    <row r="1784" customFormat="false" ht="30" hidden="false" customHeight="false" outlineLevel="0" collapsed="false">
      <c r="A1784" s="4" t="n">
        <f aca="false">A1783+1</f>
        <v>352</v>
      </c>
      <c r="B1784" s="5" t="s">
        <v>2920</v>
      </c>
      <c r="C1784" s="4" t="str">
        <f aca="false">Лист3!C1766</f>
        <v>пригодный в пределах разумного срока для целей, в которых такие товары обычно используются</v>
      </c>
      <c r="D1784" s="5"/>
    </row>
    <row r="1785" customFormat="false" ht="30" hidden="false" customHeight="false" outlineLevel="0" collapsed="false">
      <c r="A1785" s="4" t="n">
        <f aca="false">A1784+1</f>
        <v>353</v>
      </c>
      <c r="B1785" s="5" t="s">
        <v>2921</v>
      </c>
      <c r="C1785" s="4" t="str">
        <f aca="false">Лист3!C1767</f>
        <v>качество которого должно соответствовать договору, в течение определенного им срока</v>
      </c>
      <c r="D1785" s="5"/>
    </row>
    <row r="1786" customFormat="false" ht="30" hidden="false" customHeight="false" outlineLevel="0" collapsed="false">
      <c r="A1786" s="4" t="n">
        <f aca="false">A1785+1</f>
        <v>354</v>
      </c>
      <c r="B1786" s="5" t="s">
        <v>2922</v>
      </c>
      <c r="C1786" s="4" t="str">
        <f aca="false">Лист3!C1769</f>
        <v>если недостатки товаров возникли не по вине самого  покупателя</v>
      </c>
      <c r="D1786" s="5"/>
    </row>
    <row r="1787" customFormat="false" ht="30" hidden="false" customHeight="false" outlineLevel="0" collapsed="false">
      <c r="A1787" s="4" t="n">
        <f aca="false">A1786+1</f>
        <v>355</v>
      </c>
      <c r="B1787" s="5" t="s">
        <v>2923</v>
      </c>
      <c r="C1787" s="4" t="str">
        <f aca="false">Лист3!C1860</f>
        <v>28 календарных дней</v>
      </c>
      <c r="D1787" s="5"/>
    </row>
    <row r="1788" customFormat="false" ht="45" hidden="false" customHeight="false" outlineLevel="0" collapsed="false">
      <c r="A1788" s="4" t="n">
        <f aca="false">A1787+1</f>
        <v>356</v>
      </c>
      <c r="B1788" s="5" t="s">
        <v>2924</v>
      </c>
      <c r="C1788" s="4" t="str">
        <f aca="false">Лист3!C2073</f>
        <v>общей долевой собственностью, если иное не установлено законом или договором</v>
      </c>
      <c r="D1788" s="5" t="s">
        <v>2581</v>
      </c>
    </row>
    <row r="1789" customFormat="false" ht="15" hidden="false" customHeight="false" outlineLevel="0" collapsed="false">
      <c r="A1789" s="4" t="n">
        <f aca="false">A1788+1</f>
        <v>357</v>
      </c>
      <c r="B1789" s="5" t="s">
        <v>2925</v>
      </c>
      <c r="C1789" s="4" t="str">
        <f aca="false">Лист3!C503</f>
        <v>акции</v>
      </c>
      <c r="D1789" s="5" t="s">
        <v>2926</v>
      </c>
    </row>
    <row r="1790" customFormat="false" ht="45" hidden="false" customHeight="false" outlineLevel="0" collapsed="false">
      <c r="A1790" s="4" t="n">
        <f aca="false">A1789+1</f>
        <v>358</v>
      </c>
      <c r="B1790" s="5" t="s">
        <v>2927</v>
      </c>
      <c r="C1790" s="4" t="str">
        <f aca="false">Лист3!C2087</f>
        <v>четырех часов в день и 16 часов в неделю</v>
      </c>
      <c r="D1790" s="5" t="s">
        <v>2928</v>
      </c>
    </row>
    <row r="1791" customFormat="false" ht="75" hidden="false" customHeight="false" outlineLevel="0" collapsed="false">
      <c r="A1791" s="4" t="n">
        <f aca="false">A1790+1</f>
        <v>359</v>
      </c>
      <c r="B1791" s="5" t="s">
        <v>2929</v>
      </c>
      <c r="C1791" s="4" t="str">
        <f aca="false">Лист3!C1847</f>
        <v>может отозвать заявление и продолжить работу, только в том случае, если на его место в письменной форме не приглашен другой работник, которому по законодательству не может быть отказано в заключении трудового договора</v>
      </c>
      <c r="D1791" s="5" t="s">
        <v>2798</v>
      </c>
    </row>
    <row r="1792" customFormat="false" ht="45" hidden="false" customHeight="false" outlineLevel="0" collapsed="false">
      <c r="A1792" s="4" t="n">
        <f aca="false">A1791+1</f>
        <v>360</v>
      </c>
      <c r="B1792" s="5" t="s">
        <v>2930</v>
      </c>
      <c r="C1792" s="4" t="str">
        <f aca="false">Лист3!C1850</f>
        <v>работа по иной профессии, специальности или должности за пределами нормальной продолжительности рабочего времени</v>
      </c>
      <c r="D1792" s="5" t="s">
        <v>2462</v>
      </c>
    </row>
    <row r="1793" customFormat="false" ht="15" hidden="false" customHeight="false" outlineLevel="0" collapsed="false">
      <c r="A1793" s="4" t="n">
        <f aca="false">A1792+1</f>
        <v>361</v>
      </c>
      <c r="B1793" s="5" t="s">
        <v>2931</v>
      </c>
      <c r="C1793" s="4" t="str">
        <f aca="false">Лист3!C1783</f>
        <v>не чаще одного раза в год</v>
      </c>
      <c r="D1793" s="5" t="s">
        <v>2932</v>
      </c>
    </row>
    <row r="1794" customFormat="false" ht="30" hidden="false" customHeight="false" outlineLevel="0" collapsed="false">
      <c r="A1794" s="4" t="n">
        <f aca="false">A1793+1</f>
        <v>362</v>
      </c>
      <c r="B1794" s="5" t="s">
        <v>2933</v>
      </c>
      <c r="C1794" s="4" t="str">
        <f aca="false">Лист3!C703</f>
        <v>может быть увеличен соглашением сторон, если закон этого не запрещает</v>
      </c>
      <c r="D1794" s="5" t="s">
        <v>2934</v>
      </c>
    </row>
    <row r="1795" customFormat="false" ht="15" hidden="false" customHeight="false" outlineLevel="0" collapsed="false">
      <c r="A1795" s="4" t="n">
        <f aca="false">A1794+1</f>
        <v>363</v>
      </c>
      <c r="B1795" s="5" t="s">
        <v>2935</v>
      </c>
      <c r="C1795" s="4" t="str">
        <f aca="false">Лист3!C702</f>
        <v>законом или договором</v>
      </c>
      <c r="D1795" s="5" t="s">
        <v>2732</v>
      </c>
    </row>
    <row r="1796" customFormat="false" ht="15" hidden="false" customHeight="false" outlineLevel="0" collapsed="false">
      <c r="A1796" s="4" t="n">
        <f aca="false">A1795+1</f>
        <v>364</v>
      </c>
      <c r="B1796" s="5" t="s">
        <v>2936</v>
      </c>
      <c r="C1796" s="4" t="str">
        <f aca="false">Лист3!C1866</f>
        <v>100%</v>
      </c>
      <c r="D1796" s="5"/>
    </row>
    <row r="1797" customFormat="false" ht="45" hidden="false" customHeight="false" outlineLevel="0" collapsed="false">
      <c r="A1797" s="4" t="n">
        <f aca="false">A1796+1</f>
        <v>365</v>
      </c>
      <c r="B1797" s="5" t="s">
        <v>2937</v>
      </c>
      <c r="C1797" s="4" t="str">
        <f aca="false">Лист3!C504</f>
        <v>только после перевода такого помещения в нежилое</v>
      </c>
      <c r="D1797" s="5" t="s">
        <v>2938</v>
      </c>
    </row>
    <row r="1798" customFormat="false" ht="30" hidden="false" customHeight="false" outlineLevel="0" collapsed="false">
      <c r="A1798" s="4" t="n">
        <f aca="false">A1797+1</f>
        <v>366</v>
      </c>
      <c r="B1798" s="5" t="s">
        <v>2939</v>
      </c>
      <c r="C1798" s="4" t="str">
        <f aca="false">Лист3!C1018</f>
        <v>по соглашению всех ее собственников</v>
      </c>
      <c r="D1798" s="5" t="s">
        <v>2940</v>
      </c>
    </row>
    <row r="1799" customFormat="false" ht="30" hidden="false" customHeight="false" outlineLevel="0" collapsed="false">
      <c r="A1799" s="4" t="n">
        <f aca="false">A1798+1</f>
        <v>367</v>
      </c>
      <c r="B1799" s="5" t="s">
        <v>2941</v>
      </c>
      <c r="C1799" s="4" t="str">
        <f aca="false">Лист3!C1714</f>
        <v>в рублях или иностранной валюте, если это не противоречит валютному законодательству РФ.</v>
      </c>
      <c r="D1799" s="5"/>
    </row>
    <row r="1800" customFormat="false" ht="60" hidden="false" customHeight="false" outlineLevel="0" collapsed="false">
      <c r="A1800" s="4" t="n">
        <f aca="false">A1799+1</f>
        <v>368</v>
      </c>
      <c r="B1800" s="5" t="s">
        <v>2942</v>
      </c>
      <c r="C1800" s="4" t="str">
        <f aca="false">Лист3!C639</f>
        <v>учредителей (участников) либо уполномоченного органа юридического лица, либо по решению уполномоченных государственных органов или по решению суда</v>
      </c>
      <c r="D1800" s="5" t="s">
        <v>2943</v>
      </c>
    </row>
    <row r="1801" customFormat="false" ht="30" hidden="false" customHeight="false" outlineLevel="0" collapsed="false">
      <c r="A1801" s="4" t="n">
        <f aca="false">A1800+1</f>
        <v>369</v>
      </c>
      <c r="B1801" s="5" t="s">
        <v>2944</v>
      </c>
      <c r="C1801" s="4" t="str">
        <f aca="false">Лист3!C506</f>
        <v>собственник</v>
      </c>
      <c r="D1801" s="5" t="s">
        <v>2945</v>
      </c>
    </row>
    <row r="1802" customFormat="false" ht="30" hidden="false" customHeight="false" outlineLevel="0" collapsed="false">
      <c r="A1802" s="4" t="n">
        <f aca="false">A1801+1</f>
        <v>370</v>
      </c>
      <c r="B1802" s="5" t="s">
        <v>2946</v>
      </c>
      <c r="C1802" s="4" t="str">
        <f aca="false">Лист3!C1807</f>
        <v>подрядчик</v>
      </c>
      <c r="D1802" s="5" t="s">
        <v>2947</v>
      </c>
    </row>
    <row r="1803" customFormat="false" ht="30" hidden="false" customHeight="false" outlineLevel="0" collapsed="false">
      <c r="A1803" s="4" t="n">
        <f aca="false">A1802+1</f>
        <v>371</v>
      </c>
      <c r="B1803" s="5" t="s">
        <v>2948</v>
      </c>
      <c r="C1803" s="4" t="str">
        <f aca="false">Лист3!C2059</f>
        <v>исполнения продавцом своей обязанности по передаче товара покупателю</v>
      </c>
      <c r="D1803" s="5" t="s">
        <v>2949</v>
      </c>
    </row>
    <row r="1804" customFormat="false" ht="45" hidden="false" customHeight="false" outlineLevel="0" collapsed="false">
      <c r="A1804" s="4" t="n">
        <f aca="false">A1803+1</f>
        <v>372</v>
      </c>
      <c r="B1804" s="5" t="s">
        <v>2950</v>
      </c>
      <c r="C1804" s="4" t="str">
        <f aca="false">Лист3!C1076</f>
        <v>с момента внесения в единый государственный реестр юридических лиц записи о прекращении деятельности ЗАО «Y»</v>
      </c>
      <c r="D1804" s="5" t="s">
        <v>2879</v>
      </c>
    </row>
    <row r="1805" customFormat="false" ht="30" hidden="false" customHeight="false" outlineLevel="0" collapsed="false">
      <c r="A1805" s="4" t="n">
        <f aca="false">A1804+1</f>
        <v>373</v>
      </c>
      <c r="B1805" s="5" t="s">
        <v>2951</v>
      </c>
      <c r="C1805" s="4" t="str">
        <f aca="false">Лист3!C708</f>
        <v>прекращается, если поручитель не дал кредитору согласия отвечать за нового должника</v>
      </c>
      <c r="D1805" s="5" t="s">
        <v>2952</v>
      </c>
    </row>
    <row r="1806" customFormat="false" ht="30" hidden="false" customHeight="false" outlineLevel="0" collapsed="false">
      <c r="A1806" s="4" t="n">
        <f aca="false">A1805+1</f>
        <v>374</v>
      </c>
      <c r="B1806" s="5" t="s">
        <v>2953</v>
      </c>
      <c r="C1806" s="4" t="str">
        <f aca="false">Лист3!C507</f>
        <v>на установление, изменение или прекращение гражданских прав и обязанностей</v>
      </c>
      <c r="D1806" s="5" t="s">
        <v>2954</v>
      </c>
    </row>
    <row r="1807" customFormat="false" ht="15" hidden="false" customHeight="false" outlineLevel="0" collapsed="false">
      <c r="A1807" s="4" t="n">
        <f aca="false">A1806+1</f>
        <v>375</v>
      </c>
      <c r="B1807" s="5" t="s">
        <v>2955</v>
      </c>
      <c r="C1807" s="4" t="str">
        <f aca="false">Лист3!C1875</f>
        <v>любыми соответствующими законами РФ;</v>
      </c>
      <c r="D1807" s="5"/>
    </row>
    <row r="1808" customFormat="false" ht="30" hidden="false" customHeight="false" outlineLevel="0" collapsed="false">
      <c r="A1808" s="4" t="n">
        <f aca="false">A1807+1</f>
        <v>376</v>
      </c>
      <c r="B1808" s="5" t="s">
        <v>2956</v>
      </c>
      <c r="C1808" s="4" t="str">
        <f aca="false">Лист3!C690</f>
        <v>вправе изъять излишнее, неиспользуемое или используемое не по назначению имущество</v>
      </c>
      <c r="D1808" s="5" t="s">
        <v>2698</v>
      </c>
    </row>
    <row r="1809" customFormat="false" ht="30" hidden="false" customHeight="false" outlineLevel="0" collapsed="false">
      <c r="A1809" s="4" t="n">
        <f aca="false">A1808+1</f>
        <v>377</v>
      </c>
      <c r="B1809" s="5" t="s">
        <v>2957</v>
      </c>
      <c r="C1809" s="4" t="str">
        <f aca="false">Лист3!C671</f>
        <v>законом, иными правовыми актами или соглашением сторон</v>
      </c>
      <c r="D1809" s="5" t="s">
        <v>2958</v>
      </c>
    </row>
    <row r="1810" customFormat="false" ht="15" hidden="false" customHeight="false" outlineLevel="0" collapsed="false">
      <c r="A1810" s="4" t="n">
        <f aca="false">A1809+1</f>
        <v>378</v>
      </c>
      <c r="B1810" s="5" t="s">
        <v>2959</v>
      </c>
      <c r="C1810" s="4" t="str">
        <f aca="false">Лист3!C1748</f>
        <v>в простой письменной форме</v>
      </c>
      <c r="D1810" s="5" t="s">
        <v>2730</v>
      </c>
    </row>
    <row r="1811" customFormat="false" ht="30" hidden="false" customHeight="false" outlineLevel="0" collapsed="false">
      <c r="A1811" s="4" t="n">
        <f aca="false">A1810+1</f>
        <v>379</v>
      </c>
      <c r="B1811" s="5" t="s">
        <v>2960</v>
      </c>
      <c r="C1811" s="4" t="str">
        <f aca="false">Лист3!C2094</f>
        <v>полной инвентаризации предприятия</v>
      </c>
      <c r="D1811" s="5" t="s">
        <v>2961</v>
      </c>
    </row>
    <row r="1812" customFormat="false" ht="60" hidden="false" customHeight="false" outlineLevel="0" collapsed="false">
      <c r="A1812" s="4" t="n">
        <f aca="false">A1811+1</f>
        <v>380</v>
      </c>
      <c r="B1812" s="5" t="s">
        <v>2962</v>
      </c>
      <c r="C1812" s="4" t="str">
        <f aca="false">Лист3!C683</f>
        <v>да</v>
      </c>
      <c r="D1812" s="5" t="s">
        <v>2963</v>
      </c>
    </row>
    <row r="1813" customFormat="false" ht="30" hidden="false" customHeight="false" outlineLevel="0" collapsed="false">
      <c r="A1813" s="4" t="n">
        <f aca="false">A1812+1</f>
        <v>381</v>
      </c>
      <c r="B1813" s="5" t="s">
        <v>2964</v>
      </c>
      <c r="C1813" s="4" t="str">
        <f aca="false">Лист3!C508</f>
        <v>сохраняют в любом случае</v>
      </c>
      <c r="D1813" s="5" t="s">
        <v>2965</v>
      </c>
    </row>
    <row r="1814" customFormat="false" ht="30" hidden="false" customHeight="false" outlineLevel="0" collapsed="false">
      <c r="A1814" s="4" t="n">
        <f aca="false">A1813+1</f>
        <v>382</v>
      </c>
      <c r="B1814" s="5" t="s">
        <v>2966</v>
      </c>
      <c r="C1814" s="4" t="str">
        <f aca="false">Лист3!C733</f>
        <v>на основании распоряжения клиента, по решению суда, а также в случаях, установленных законом</v>
      </c>
      <c r="D1814" s="5" t="s">
        <v>2967</v>
      </c>
    </row>
    <row r="1815" customFormat="false" ht="30" hidden="false" customHeight="false" outlineLevel="0" collapsed="false">
      <c r="A1815" s="4" t="n">
        <f aca="false">A1814+1</f>
        <v>383</v>
      </c>
      <c r="B1815" s="5" t="s">
        <v>2968</v>
      </c>
      <c r="C1815" s="4" t="str">
        <f aca="false">Лист3!C509</f>
        <v>арбитражными судами</v>
      </c>
      <c r="D1815" s="5" t="s">
        <v>2969</v>
      </c>
    </row>
    <row r="1816" customFormat="false" ht="15" hidden="false" customHeight="false" outlineLevel="0" collapsed="false">
      <c r="A1816" s="4" t="n">
        <f aca="false">A1815+1</f>
        <v>384</v>
      </c>
      <c r="B1816" s="5" t="s">
        <v>2970</v>
      </c>
      <c r="C1816" s="4" t="str">
        <f aca="false">Лист3!C2089</f>
        <v>по месту нахождения недвижимого имущества</v>
      </c>
      <c r="D1816" s="5" t="s">
        <v>2971</v>
      </c>
    </row>
    <row r="1817" customFormat="false" ht="30" hidden="false" customHeight="false" outlineLevel="0" collapsed="false">
      <c r="A1817" s="4" t="n">
        <f aca="false">A1816+1</f>
        <v>385</v>
      </c>
      <c r="B1817" s="5" t="s">
        <v>2972</v>
      </c>
      <c r="C1817" s="4" t="str">
        <f aca="false">Лист3!C699</f>
        <v>законом или договором</v>
      </c>
      <c r="D1817" s="5" t="s">
        <v>2602</v>
      </c>
    </row>
    <row r="1818" customFormat="false" ht="30" hidden="false" customHeight="false" outlineLevel="0" collapsed="false">
      <c r="A1818" s="4" t="n">
        <f aca="false">A1817+1</f>
        <v>386</v>
      </c>
      <c r="B1818" s="5" t="s">
        <v>2973</v>
      </c>
      <c r="C1818" s="4" t="str">
        <f aca="false">Лист3!C510</f>
        <v>не может превышать трех лет, а если срок в доверенности не указан – не более одного года</v>
      </c>
      <c r="D1818" s="5" t="s">
        <v>2364</v>
      </c>
    </row>
    <row r="1819" customFormat="false" ht="30" hidden="false" customHeight="false" outlineLevel="0" collapsed="false">
      <c r="A1819" s="4" t="n">
        <f aca="false">A1818+1</f>
        <v>387</v>
      </c>
      <c r="B1819" s="5" t="s">
        <v>2974</v>
      </c>
      <c r="C1819" s="4" t="str">
        <f aca="false">Лист3!C942</f>
        <v>5-ти лет</v>
      </c>
      <c r="D1819" s="5" t="s">
        <v>2975</v>
      </c>
    </row>
    <row r="1820" customFormat="false" ht="15" hidden="false" customHeight="false" outlineLevel="0" collapsed="false">
      <c r="A1820" s="4" t="n">
        <f aca="false">A1819+1</f>
        <v>388</v>
      </c>
      <c r="B1820" s="5" t="s">
        <v>2976</v>
      </c>
      <c r="C1820" s="4" t="str">
        <f aca="false">Лист3!C511</f>
        <v>три года, если иной срок не установлен законом</v>
      </c>
      <c r="D1820" s="5" t="s">
        <v>2977</v>
      </c>
    </row>
    <row r="1821" customFormat="false" ht="15" hidden="false" customHeight="false" outlineLevel="0" collapsed="false">
      <c r="A1821" s="4" t="n">
        <f aca="false">A1820+1</f>
        <v>389</v>
      </c>
      <c r="B1821" s="5" t="s">
        <v>2978</v>
      </c>
      <c r="C1821" s="4" t="str">
        <f aca="false">Лист3!C1840</f>
        <v>не может превышать 6-х месяцев</v>
      </c>
      <c r="D1821" s="5" t="s">
        <v>2670</v>
      </c>
    </row>
    <row r="1822" customFormat="false" ht="15" hidden="false" customHeight="false" outlineLevel="0" collapsed="false">
      <c r="A1822" s="4" t="n">
        <f aca="false">A1821+1</f>
        <v>390</v>
      </c>
      <c r="B1822" s="5" t="s">
        <v>2979</v>
      </c>
      <c r="C1822" s="4" t="str">
        <f aca="false">Лист3!C1846</f>
        <v>3 года</v>
      </c>
      <c r="D1822" s="5"/>
    </row>
    <row r="1823" customFormat="false" ht="30" hidden="false" customHeight="false" outlineLevel="0" collapsed="false">
      <c r="A1823" s="4" t="n">
        <f aca="false">A1822+1</f>
        <v>391</v>
      </c>
      <c r="B1823" s="5" t="s">
        <v>2980</v>
      </c>
      <c r="C1823" s="4" t="str">
        <f aca="false">Лист3!C512</f>
        <v>двух месяцев с момента опубликования извещения о ликвидации</v>
      </c>
      <c r="D1823" s="5" t="s">
        <v>2981</v>
      </c>
    </row>
    <row r="1824" customFormat="false" ht="15" hidden="false" customHeight="false" outlineLevel="0" collapsed="false">
      <c r="A1824" s="4" t="n">
        <f aca="false">A1823+1</f>
        <v>392</v>
      </c>
      <c r="B1824" s="5" t="s">
        <v>2982</v>
      </c>
      <c r="C1824" s="4" t="str">
        <f aca="false">Лист3!C513</f>
        <v>предусматриваются законом</v>
      </c>
      <c r="D1824" s="5" t="s">
        <v>2983</v>
      </c>
    </row>
    <row r="1825" customFormat="false" ht="45" hidden="false" customHeight="false" outlineLevel="0" collapsed="false">
      <c r="A1825" s="4" t="n">
        <f aca="false">A1824+1</f>
        <v>393</v>
      </c>
      <c r="B1825" s="5" t="s">
        <v>2984</v>
      </c>
      <c r="C1825" s="4" t="str">
        <f aca="false">Лист3!C1695</f>
        <v>общество подлежит ликвидации</v>
      </c>
      <c r="D1825" s="5" t="s">
        <v>2985</v>
      </c>
    </row>
    <row r="1826" customFormat="false" ht="30" hidden="false" customHeight="false" outlineLevel="0" collapsed="false">
      <c r="A1826" s="4" t="n">
        <f aca="false">A1825+1</f>
        <v>394</v>
      </c>
      <c r="B1826" s="5" t="s">
        <v>2986</v>
      </c>
      <c r="C1826" s="4" t="str">
        <f aca="false">Лист3!C514</f>
        <v>только индивидуальные предприниматели и (или) коммерческие организации</v>
      </c>
      <c r="D1826" s="5" t="s">
        <v>2987</v>
      </c>
    </row>
    <row r="1827" customFormat="false" ht="45" hidden="false" customHeight="false" outlineLevel="0" collapsed="false">
      <c r="A1827" s="4" t="n">
        <f aca="false">A1826+1</f>
        <v>395</v>
      </c>
      <c r="B1827" s="5" t="s">
        <v>2988</v>
      </c>
      <c r="C1827" s="4" t="str">
        <f aca="false">Лист3!C515</f>
        <v>как предусмотренный законом, так и не предусмотренный законом или иными правовыми актами</v>
      </c>
      <c r="D1827" s="5" t="s">
        <v>2989</v>
      </c>
    </row>
    <row r="1828" customFormat="false" ht="15" hidden="false" customHeight="false" outlineLevel="0" collapsed="false">
      <c r="A1828" s="4" t="n">
        <f aca="false">A1827+1</f>
        <v>396</v>
      </c>
      <c r="B1828" s="5" t="s">
        <v>2990</v>
      </c>
      <c r="C1828" s="4" t="str">
        <f aca="false">Лист3!C1733</f>
        <v>кредитор, должник</v>
      </c>
      <c r="D1828" s="5" t="s">
        <v>2991</v>
      </c>
    </row>
    <row r="1829" customFormat="false" ht="15" hidden="false" customHeight="false" outlineLevel="0" collapsed="false">
      <c r="A1829" s="4" t="n">
        <f aca="false">A1828+1</f>
        <v>397</v>
      </c>
      <c r="B1829" s="5" t="s">
        <v>2992</v>
      </c>
      <c r="C1829" s="4" t="str">
        <f aca="false">Лист3!C1874</f>
        <v>обязательное и добровольное страхование;</v>
      </c>
      <c r="D1829" s="5"/>
    </row>
    <row r="1830" customFormat="false" ht="15" hidden="false" customHeight="false" outlineLevel="0" collapsed="false">
      <c r="A1830" s="4" t="n">
        <f aca="false">A1829+1</f>
        <v>398</v>
      </c>
      <c r="B1830" s="5" t="s">
        <v>2993</v>
      </c>
      <c r="C1830" s="4" t="str">
        <f aca="false">Лист3!C1876</f>
        <v>юридические и дееспособные физические лица</v>
      </c>
      <c r="D1830" s="5"/>
    </row>
    <row r="1831" customFormat="false" ht="30" hidden="false" customHeight="false" outlineLevel="0" collapsed="false">
      <c r="A1831" s="4" t="n">
        <f aca="false">A1830+1</f>
        <v>399</v>
      </c>
      <c r="B1831" s="5" t="s">
        <v>2994</v>
      </c>
      <c r="C1831" s="4" t="str">
        <f aca="false">Лист3!C2054</f>
        <v>она явно несоразмерна последствиям нарушения обязательства</v>
      </c>
      <c r="D1831" s="5" t="s">
        <v>2995</v>
      </c>
    </row>
    <row r="1832" customFormat="false" ht="30" hidden="false" customHeight="false" outlineLevel="0" collapsed="false">
      <c r="A1832" s="4" t="n">
        <f aca="false">A1831+1</f>
        <v>400</v>
      </c>
      <c r="B1832" s="5" t="s">
        <v>2996</v>
      </c>
      <c r="C1832" s="4" t="str">
        <f aca="false">Лист3!C1712</f>
        <v>применительно как к субъектам, так и к объектам права</v>
      </c>
      <c r="D1832" s="5" t="s">
        <v>2997</v>
      </c>
    </row>
    <row r="1833" customFormat="false" ht="30" hidden="false" customHeight="false" outlineLevel="0" collapsed="false">
      <c r="A1833" s="4" t="n">
        <f aca="false">A1832+1</f>
        <v>401</v>
      </c>
      <c r="B1833" s="5" t="s">
        <v>2998</v>
      </c>
      <c r="C1833" s="4" t="str">
        <f aca="false">Лист3!C1826</f>
        <v>комитента</v>
      </c>
      <c r="D1833" s="5"/>
    </row>
    <row r="1834" customFormat="false" ht="45" hidden="false" customHeight="false" outlineLevel="0" collapsed="false">
      <c r="A1834" s="4" t="n">
        <f aca="false">A1833+1</f>
        <v>402</v>
      </c>
      <c r="B1834" s="5" t="s">
        <v>2999</v>
      </c>
      <c r="C1834" s="4" t="str">
        <f aca="false">Лист3!C635</f>
        <v>принадлежащего ему имущества, за исключением имущества, на которое в соответствии с законом не может быть обращено взыскание</v>
      </c>
      <c r="D1834" s="5" t="s">
        <v>3000</v>
      </c>
    </row>
    <row r="1835" customFormat="false" ht="30" hidden="false" customHeight="false" outlineLevel="0" collapsed="false">
      <c r="A1835" s="4" t="n">
        <f aca="false">A1834+1</f>
        <v>403</v>
      </c>
      <c r="B1835" s="5" t="s">
        <v>3001</v>
      </c>
      <c r="C1835" s="4" t="str">
        <f aca="false">Лист3!C753</f>
        <v>считаются погашенными</v>
      </c>
      <c r="D1835" s="5" t="s">
        <v>3002</v>
      </c>
    </row>
    <row r="1836" customFormat="false" ht="30" hidden="false" customHeight="false" outlineLevel="0" collapsed="false">
      <c r="A1836" s="4" t="n">
        <f aca="false">A1835+1</f>
        <v>404</v>
      </c>
      <c r="B1836" s="5" t="s">
        <v>3003</v>
      </c>
      <c r="C1836" s="4" t="str">
        <f aca="false">Лист3!C2074</f>
        <v>деятельность лиц, работающих в организации по договорам гражданско-правового характера</v>
      </c>
      <c r="D1836" s="5"/>
    </row>
    <row r="1837" customFormat="false" ht="15" hidden="false" customHeight="false" outlineLevel="0" collapsed="false">
      <c r="A1837" s="4" t="n">
        <f aca="false">A1836+1</f>
        <v>405</v>
      </c>
      <c r="B1837" s="5" t="s">
        <v>3004</v>
      </c>
      <c r="C1837" s="4" t="str">
        <f aca="false">Лист3!C1835</f>
        <v>только в письменной форме</v>
      </c>
      <c r="D1837" s="5" t="s">
        <v>3005</v>
      </c>
    </row>
    <row r="1838" customFormat="false" ht="45" hidden="false" customHeight="false" outlineLevel="0" collapsed="false">
      <c r="A1838" s="4" t="n">
        <f aca="false">A1837+1</f>
        <v>406</v>
      </c>
      <c r="B1838" s="5" t="s">
        <v>3006</v>
      </c>
      <c r="C1838" s="4" t="str">
        <f aca="false">Лист3!C655</f>
        <v>имущества общества, и (или) дополнительных вкладов участников общества, и (или) за счет вкладов третьих лиц, принимаемых в общество</v>
      </c>
      <c r="D1838" s="5" t="s">
        <v>3007</v>
      </c>
    </row>
    <row r="1839" customFormat="false" ht="30" hidden="false" customHeight="false" outlineLevel="0" collapsed="false">
      <c r="A1839" s="4" t="n">
        <f aca="false">A1838+1</f>
        <v>407</v>
      </c>
      <c r="B1839" s="5" t="s">
        <v>3008</v>
      </c>
      <c r="C1839" s="4" t="str">
        <f aca="false">Лист3!C1864</f>
        <v>70%</v>
      </c>
      <c r="D1839" s="5"/>
    </row>
    <row r="1840" customFormat="false" ht="30" hidden="false" customHeight="false" outlineLevel="0" collapsed="false">
      <c r="A1840" s="4" t="n">
        <f aca="false">A1839+1</f>
        <v>408</v>
      </c>
      <c r="B1840" s="5" t="s">
        <v>3009</v>
      </c>
      <c r="C1840" s="4" t="str">
        <f aca="false">Лист3!C1715</f>
        <v>речь президента США Д.Буша опубликованная в газете "Сегодня"</v>
      </c>
      <c r="D1840" s="5" t="s">
        <v>3010</v>
      </c>
    </row>
    <row r="1841" customFormat="false" ht="45" hidden="false" customHeight="false" outlineLevel="0" collapsed="false">
      <c r="A1841" s="4" t="n">
        <f aca="false">A1840+1</f>
        <v>409</v>
      </c>
      <c r="B1841" s="5" t="s">
        <v>3011</v>
      </c>
      <c r="C1841" s="4" t="str">
        <f aca="false">Лист3!C950</f>
        <v>коммерческая организация, не наделенная правом собственности на закрепленное за ней собственником имущество</v>
      </c>
      <c r="D1841" s="5" t="s">
        <v>2387</v>
      </c>
    </row>
    <row r="1842" customFormat="false" ht="15" hidden="false" customHeight="false" outlineLevel="0" collapsed="false">
      <c r="A1842" s="4" t="n">
        <f aca="false">A1841+1</f>
        <v>410</v>
      </c>
      <c r="B1842" s="5" t="s">
        <v>3012</v>
      </c>
      <c r="C1842" s="4" t="str">
        <f aca="false">Лист3!C649</f>
        <v>полными товарищами</v>
      </c>
      <c r="D1842" s="5" t="s">
        <v>3013</v>
      </c>
    </row>
    <row r="1843" customFormat="false" ht="45" hidden="false" customHeight="false" outlineLevel="0" collapsed="false">
      <c r="A1843" s="4" t="n">
        <f aca="false">A1842+1</f>
        <v>411</v>
      </c>
      <c r="B1843" s="5" t="s">
        <v>3014</v>
      </c>
      <c r="C1843" s="4" t="str">
        <f aca="false">Лист3!C516</f>
        <v>по усмотрению сторон, кроме случаев, когда содержание соответствующего условия предписано законом или иными правовыми актами</v>
      </c>
      <c r="D1843" s="5" t="s">
        <v>3015</v>
      </c>
    </row>
    <row r="1844" customFormat="false" ht="30" hidden="false" customHeight="false" outlineLevel="0" collapsed="false">
      <c r="A1844" s="4" t="n">
        <f aca="false">A1843+1</f>
        <v>412</v>
      </c>
      <c r="B1844" s="5" t="s">
        <v>3016</v>
      </c>
      <c r="C1844" s="4" t="str">
        <f aca="false">Лист3!C1761</f>
        <v>наименование и количество товара</v>
      </c>
      <c r="D1844" s="5" t="s">
        <v>2711</v>
      </c>
    </row>
    <row r="1845" customFormat="false" ht="30" hidden="false" customHeight="false" outlineLevel="0" collapsed="false">
      <c r="A1845" s="4" t="n">
        <f aca="false">A1844+1</f>
        <v>413</v>
      </c>
      <c r="B1845" s="5" t="s">
        <v>3017</v>
      </c>
      <c r="C1845" s="4" t="str">
        <f aca="false">Лист3!C1817</f>
        <v>в случаях, предусмотренных договором банковского счета</v>
      </c>
      <c r="D1845" s="5" t="s">
        <v>3018</v>
      </c>
    </row>
    <row r="1846" customFormat="false" ht="45" hidden="false" customHeight="false" outlineLevel="0" collapsed="false">
      <c r="A1846" s="4" t="n">
        <f aca="false">A1845+1</f>
        <v>414</v>
      </c>
      <c r="B1846" s="5" t="s">
        <v>3019</v>
      </c>
      <c r="C1846" s="4" t="str">
        <f aca="false">Лист3!C517</f>
        <v>продать свою долю третьему лицу, но другие участники имеют право преимущественной покупки его доли</v>
      </c>
      <c r="D1846" s="5" t="s">
        <v>3020</v>
      </c>
    </row>
    <row r="1847" customFormat="false" ht="45" hidden="false" customHeight="false" outlineLevel="0" collapsed="false">
      <c r="A1847" s="4" t="n">
        <f aca="false">A1846+1</f>
        <v>415</v>
      </c>
      <c r="B1847" s="5" t="s">
        <v>3021</v>
      </c>
      <c r="C1847" s="4" t="str">
        <f aca="false">Лист3!C518</f>
        <v>с согласия остальных его участников</v>
      </c>
      <c r="D1847" s="5" t="s">
        <v>3022</v>
      </c>
    </row>
    <row r="1848" customFormat="false" ht="30" hidden="false" customHeight="false" outlineLevel="0" collapsed="false">
      <c r="A1848" s="4" t="n">
        <f aca="false">A1847+1</f>
        <v>416</v>
      </c>
      <c r="B1848" s="5" t="s">
        <v>3023</v>
      </c>
      <c r="C1848" s="4" t="str">
        <f aca="false">Лист3!C1689</f>
        <v>отвечает наравне с другими участниками</v>
      </c>
      <c r="D1848" s="5" t="s">
        <v>2803</v>
      </c>
    </row>
    <row r="1849" customFormat="false" ht="30" hidden="false" customHeight="false" outlineLevel="0" collapsed="false">
      <c r="A1849" s="4" t="n">
        <f aca="false">A1848+1</f>
        <v>417</v>
      </c>
      <c r="B1849" s="5" t="s">
        <v>3024</v>
      </c>
      <c r="C1849" s="4" t="str">
        <f aca="false">Лист3!C519</f>
        <v>полные товарищи и участники-вкладчики (коммандитисты)</v>
      </c>
      <c r="D1849" s="5" t="s">
        <v>3025</v>
      </c>
    </row>
    <row r="1850" customFormat="false" ht="30" hidden="false" customHeight="false" outlineLevel="0" collapsed="false">
      <c r="A1850" s="4" t="n">
        <f aca="false">A1849+1</f>
        <v>418</v>
      </c>
      <c r="B1850" s="5" t="s">
        <v>3026</v>
      </c>
      <c r="C1850" s="4" t="str">
        <f aca="false">Лист3!C660</f>
        <v>не сохраняют прав на переданное ими этим организациям в собственность имущество</v>
      </c>
      <c r="D1850" s="5" t="s">
        <v>3027</v>
      </c>
    </row>
    <row r="1851" customFormat="false" ht="30" hidden="false" customHeight="false" outlineLevel="0" collapsed="false">
      <c r="A1851" s="4" t="n">
        <f aca="false">A1850+1</f>
        <v>419</v>
      </c>
      <c r="B1851" s="5" t="s">
        <v>3028</v>
      </c>
      <c r="C1851" s="4" t="str">
        <f aca="false">Лист3!C654</f>
        <v>несут солидарную ответственность</v>
      </c>
      <c r="D1851" s="5" t="s">
        <v>3029</v>
      </c>
    </row>
    <row r="1852" customFormat="false" ht="30" hidden="false" customHeight="false" outlineLevel="0" collapsed="false">
      <c r="A1852" s="4" t="n">
        <f aca="false">A1851+1</f>
        <v>420</v>
      </c>
      <c r="B1852" s="5" t="s">
        <v>3030</v>
      </c>
      <c r="C1852" s="4" t="str">
        <f aca="false">Лист3!C662</f>
        <v>денежными средствами, находящимися в его распоряжении</v>
      </c>
      <c r="D1852" s="5" t="s">
        <v>3031</v>
      </c>
    </row>
    <row r="1853" customFormat="false" ht="60" hidden="false" customHeight="false" outlineLevel="0" collapsed="false">
      <c r="A1853" s="4" t="n">
        <f aca="false">A1852+1</f>
        <v>421</v>
      </c>
      <c r="B1853" s="5" t="s">
        <v>3032</v>
      </c>
      <c r="C1853" s="4" t="str">
        <f aca="false">Лист3!C1704</f>
        <v>не имеющая членства некоммерческая организация, учрежденная гражданами и (или) юридическими лицами на основе добровольных имущественных взносов, преследующая общественно полезные цели</v>
      </c>
      <c r="D1853" s="5" t="s">
        <v>3033</v>
      </c>
    </row>
    <row r="1854" customFormat="false" ht="30" hidden="false" customHeight="false" outlineLevel="0" collapsed="false">
      <c r="A1854" s="4" t="n">
        <f aca="false">A1853+1</f>
        <v>422</v>
      </c>
      <c r="B1854" s="5" t="s">
        <v>3034</v>
      </c>
      <c r="C1854" s="4" t="str">
        <f aca="false">Лист3!C520</f>
        <v>слияние, присоединение, выделение, разделение, преобразование</v>
      </c>
      <c r="D1854" s="5" t="s">
        <v>2782</v>
      </c>
    </row>
    <row r="1855" customFormat="false" ht="75" hidden="false" customHeight="false" outlineLevel="0" collapsed="false">
      <c r="A1855" s="4" t="n">
        <f aca="false">A1854+1</f>
        <v>423</v>
      </c>
      <c r="B1855" s="5" t="s">
        <v>3035</v>
      </c>
      <c r="C1855" s="4" t="str">
        <f aca="false">Лист3!C521</f>
        <v>имеет возможность определять решения, принимаемые дочерним обществом, в силу преобладающего участия в его уставном капитале, либо в соответствии с заключенным между ними договором, либо иным образом</v>
      </c>
      <c r="D1855" s="5" t="s">
        <v>3036</v>
      </c>
    </row>
    <row r="1856" customFormat="false" ht="45" hidden="false" customHeight="false" outlineLevel="0" collapsed="false">
      <c r="A1856" s="4" t="n">
        <f aca="false">A1855+1</f>
        <v>424</v>
      </c>
      <c r="B1856" s="5" t="s">
        <v>3037</v>
      </c>
      <c r="C1856" s="4" t="str">
        <f aca="false">Лист3!C1012</f>
        <v>двадцати процентов голосующих акций акционерного общества или двадцати процентов уставного капитала общества с ограниченной ответственностью</v>
      </c>
      <c r="D1856" s="5" t="s">
        <v>3038</v>
      </c>
    </row>
    <row r="1857" customFormat="false" ht="30" hidden="false" customHeight="false" outlineLevel="0" collapsed="false">
      <c r="A1857" s="4" t="n">
        <f aca="false">A1856+1</f>
        <v>425</v>
      </c>
      <c r="B1857" s="5" t="s">
        <v>3039</v>
      </c>
      <c r="C1857" s="4" t="str">
        <f aca="false">Лист3!C522</f>
        <v>акционерного общества, общества с ограниченной или с дополнительной ответственностью</v>
      </c>
      <c r="D1857" s="5" t="s">
        <v>3040</v>
      </c>
    </row>
    <row r="1858" customFormat="false" ht="30" hidden="false" customHeight="false" outlineLevel="0" collapsed="false">
      <c r="A1858" s="4" t="n">
        <f aca="false">A1857+1</f>
        <v>426</v>
      </c>
      <c r="B1858" s="5" t="s">
        <v>3041</v>
      </c>
      <c r="C1858" s="4" t="str">
        <f aca="false">Лист3!C948</f>
        <v>полного товарищества и товарищества на вере (коммандитного товарищества)</v>
      </c>
      <c r="D1858" s="5" t="s">
        <v>3042</v>
      </c>
    </row>
    <row r="1859" customFormat="false" ht="30" hidden="false" customHeight="false" outlineLevel="0" collapsed="false">
      <c r="A1859" s="4" t="n">
        <f aca="false">A1858+1</f>
        <v>427</v>
      </c>
      <c r="B1859" s="5" t="s">
        <v>3043</v>
      </c>
      <c r="C1859" s="4" t="str">
        <f aca="false">Лист3!C1690</f>
        <v>акции</v>
      </c>
      <c r="D1859" s="5" t="s">
        <v>3044</v>
      </c>
    </row>
    <row r="1860" customFormat="false" ht="15" hidden="false" customHeight="false" outlineLevel="0" collapsed="false">
      <c r="A1860" s="4" t="n">
        <f aca="false">A1859+1</f>
        <v>428</v>
      </c>
      <c r="B1860" s="5" t="s">
        <v>3045</v>
      </c>
      <c r="C1860" s="4" t="str">
        <f aca="false">Лист3!C524</f>
        <v>твердой или приблизительной</v>
      </c>
      <c r="D1860" s="5" t="s">
        <v>3046</v>
      </c>
    </row>
    <row r="1861" customFormat="false" ht="60" hidden="false" customHeight="false" outlineLevel="0" collapsed="false">
      <c r="A1861" s="4" t="n">
        <f aca="false">A1860+1</f>
        <v>429</v>
      </c>
      <c r="B1861" s="5" t="s">
        <v>3047</v>
      </c>
      <c r="C1861" s="4" t="str">
        <f aca="false">Лист3!C718</f>
        <v>одинаковыми для всех потребителей, за исключением случаев, когда законом или иными правовыми актами допускается предоставление льгот для отдельных категорий потребителей</v>
      </c>
      <c r="D1861" s="5" t="s">
        <v>3048</v>
      </c>
    </row>
    <row r="1862" customFormat="false" ht="15" hidden="false" customHeight="false" outlineLevel="0" collapsed="false">
      <c r="A1862" s="4" t="n">
        <f aca="false">A1861+1</f>
        <v>430</v>
      </c>
      <c r="B1862" s="5" t="s">
        <v>3049</v>
      </c>
      <c r="C1862" s="4" t="str">
        <f aca="false">Лист3!C525</f>
        <v>не могут быть истребованы</v>
      </c>
      <c r="D1862" s="5" t="s">
        <v>3050</v>
      </c>
    </row>
    <row r="1863" customFormat="false" ht="15" hidden="false" customHeight="false" outlineLevel="0" collapsed="false">
      <c r="A1863" s="4" t="n">
        <f aca="false">A1862+1</f>
        <v>431</v>
      </c>
      <c r="B1863" s="5" t="s">
        <v>3051</v>
      </c>
      <c r="C1863" s="4" t="str">
        <f aca="false">Лист3!C1823</f>
        <v>чекодателя</v>
      </c>
      <c r="D1863" s="5" t="s">
        <v>3052</v>
      </c>
    </row>
    <row r="1864" customFormat="false" ht="30" hidden="false" customHeight="false" outlineLevel="0" collapsed="false">
      <c r="A1864" s="4" t="n">
        <f aca="false">A1863+1</f>
        <v>432</v>
      </c>
      <c r="B1864" s="5" t="s">
        <v>3053</v>
      </c>
      <c r="C1864" s="4" t="str">
        <f aca="false">Лист3!C1011</f>
        <v>пятидесяти</v>
      </c>
      <c r="D1864" s="5" t="s">
        <v>3054</v>
      </c>
    </row>
    <row r="1865" customFormat="false" ht="30" hidden="false" customHeight="false" outlineLevel="0" collapsed="false">
      <c r="A1865" s="4" t="n">
        <f aca="false">A1864+1</f>
        <v>433</v>
      </c>
      <c r="B1865" s="5" t="s">
        <v>3055</v>
      </c>
      <c r="C1865" s="4" t="str">
        <f aca="false">Лист3!C1753</f>
        <v>место жительства гражданина или юридического лица, направившего оферту</v>
      </c>
      <c r="D1865" s="5" t="s">
        <v>3056</v>
      </c>
    </row>
    <row r="1866" customFormat="false" ht="45" hidden="false" customHeight="false" outlineLevel="0" collapsed="false">
      <c r="A1866" s="4" t="n">
        <f aca="false">A1865+1</f>
        <v>434</v>
      </c>
      <c r="B1866" s="5" t="s">
        <v>3057</v>
      </c>
      <c r="C1866" s="4" t="str">
        <f aca="false">Лист3!C526</f>
        <v>по решению учредителей (участников) либо уполномоченного органа юридического лица; по решению суда</v>
      </c>
      <c r="D1866" s="5" t="s">
        <v>3058</v>
      </c>
    </row>
    <row r="1867" customFormat="false" ht="30" hidden="false" customHeight="false" outlineLevel="0" collapsed="false">
      <c r="A1867" s="4" t="n">
        <f aca="false">A1866+1</f>
        <v>435</v>
      </c>
      <c r="B1867" s="5" t="s">
        <v>3059</v>
      </c>
      <c r="C1867" s="4" t="str">
        <f aca="false">Лист3!C638</f>
        <v>с момента внесения соответствующей записи в единый государственный реестр юридических лиц</v>
      </c>
      <c r="D1867" s="5" t="s">
        <v>3060</v>
      </c>
    </row>
    <row r="1868" s="13" customFormat="true" ht="15" hidden="false" customHeight="false" outlineLevel="0" collapsed="false">
      <c r="A1868" s="10"/>
      <c r="B1868" s="11" t="s">
        <v>3061</v>
      </c>
      <c r="C1868" s="10"/>
      <c r="D1868" s="12"/>
    </row>
    <row r="1869" customFormat="false" ht="45" hidden="false" customHeight="false" outlineLevel="0" collapsed="false">
      <c r="A1869" s="4" t="n">
        <v>1</v>
      </c>
      <c r="B1869" s="5" t="s">
        <v>3062</v>
      </c>
      <c r="C1869" s="4" t="str">
        <f aca="false">Лист3!C529</f>
        <v>аудиторская организация "Б" не вправе проводить аудит организации "А"</v>
      </c>
      <c r="D1869" s="5" t="s">
        <v>3063</v>
      </c>
    </row>
    <row r="1870" customFormat="false" ht="60" hidden="false" customHeight="false" outlineLevel="0" collapsed="false">
      <c r="A1870" s="4" t="n">
        <f aca="false">A1869+1</f>
        <v>2</v>
      </c>
      <c r="B1870" s="5" t="s">
        <v>3064</v>
      </c>
      <c r="C1870" s="4" t="str">
        <f aca="false">Лист3!C2103</f>
        <v>да</v>
      </c>
      <c r="D1870" s="5" t="s">
        <v>3065</v>
      </c>
    </row>
    <row r="1871" customFormat="false" ht="60" hidden="false" customHeight="false" outlineLevel="0" collapsed="false">
      <c r="A1871" s="4" t="n">
        <f aca="false">A1870+1</f>
        <v>3</v>
      </c>
      <c r="B1871" s="5" t="s">
        <v>3066</v>
      </c>
      <c r="C1871" s="4" t="str">
        <f aca="false">Лист3!C559</f>
        <v>предпринимательская деятельность по независимой проверке бухгалтерского учета и финансовой (бухгалтерской) отчетности организаций и индивидуальных предпринимателей</v>
      </c>
      <c r="D1871" s="5" t="s">
        <v>3067</v>
      </c>
    </row>
    <row r="1872" customFormat="false" ht="75" hidden="false" customHeight="false" outlineLevel="0" collapsed="false">
      <c r="A1872" s="4" t="n">
        <f aca="false">A1871+1</f>
        <v>4</v>
      </c>
      <c r="B1872" s="5" t="s">
        <v>3068</v>
      </c>
      <c r="C1872" s="4" t="str">
        <f aca="false">Лист3!C2379</f>
        <v>да</v>
      </c>
      <c r="D1872" s="5" t="s">
        <v>3069</v>
      </c>
    </row>
    <row r="1873" customFormat="false" ht="75" hidden="false" customHeight="false" outlineLevel="0" collapsed="false">
      <c r="A1873" s="4" t="n">
        <f aca="false">A1872+1</f>
        <v>5</v>
      </c>
      <c r="B1873" s="5" t="s">
        <v>3070</v>
      </c>
      <c r="C1873" s="4" t="str">
        <f aca="false">Лист3!C2100</f>
        <v>как на уровне финансовой (бухгалтерской) отчетности в целом, так и в отношении остатка средств по отдельным счетам бухгалтерского учета групп однотипных операций и случаев раскрытия информации</v>
      </c>
      <c r="D1873" s="5" t="s">
        <v>3071</v>
      </c>
    </row>
    <row r="1874" customFormat="false" ht="45" hidden="false" customHeight="false" outlineLevel="0" collapsed="false">
      <c r="A1874" s="4" t="n">
        <f aca="false">A1873+1</f>
        <v>6</v>
      </c>
      <c r="B1874" s="5" t="s">
        <v>3072</v>
      </c>
      <c r="C1874" s="4" t="str">
        <f aca="false">Лист3!C2366</f>
        <v>не ранее, чем через 3 года после года, в котором были оказаны услуги</v>
      </c>
      <c r="D1874" s="5" t="s">
        <v>3073</v>
      </c>
    </row>
    <row r="1875" customFormat="false" ht="75" hidden="false" customHeight="false" outlineLevel="0" collapsed="false">
      <c r="A1875" s="4" t="n">
        <f aca="false">A1874+1</f>
        <v>7</v>
      </c>
      <c r="B1875" s="5" t="s">
        <v>3074</v>
      </c>
      <c r="C1875" s="4" t="str">
        <f aca="false">Лист3!C2376</f>
        <v>да</v>
      </c>
      <c r="D1875" s="5" t="s">
        <v>3075</v>
      </c>
    </row>
    <row r="1876" customFormat="false" ht="60" hidden="false" customHeight="false" outlineLevel="0" collapsed="false">
      <c r="A1876" s="4" t="n">
        <f aca="false">A1875+1</f>
        <v>8</v>
      </c>
      <c r="B1876" s="5" t="s">
        <v>3076</v>
      </c>
      <c r="C1876" s="4" t="str">
        <f aca="false">Лист3!C1380</f>
        <v>не может проводить проверку ни организации "Б", ни организации "В"</v>
      </c>
      <c r="D1876" s="5" t="s">
        <v>3077</v>
      </c>
    </row>
    <row r="1877" customFormat="false" ht="75" hidden="false" customHeight="false" outlineLevel="0" collapsed="false">
      <c r="A1877" s="4" t="n">
        <f aca="false">A1876+1</f>
        <v>9</v>
      </c>
      <c r="B1877" s="5" t="s">
        <v>3078</v>
      </c>
      <c r="C1877" s="4" t="str">
        <f aca="false">Лист3!C2393</f>
        <v>модифицированное посредством включения части, привлекающей внимание к этой ситуации</v>
      </c>
      <c r="D1877" s="5" t="s">
        <v>3079</v>
      </c>
    </row>
    <row r="1878" customFormat="false" ht="45" hidden="false" customHeight="false" outlineLevel="0" collapsed="false">
      <c r="A1878" s="4" t="n">
        <f aca="false">A1877+1</f>
        <v>10</v>
      </c>
      <c r="B1878" s="5" t="s">
        <v>3080</v>
      </c>
      <c r="C1878" s="4" t="str">
        <f aca="false">Лист3!C1004</f>
        <v>информация, полученная аудитором при проведении проверки, и результат анализа указанной информации, на которых основывается мнение аудитора</v>
      </c>
      <c r="D1878" s="5"/>
    </row>
    <row r="1879" customFormat="false" ht="45" hidden="false" customHeight="false" outlineLevel="0" collapsed="false">
      <c r="A1879" s="4" t="n">
        <f aca="false">A1878+1</f>
        <v>11</v>
      </c>
      <c r="B1879" s="5" t="s">
        <v>3081</v>
      </c>
      <c r="C1879" s="4" t="str">
        <f aca="false">Лист3!C608</f>
        <v>несут ответственность за формирование и выражение мнения о достоверности финансовой (бухгалтерской) отчетности экономического субъекта</v>
      </c>
      <c r="D1879" s="5" t="s">
        <v>3082</v>
      </c>
    </row>
    <row r="1880" customFormat="false" ht="30" hidden="false" customHeight="false" outlineLevel="0" collapsed="false">
      <c r="A1880" s="4" t="n">
        <f aca="false">A1879+1</f>
        <v>12</v>
      </c>
      <c r="B1880" s="5" t="s">
        <v>3083</v>
      </c>
      <c r="C1880" s="4" t="str">
        <f aca="false">Лист3!C1027</f>
        <v>во всех существенных отношениях</v>
      </c>
      <c r="D1880" s="5" t="s">
        <v>3084</v>
      </c>
    </row>
    <row r="1881" customFormat="false" ht="30" hidden="false" customHeight="false" outlineLevel="0" collapsed="false">
      <c r="A1881" s="4" t="n">
        <f aca="false">A1880+1</f>
        <v>13</v>
      </c>
      <c r="B1881" s="5" t="s">
        <v>3085</v>
      </c>
      <c r="C1881" s="4" t="str">
        <f aca="false">Лист3!C1379</f>
        <v>как получаемых для проверки, так и составляемых в ходе проверки</v>
      </c>
      <c r="D1881" s="5" t="s">
        <v>3086</v>
      </c>
    </row>
    <row r="1882" customFormat="false" ht="30" hidden="false" customHeight="false" outlineLevel="0" collapsed="false">
      <c r="A1882" s="4" t="n">
        <f aca="false">A1881+1</f>
        <v>14</v>
      </c>
      <c r="B1882" s="5" t="s">
        <v>3087</v>
      </c>
      <c r="C1882" s="4" t="str">
        <f aca="false">Лист3!C2367</f>
        <v>неотъемлемый риск, риск средств контроля, риск необнаружения</v>
      </c>
      <c r="D1882" s="5" t="s">
        <v>3088</v>
      </c>
    </row>
    <row r="1883" customFormat="false" ht="30" hidden="false" customHeight="false" outlineLevel="0" collapsed="false">
      <c r="A1883" s="4" t="n">
        <f aca="false">A1882+1</f>
        <v>15</v>
      </c>
      <c r="B1883" s="5" t="s">
        <v>3089</v>
      </c>
      <c r="C1883" s="4" t="str">
        <f aca="false">Лист3!C1000</f>
        <v>аудиторское заключение по финансовой (бухгалтерской) отчетности</v>
      </c>
      <c r="D1883" s="5"/>
    </row>
    <row r="1884" customFormat="false" ht="15" hidden="false" customHeight="false" outlineLevel="0" collapsed="false">
      <c r="A1884" s="4" t="n">
        <f aca="false">A1883+1</f>
        <v>16</v>
      </c>
      <c r="B1884" s="5" t="s">
        <v>3090</v>
      </c>
      <c r="C1884" s="4" t="str">
        <f aca="false">Лист3!C838</f>
        <v>решением суда</v>
      </c>
      <c r="D1884" s="5" t="s">
        <v>3065</v>
      </c>
    </row>
    <row r="1885" customFormat="false" ht="75" hidden="false" customHeight="false" outlineLevel="0" collapsed="false">
      <c r="A1885" s="4" t="n">
        <f aca="false">A1884+1</f>
        <v>17</v>
      </c>
      <c r="B1885" s="5" t="s">
        <v>3091</v>
      </c>
      <c r="C1885" s="4" t="str">
        <f aca="false">Лист3!C2365</f>
        <v>такой пункт может быть включен, т.к. за выдачу аудиторского заключения, признанного заведомо ложным, предусмотрена уголовная ответственность</v>
      </c>
      <c r="D1885" s="5" t="s">
        <v>3092</v>
      </c>
    </row>
    <row r="1886" customFormat="false" ht="30" hidden="false" customHeight="false" outlineLevel="0" collapsed="false">
      <c r="A1886" s="4" t="n">
        <f aca="false">A1885+1</f>
        <v>18</v>
      </c>
      <c r="B1886" s="5" t="s">
        <v>3093</v>
      </c>
      <c r="C1886" s="4" t="str">
        <f aca="false">Лист3!C1382</f>
        <v>в срок, установленный договором оказания аудиторских услуг</v>
      </c>
      <c r="D1886" s="5"/>
    </row>
    <row r="1887" customFormat="false" ht="45" hidden="false" customHeight="false" outlineLevel="0" collapsed="false">
      <c r="A1887" s="4" t="n">
        <f aca="false">A1886+1</f>
        <v>19</v>
      </c>
      <c r="B1887" s="5" t="s">
        <v>3094</v>
      </c>
      <c r="C1887" s="4" t="str">
        <f aca="false">Лист3!C1005</f>
        <v>в достаточно полной и подробной форме, необходимой для обеспечения общего понимания аудита</v>
      </c>
      <c r="D1887" s="5" t="s">
        <v>3095</v>
      </c>
    </row>
    <row r="1888" customFormat="false" ht="45" hidden="false" customHeight="false" outlineLevel="0" collapsed="false">
      <c r="A1888" s="4" t="n">
        <f aca="false">A1887+1</f>
        <v>20</v>
      </c>
      <c r="B1888" s="5" t="s">
        <v>3096</v>
      </c>
      <c r="C1888" s="4" t="str">
        <f aca="false">Лист3!C2380</f>
        <v>если ответственность за содержание бухгалтерского учета и отчетности принимает на себя аудируемое лицо</v>
      </c>
      <c r="D1888" s="5" t="s">
        <v>3097</v>
      </c>
    </row>
    <row r="1889" customFormat="false" ht="60" hidden="false" customHeight="false" outlineLevel="0" collapsed="false">
      <c r="A1889" s="4" t="n">
        <f aca="false">A1888+1</f>
        <v>21</v>
      </c>
      <c r="B1889" s="5" t="s">
        <v>3098</v>
      </c>
      <c r="C1889" s="4" t="str">
        <f aca="false">Лист3!C600</f>
        <v>при формировании своего мнения аудитор не должен опираться только на такие разъяснения, не располагая результатами других аудиторских процедур</v>
      </c>
      <c r="D1889" s="5" t="s">
        <v>3099</v>
      </c>
    </row>
    <row r="1890" customFormat="false" ht="30" hidden="false" customHeight="false" outlineLevel="0" collapsed="false">
      <c r="A1890" s="4" t="n">
        <f aca="false">A1889+1</f>
        <v>22</v>
      </c>
      <c r="B1890" s="5" t="s">
        <v>3100</v>
      </c>
      <c r="C1890" s="4" t="str">
        <f aca="false">Лист3!C2364</f>
        <v>потребовать возмещения причиненных убытков</v>
      </c>
      <c r="D1890" s="5" t="s">
        <v>3101</v>
      </c>
    </row>
    <row r="1891" customFormat="false" ht="30" hidden="false" customHeight="false" outlineLevel="0" collapsed="false">
      <c r="A1891" s="4" t="n">
        <f aca="false">A1890+1</f>
        <v>23</v>
      </c>
      <c r="B1891" s="5" t="s">
        <v>3102</v>
      </c>
      <c r="C1891" s="4" t="str">
        <f aca="false">Лист3!C2097</f>
        <v>объем выручки от реализации продукции (работ, услуг) за год превышает 500000 МРОТ</v>
      </c>
      <c r="D1891" s="5" t="s">
        <v>3103</v>
      </c>
    </row>
    <row r="1892" customFormat="false" ht="75" hidden="false" customHeight="false" outlineLevel="0" collapsed="false">
      <c r="A1892" s="4" t="n">
        <f aca="false">A1891+1</f>
        <v>24</v>
      </c>
      <c r="B1892" s="5" t="s">
        <v>3104</v>
      </c>
      <c r="C1892" s="4" t="str">
        <f aca="false">Лист3!C2391</f>
        <v>да</v>
      </c>
      <c r="D1892" s="5" t="s">
        <v>3105</v>
      </c>
    </row>
    <row r="1893" customFormat="false" ht="75" hidden="false" customHeight="false" outlineLevel="0" collapsed="false">
      <c r="A1893" s="4" t="n">
        <f aca="false">A1892+1</f>
        <v>25</v>
      </c>
      <c r="B1893" s="5" t="s">
        <v>3106</v>
      </c>
      <c r="C1893" s="4" t="str">
        <f aca="false">Лист3!C2389</f>
        <v>рассмотреть возможность модифицирования аудиторского заключения посредством включения части, указывающей на значительную неопределенность</v>
      </c>
      <c r="D1893" s="5" t="s">
        <v>3107</v>
      </c>
    </row>
    <row r="1894" customFormat="false" ht="60" hidden="false" customHeight="false" outlineLevel="0" collapsed="false">
      <c r="A1894" s="4" t="n">
        <f aca="false">A1893+1</f>
        <v>26</v>
      </c>
      <c r="B1894" s="5" t="s">
        <v>3108</v>
      </c>
      <c r="C1894" s="4" t="str">
        <f aca="false">Лист3!C2378</f>
        <v>да</v>
      </c>
      <c r="D1894" s="5" t="s">
        <v>3069</v>
      </c>
    </row>
    <row r="1895" customFormat="false" ht="45" hidden="false" customHeight="false" outlineLevel="0" collapsed="false">
      <c r="A1895" s="4" t="n">
        <f aca="false">A1894+1</f>
        <v>27</v>
      </c>
      <c r="B1895" s="5" t="s">
        <v>3109</v>
      </c>
      <c r="C1895" s="4" t="str">
        <f aca="false">Лист3!C2375</f>
        <v>масштабов деятельности аудируемого лица, сложности аудита, опыта работы аудитора с данным лицом, а также знания особенностей его деятельности</v>
      </c>
      <c r="D1895" s="5" t="s">
        <v>3110</v>
      </c>
    </row>
    <row r="1896" customFormat="false" ht="45" hidden="false" customHeight="false" outlineLevel="0" collapsed="false">
      <c r="A1896" s="4" t="n">
        <f aca="false">A1895+1</f>
        <v>28</v>
      </c>
      <c r="B1896" s="5" t="s">
        <v>3111</v>
      </c>
      <c r="C1896" s="4" t="str">
        <f aca="false">Лист3!C2362</f>
        <v>да</v>
      </c>
      <c r="D1896" s="5" t="s">
        <v>3112</v>
      </c>
    </row>
    <row r="1897" customFormat="false" ht="60" hidden="false" customHeight="false" outlineLevel="0" collapsed="false">
      <c r="A1897" s="4" t="n">
        <f aca="false">A1896+1</f>
        <v>29</v>
      </c>
      <c r="B1897" s="5" t="s">
        <v>3113</v>
      </c>
      <c r="C1897" s="4" t="str">
        <f aca="false">Лист3!C2377</f>
        <v>аудируемая организация обязана своевременно оплачивать услуги аудиторов</v>
      </c>
      <c r="D1897" s="5" t="s">
        <v>3114</v>
      </c>
    </row>
    <row r="1898" customFormat="false" ht="75" hidden="false" customHeight="false" outlineLevel="0" collapsed="false">
      <c r="A1898" s="4" t="n">
        <f aca="false">A1897+1</f>
        <v>30</v>
      </c>
      <c r="B1898" s="5" t="s">
        <v>3115</v>
      </c>
      <c r="C1898" s="4" t="str">
        <f aca="false">Лист3!C542</f>
        <v>это случай, когда нарушается принцип независимости аудитора</v>
      </c>
      <c r="D1898" s="5" t="s">
        <v>3116</v>
      </c>
    </row>
    <row r="1899" customFormat="false" ht="75" hidden="false" customHeight="false" outlineLevel="0" collapsed="false">
      <c r="A1899" s="4" t="n">
        <f aca="false">A1898+1</f>
        <v>31</v>
      </c>
      <c r="B1899" s="5" t="s">
        <v>3117</v>
      </c>
      <c r="C1899" s="4" t="str">
        <f aca="false">Лист3!C2392</f>
        <v>это предоставляет пользователю основания полагать, что аудитор учел влияние, которое оказали на финансовую (бухгалтерскую) отчетность и аудиторское заключение события и операции, известные аудитору и возникшие до этой даты</v>
      </c>
      <c r="D1899" s="5" t="s">
        <v>3118</v>
      </c>
    </row>
    <row r="1900" customFormat="false" ht="60" hidden="false" customHeight="false" outlineLevel="0" collapsed="false">
      <c r="A1900" s="4" t="n">
        <f aca="false">A1899+1</f>
        <v>32</v>
      </c>
      <c r="B1900" s="5" t="s">
        <v>3119</v>
      </c>
      <c r="C1900" s="4" t="str">
        <f aca="false">Лист3!C1381</f>
        <v>такое содержание договора противоречит Закону "Об аудиторской деятельности"</v>
      </c>
      <c r="D1900" s="5" t="s">
        <v>3120</v>
      </c>
    </row>
    <row r="1901" customFormat="false" ht="45" hidden="false" customHeight="false" outlineLevel="0" collapsed="false">
      <c r="A1901" s="4" t="n">
        <f aca="false">A1900+1</f>
        <v>33</v>
      </c>
      <c r="B1901" s="5" t="s">
        <v>3121</v>
      </c>
      <c r="C1901" s="4" t="str">
        <f aca="false">Лист3!C612</f>
        <v>нет, ввиду наличия факторов, неизбежно ограничивающих эффективность аудита</v>
      </c>
      <c r="D1901" s="5" t="s">
        <v>3122</v>
      </c>
    </row>
    <row r="1902" customFormat="false" ht="45" hidden="false" customHeight="false" outlineLevel="0" collapsed="false">
      <c r="A1902" s="4" t="n">
        <f aca="false">A1901+1</f>
        <v>34</v>
      </c>
      <c r="B1902" s="5" t="s">
        <v>3123</v>
      </c>
      <c r="C1902" s="4" t="str">
        <f aca="false">Лист3!C2394</f>
        <v>да</v>
      </c>
      <c r="D1902" s="5" t="s">
        <v>3124</v>
      </c>
    </row>
    <row r="1903" customFormat="false" ht="75" hidden="false" customHeight="false" outlineLevel="0" collapsed="false">
      <c r="A1903" s="4" t="n">
        <f aca="false">A1902+1</f>
        <v>35</v>
      </c>
      <c r="B1903" s="5" t="s">
        <v>3125</v>
      </c>
      <c r="C1903" s="4" t="str">
        <f aca="false">Лист3!C2395</f>
        <v>если имеются факторы, не влияющие на аудиторское мнение, но описываемые в аудиторском заключении с целью привлечения внимания пользователей к какой-либо ситуации, сложившейся у аудируемого лица и раскрытой в финансовой (бухгалтерской) отчетности</v>
      </c>
      <c r="D1903" s="5" t="s">
        <v>3126</v>
      </c>
    </row>
    <row r="1904" customFormat="false" ht="60" hidden="false" customHeight="false" outlineLevel="0" collapsed="false">
      <c r="A1904" s="4" t="n">
        <f aca="false">A1903+1</f>
        <v>36</v>
      </c>
      <c r="B1904" s="5" t="s">
        <v>3127</v>
      </c>
      <c r="C1904" s="4" t="str">
        <f aca="false">Лист3!C2359</f>
        <v>да</v>
      </c>
      <c r="D1904" s="5" t="s">
        <v>3128</v>
      </c>
    </row>
    <row r="1905" customFormat="false" ht="60" hidden="false" customHeight="false" outlineLevel="0" collapsed="false">
      <c r="A1905" s="4" t="n">
        <f aca="false">A1904+1</f>
        <v>37</v>
      </c>
      <c r="B1905" s="5" t="s">
        <v>3129</v>
      </c>
      <c r="C1905" s="4" t="str">
        <f aca="false">Лист3!C528</f>
        <v>аудитор обязан предоставлять клиенту такую информацию</v>
      </c>
      <c r="D1905" s="5" t="s">
        <v>3130</v>
      </c>
    </row>
    <row r="1906" customFormat="false" ht="30" hidden="false" customHeight="false" outlineLevel="0" collapsed="false">
      <c r="A1906" s="4" t="n">
        <f aca="false">A1905+1</f>
        <v>38</v>
      </c>
      <c r="B1906" s="5" t="s">
        <v>3131</v>
      </c>
      <c r="C1906" s="4" t="str">
        <f aca="false">Лист3!C2373</f>
        <v>проверку записей, документов или материальных активов</v>
      </c>
      <c r="D1906" s="5" t="s">
        <v>3132</v>
      </c>
    </row>
    <row r="1907" customFormat="false" ht="90" hidden="false" customHeight="false" outlineLevel="0" collapsed="false">
      <c r="A1907" s="4" t="n">
        <f aca="false">A1906+1</f>
        <v>39</v>
      </c>
      <c r="B1907" s="5" t="s">
        <v>3133</v>
      </c>
      <c r="C1907" s="4" t="str">
        <f aca="false">Лист3!C2386</f>
        <v>первичные документы и бухгалтерские записи, являющиеся основой финансовой (бухгалтерской) отчетности, а также письменные разъяснения уполномоченных сотрудников аудируемого лица и информация, полученная из различных источников (от третьих лиц)</v>
      </c>
      <c r="D1907" s="5" t="s">
        <v>3134</v>
      </c>
    </row>
    <row r="1908" customFormat="false" ht="60" hidden="false" customHeight="false" outlineLevel="0" collapsed="false">
      <c r="A1908" s="4" t="n">
        <f aca="false">A1907+1</f>
        <v>40</v>
      </c>
      <c r="B1908" s="5" t="s">
        <v>3135</v>
      </c>
      <c r="C1908" s="4" t="str">
        <f aca="false">Лист3!C1374</f>
        <v>любые организации или частные предприниматели</v>
      </c>
      <c r="D1908" s="5" t="s">
        <v>3136</v>
      </c>
    </row>
    <row r="1909" customFormat="false" ht="30" hidden="false" customHeight="false" outlineLevel="0" collapsed="false">
      <c r="A1909" s="4" t="n">
        <f aca="false">A1908+1</f>
        <v>41</v>
      </c>
      <c r="B1909" s="5" t="s">
        <v>3137</v>
      </c>
      <c r="C1909" s="4" t="str">
        <f aca="false">Лист3!C532</f>
        <v>любые, кроме ОАО</v>
      </c>
      <c r="D1909" s="5" t="s">
        <v>3138</v>
      </c>
    </row>
    <row r="1910" customFormat="false" ht="45" hidden="false" customHeight="false" outlineLevel="0" collapsed="false">
      <c r="A1910" s="4" t="n">
        <f aca="false">A1909+1</f>
        <v>42</v>
      </c>
      <c r="B1910" s="5" t="s">
        <v>3139</v>
      </c>
      <c r="C1910" s="4" t="str">
        <f aca="false">Лист3!C1006</f>
        <v>отрицательное</v>
      </c>
      <c r="D1910" s="5" t="s">
        <v>3140</v>
      </c>
    </row>
    <row r="1911" customFormat="false" ht="30" hidden="false" customHeight="false" outlineLevel="0" collapsed="false">
      <c r="A1911" s="4" t="n">
        <f aca="false">A1910+1</f>
        <v>43</v>
      </c>
      <c r="B1911" s="5" t="s">
        <v>3141</v>
      </c>
      <c r="C1911" s="4" t="str">
        <f aca="false">Лист3!C1029</f>
        <v>договором на проведение аудита</v>
      </c>
      <c r="D1911" s="5" t="s">
        <v>3142</v>
      </c>
    </row>
    <row r="1912" customFormat="false" ht="30" hidden="false" customHeight="false" outlineLevel="0" collapsed="false">
      <c r="A1912" s="4" t="n">
        <f aca="false">A1911+1</f>
        <v>44</v>
      </c>
      <c r="B1912" s="5" t="s">
        <v>3143</v>
      </c>
      <c r="C1912" s="4" t="str">
        <f aca="false">Лист3!C1003</f>
        <v>договор возмездного оказания услуг</v>
      </c>
      <c r="D1912" s="5" t="s">
        <v>3142</v>
      </c>
    </row>
    <row r="1913" customFormat="false" ht="15" hidden="false" customHeight="false" outlineLevel="0" collapsed="false">
      <c r="A1913" s="4" t="n">
        <f aca="false">A1912+1</f>
        <v>45</v>
      </c>
      <c r="B1913" s="5" t="s">
        <v>3144</v>
      </c>
      <c r="C1913" s="4" t="str">
        <f aca="false">Лист3!C588</f>
        <v>без ограничения срока действия</v>
      </c>
      <c r="D1913" s="5" t="s">
        <v>3145</v>
      </c>
    </row>
    <row r="1914" customFormat="false" ht="30" hidden="false" customHeight="false" outlineLevel="0" collapsed="false">
      <c r="A1914" s="4" t="n">
        <f aca="false">A1913+1</f>
        <v>46</v>
      </c>
      <c r="B1914" s="5" t="s">
        <v>3146</v>
      </c>
      <c r="C1914" s="4" t="str">
        <f aca="false">Лист3!C1372</f>
        <v>в течение двух календарных лет подряд</v>
      </c>
      <c r="D1914" s="5" t="s">
        <v>3147</v>
      </c>
    </row>
    <row r="1915" customFormat="false" ht="15" hidden="false" customHeight="false" outlineLevel="0" collapsed="false">
      <c r="A1915" s="4" t="n">
        <f aca="false">A1914+1</f>
        <v>47</v>
      </c>
      <c r="B1915" s="5" t="s">
        <v>3148</v>
      </c>
      <c r="C1915" s="4" t="str">
        <f aca="false">Лист3!C1377</f>
        <v>Минфином России</v>
      </c>
      <c r="D1915" s="5"/>
    </row>
    <row r="1916" customFormat="false" ht="75" hidden="false" customHeight="false" outlineLevel="0" collapsed="false">
      <c r="A1916" s="4" t="n">
        <f aca="false">A1915+1</f>
        <v>48</v>
      </c>
      <c r="B1916" s="5" t="s">
        <v>3149</v>
      </c>
      <c r="C1916" s="4" t="str">
        <f aca="false">Лист3!C735</f>
        <v>по прежнему обязаны соблюдать аудиторскую тайну</v>
      </c>
      <c r="D1916" s="5"/>
    </row>
    <row r="1917" customFormat="false" ht="30" hidden="false" customHeight="false" outlineLevel="0" collapsed="false">
      <c r="A1917" s="4" t="n">
        <f aca="false">A1916+1</f>
        <v>49</v>
      </c>
      <c r="B1917" s="5" t="s">
        <v>3150</v>
      </c>
      <c r="C1917" s="4" t="str">
        <f aca="false">Лист3!C2374</f>
        <v>обратная зависимость</v>
      </c>
      <c r="D1917" s="5" t="s">
        <v>3151</v>
      </c>
    </row>
    <row r="1918" customFormat="false" ht="15" hidden="false" customHeight="false" outlineLevel="0" collapsed="false">
      <c r="A1918" s="4" t="n">
        <f aca="false">A1917+1</f>
        <v>50</v>
      </c>
      <c r="B1918" s="5" t="s">
        <v>3152</v>
      </c>
      <c r="C1918" s="4" t="str">
        <f aca="false">Лист3!C999</f>
        <v>обратная зависимость</v>
      </c>
      <c r="D1918" s="5"/>
    </row>
    <row r="1919" customFormat="false" ht="90" hidden="false" customHeight="false" outlineLevel="0" collapsed="false">
      <c r="A1919" s="4" t="n">
        <f aca="false">A1918+1</f>
        <v>51</v>
      </c>
      <c r="B1919" s="5" t="s">
        <v>3153</v>
      </c>
      <c r="C1919" s="4" t="str">
        <f aca="false">Лист3!C2361</f>
        <v>да, если требования внутренних аудиторских стандартов не будут ниже требований федеральных правил (стандартов) аудиторской деятельности и внутренних правил (стандартов) аудиторской деятельности профессионального аудиторского объединения, членами которого </v>
      </c>
      <c r="D1919" s="5" t="s">
        <v>3154</v>
      </c>
    </row>
    <row r="1920" customFormat="false" ht="45" hidden="false" customHeight="false" outlineLevel="0" collapsed="false">
      <c r="A1920" s="4" t="n">
        <f aca="false">A1919+1</f>
        <v>52</v>
      </c>
      <c r="B1920" s="5" t="s">
        <v>3155</v>
      </c>
      <c r="C1920" s="4" t="str">
        <f aca="false">Лист3!C2388</f>
        <v>нет</v>
      </c>
      <c r="D1920" s="5" t="s">
        <v>3156</v>
      </c>
    </row>
    <row r="1921" customFormat="false" ht="45" hidden="false" customHeight="false" outlineLevel="0" collapsed="false">
      <c r="A1921" s="4" t="n">
        <f aca="false">A1920+1</f>
        <v>53</v>
      </c>
      <c r="B1921" s="5" t="s">
        <v>3157</v>
      </c>
      <c r="C1921" s="4" t="str">
        <f aca="false">Лист3!C2358</f>
        <v>да</v>
      </c>
      <c r="D1921" s="5" t="s">
        <v>3158</v>
      </c>
    </row>
    <row r="1922" customFormat="false" ht="30" hidden="false" customHeight="false" outlineLevel="0" collapsed="false">
      <c r="A1922" s="4" t="n">
        <f aca="false">A1921+1</f>
        <v>54</v>
      </c>
      <c r="B1922" s="5" t="s">
        <v>3159</v>
      </c>
      <c r="C1922" s="4" t="str">
        <f aca="false">Лист3!C545</f>
        <v>да, это право аудиторской организации</v>
      </c>
      <c r="D1922" s="5" t="s">
        <v>3160</v>
      </c>
    </row>
    <row r="1923" customFormat="false" ht="75" hidden="false" customHeight="false" outlineLevel="0" collapsed="false">
      <c r="A1923" s="4" t="n">
        <f aca="false">A1922+1</f>
        <v>55</v>
      </c>
      <c r="B1923" s="5" t="s">
        <v>3161</v>
      </c>
      <c r="C1923" s="4" t="str">
        <f aca="false">Лист3!C2363</f>
        <v>да</v>
      </c>
      <c r="D1923" s="5" t="s">
        <v>3162</v>
      </c>
    </row>
    <row r="1924" customFormat="false" ht="45" hidden="false" customHeight="false" outlineLevel="0" collapsed="false">
      <c r="A1924" s="4" t="n">
        <f aca="false">A1923+1</f>
        <v>56</v>
      </c>
      <c r="B1924" s="5" t="s">
        <v>3163</v>
      </c>
      <c r="C1924" s="4" t="str">
        <f aca="false">Лист3!C2369</f>
        <v>при разработке общего плана аудита</v>
      </c>
      <c r="D1924" s="5" t="s">
        <v>3164</v>
      </c>
    </row>
    <row r="1925" customFormat="false" ht="60" hidden="false" customHeight="false" outlineLevel="0" collapsed="false">
      <c r="A1925" s="4" t="n">
        <f aca="false">A1924+1</f>
        <v>57</v>
      </c>
      <c r="B1925" s="5" t="s">
        <v>3165</v>
      </c>
      <c r="C1925" s="4" t="str">
        <f aca="false">Лист3!C2382</f>
        <v>должен в письменной форме уведомить руководство аудируемого лица, однако если с т.з. аудитора устное информирование более целесообразно, это следует отразить в рабочих документах</v>
      </c>
      <c r="D1925" s="5" t="s">
        <v>3166</v>
      </c>
    </row>
    <row r="1926" customFormat="false" ht="30" hidden="false" customHeight="false" outlineLevel="0" collapsed="false">
      <c r="A1926" s="4" t="n">
        <f aca="false">A1925+1</f>
        <v>58</v>
      </c>
      <c r="B1926" s="5" t="s">
        <v>3167</v>
      </c>
      <c r="C1926" s="4" t="str">
        <f aca="false">Лист3!C2385</f>
        <v>да</v>
      </c>
      <c r="D1926" s="5" t="s">
        <v>3168</v>
      </c>
    </row>
    <row r="1927" customFormat="false" ht="60" hidden="false" customHeight="false" outlineLevel="0" collapsed="false">
      <c r="A1927" s="4" t="n">
        <f aca="false">A1926+1</f>
        <v>59</v>
      </c>
      <c r="B1927" s="5" t="s">
        <v>3169</v>
      </c>
      <c r="C1927" s="4" t="str">
        <f aca="false">Лист3!C533</f>
        <v>обязаны, согласно Закону об аудиторской деятельности</v>
      </c>
      <c r="D1927" s="5" t="s">
        <v>3170</v>
      </c>
    </row>
    <row r="1928" customFormat="false" ht="30" hidden="false" customHeight="false" outlineLevel="0" collapsed="false">
      <c r="A1928" s="4" t="n">
        <f aca="false">A1927+1</f>
        <v>60</v>
      </c>
      <c r="B1928" s="5" t="s">
        <v>3171</v>
      </c>
      <c r="C1928" s="4" t="str">
        <f aca="false">Лист3!C546</f>
        <v>аудиторская проверка, предусмотренная Федеральным законом об аудиторской деятельности</v>
      </c>
      <c r="D1928" s="5" t="s">
        <v>3136</v>
      </c>
    </row>
    <row r="1929" customFormat="false" ht="15" hidden="false" customHeight="false" outlineLevel="0" collapsed="false">
      <c r="A1929" s="4" t="n">
        <f aca="false">A1928+1</f>
        <v>61</v>
      </c>
      <c r="B1929" s="5" t="s">
        <v>3172</v>
      </c>
      <c r="C1929" s="4" t="str">
        <f aca="false">Лист3!C1371</f>
        <v>только аудиторской организацией</v>
      </c>
      <c r="D1929" s="5" t="s">
        <v>3173</v>
      </c>
    </row>
    <row r="1930" customFormat="false" ht="60" hidden="false" customHeight="false" outlineLevel="0" collapsed="false">
      <c r="A1930" s="4" t="n">
        <f aca="false">A1929+1</f>
        <v>62</v>
      </c>
      <c r="B1930" s="5" t="s">
        <v>3174</v>
      </c>
      <c r="C1930" s="4" t="str">
        <f aca="false">Лист3!C1375</f>
        <v>ОАО</v>
      </c>
      <c r="D1930" s="5" t="s">
        <v>3136</v>
      </c>
    </row>
    <row r="1931" customFormat="false" ht="45" hidden="false" customHeight="false" outlineLevel="0" collapsed="false">
      <c r="A1931" s="4" t="n">
        <f aca="false">A1930+1</f>
        <v>63</v>
      </c>
      <c r="B1931" s="5" t="s">
        <v>3175</v>
      </c>
      <c r="C1931" s="4" t="str">
        <f aca="false">Лист3!C548</f>
        <v>аудиторская фирма не вправе проводить аудит данной организации</v>
      </c>
      <c r="D1931" s="5" t="s">
        <v>3063</v>
      </c>
    </row>
    <row r="1932" customFormat="false" ht="60" hidden="false" customHeight="false" outlineLevel="0" collapsed="false">
      <c r="A1932" s="4" t="n">
        <f aca="false">A1931+1</f>
        <v>64</v>
      </c>
      <c r="B1932" s="5" t="s">
        <v>3176</v>
      </c>
      <c r="C1932" s="4" t="str">
        <f aca="false">Лист3!C530</f>
        <v>аудиторская организация не вправе проводить аудит данной организации за 2003 г.</v>
      </c>
      <c r="D1932" s="5" t="s">
        <v>3077</v>
      </c>
    </row>
    <row r="1933" customFormat="false" ht="60" hidden="false" customHeight="false" outlineLevel="0" collapsed="false">
      <c r="A1933" s="4" t="n">
        <f aca="false">A1932+1</f>
        <v>65</v>
      </c>
      <c r="B1933" s="5" t="s">
        <v>3177</v>
      </c>
      <c r="C1933" s="4" t="str">
        <f aca="false">Лист3!C1376</f>
        <v>аудиторская организация не вправе проводить аудиторскую проверку в связи с тем, что при этом будет нарушен принцип независимости аудиторской организации от организации-клиента</v>
      </c>
      <c r="D1933" s="5"/>
    </row>
    <row r="1934" customFormat="false" ht="60" hidden="false" customHeight="false" outlineLevel="0" collapsed="false">
      <c r="A1934" s="4" t="n">
        <f aca="false">A1933+1</f>
        <v>66</v>
      </c>
      <c r="B1934" s="5" t="s">
        <v>3178</v>
      </c>
      <c r="C1934" s="4" t="str">
        <f aca="false">Лист3!C1378</f>
        <v>так как имеет на это право</v>
      </c>
      <c r="D1934" s="5" t="s">
        <v>3086</v>
      </c>
    </row>
    <row r="1935" customFormat="false" ht="60" hidden="false" customHeight="false" outlineLevel="0" collapsed="false">
      <c r="A1935" s="4" t="n">
        <f aca="false">A1934+1</f>
        <v>67</v>
      </c>
      <c r="B1935" s="5" t="s">
        <v>3179</v>
      </c>
      <c r="C1935" s="4" t="str">
        <f aca="false">Лист3!C134</f>
        <v>выражение мнения о достоверности финансовой (бухгалтерской) отчетности аудируемых лиц и соответствии порядка ведения бухгалтерского учета законодательству РФ</v>
      </c>
      <c r="D1935" s="5" t="s">
        <v>3180</v>
      </c>
    </row>
    <row r="1936" customFormat="false" ht="30" hidden="false" customHeight="false" outlineLevel="0" collapsed="false">
      <c r="A1936" s="4" t="n">
        <f aca="false">A1935+1</f>
        <v>68</v>
      </c>
      <c r="B1936" s="5" t="s">
        <v>3181</v>
      </c>
      <c r="C1936" s="4" t="str">
        <f aca="false">Лист3!C2108</f>
        <v>руководитель экономического субъекта</v>
      </c>
      <c r="D1936" s="5" t="s">
        <v>3182</v>
      </c>
    </row>
    <row r="1937" customFormat="false" ht="45" hidden="false" customHeight="false" outlineLevel="0" collapsed="false">
      <c r="A1937" s="4" t="n">
        <f aca="false">A1936+1</f>
        <v>69</v>
      </c>
      <c r="B1937" s="5" t="s">
        <v>3183</v>
      </c>
      <c r="C1937" s="4" t="str">
        <f aca="false">Лист3!C2099</f>
        <v>вправе</v>
      </c>
      <c r="D1937" s="5" t="s">
        <v>3184</v>
      </c>
    </row>
    <row r="1938" customFormat="false" ht="45" hidden="false" customHeight="false" outlineLevel="0" collapsed="false">
      <c r="A1938" s="4" t="n">
        <f aca="false">A1937+1</f>
        <v>70</v>
      </c>
      <c r="B1938" s="5" t="s">
        <v>3185</v>
      </c>
      <c r="C1938" s="4" t="str">
        <f aca="false">Лист3!C2368</f>
        <v>проверку точности арифметических расчетов в первичных документах и бухгалтерских записях либо выполнение аудитором самостоятельных расчетов</v>
      </c>
      <c r="D1938" s="5" t="s">
        <v>3186</v>
      </c>
    </row>
    <row r="1939" customFormat="false" ht="45" hidden="false" customHeight="false" outlineLevel="0" collapsed="false">
      <c r="A1939" s="4" t="n">
        <f aca="false">A1938+1</f>
        <v>71</v>
      </c>
      <c r="B1939" s="5" t="s">
        <v>3187</v>
      </c>
      <c r="C1939" s="4" t="str">
        <f aca="false">Лист3!C2370</f>
        <v>необходимым</v>
      </c>
      <c r="D1939" s="5" t="s">
        <v>3188</v>
      </c>
    </row>
    <row r="1940" customFormat="false" ht="75" hidden="false" customHeight="false" outlineLevel="0" collapsed="false">
      <c r="A1940" s="4" t="n">
        <f aca="false">A1939+1</f>
        <v>72</v>
      </c>
      <c r="B1940" s="5" t="s">
        <v>3189</v>
      </c>
      <c r="C1940" s="4" t="str">
        <f aca="false">Лист3!C2383</f>
        <v>руководитель не прав, т.к. аудируемое лицо обязано предоставлять требуемые аудиторами документы</v>
      </c>
      <c r="D1940" s="5" t="s">
        <v>3069</v>
      </c>
    </row>
    <row r="1941" customFormat="false" ht="60" hidden="false" customHeight="false" outlineLevel="0" collapsed="false">
      <c r="A1941" s="4" t="n">
        <f aca="false">A1940+1</f>
        <v>73</v>
      </c>
      <c r="B1941" s="5" t="s">
        <v>3190</v>
      </c>
      <c r="C1941" s="4" t="str">
        <f aca="false">Лист3!C1001</f>
        <v>не менее 25%</v>
      </c>
      <c r="D1941" s="5"/>
    </row>
    <row r="1942" customFormat="false" ht="60" hidden="false" customHeight="false" outlineLevel="0" collapsed="false">
      <c r="A1942" s="4" t="n">
        <f aca="false">A1941+1</f>
        <v>74</v>
      </c>
      <c r="B1942" s="5" t="s">
        <v>3191</v>
      </c>
      <c r="C1942" s="4" t="str">
        <f aca="false">Лист3!C2109</f>
        <v>не менее 5%</v>
      </c>
      <c r="D1942" s="5" t="s">
        <v>3192</v>
      </c>
    </row>
    <row r="1943" customFormat="false" ht="75" hidden="false" customHeight="false" outlineLevel="0" collapsed="false">
      <c r="A1943" s="4" t="n">
        <f aca="false">A1942+1</f>
        <v>75</v>
      </c>
      <c r="B1943" s="5" t="s">
        <v>3193</v>
      </c>
      <c r="C1943" s="4" t="str">
        <f aca="false">Лист3!C840</f>
        <v>да, это ее право</v>
      </c>
      <c r="D1943" s="5" t="s">
        <v>3194</v>
      </c>
    </row>
    <row r="1944" customFormat="false" ht="60" hidden="false" customHeight="false" outlineLevel="0" collapsed="false">
      <c r="A1944" s="4" t="n">
        <f aca="false">A1943+1</f>
        <v>76</v>
      </c>
      <c r="B1944" s="5" t="s">
        <v>3195</v>
      </c>
      <c r="C1944" s="4" t="str">
        <f aca="false">Лист3!C1002</f>
        <v>должен критически оценивать весомость полученных доказательств и внимательно изучать аудиторские локазательства, которые противоречат каким–либо документам и заявлениям</v>
      </c>
      <c r="D1944" s="5" t="s">
        <v>3196</v>
      </c>
    </row>
    <row r="1945" customFormat="false" ht="30" hidden="false" customHeight="false" outlineLevel="0" collapsed="false">
      <c r="A1945" s="4" t="n">
        <f aca="false">A1944+1</f>
        <v>77</v>
      </c>
      <c r="B1945" s="5" t="s">
        <v>3197</v>
      </c>
      <c r="C1945" s="4" t="str">
        <f aca="false">Лист3!C1007</f>
        <v>не менее пяти лет</v>
      </c>
      <c r="D1945" s="5" t="s">
        <v>3198</v>
      </c>
    </row>
    <row r="1946" customFormat="false" ht="30" hidden="false" customHeight="false" outlineLevel="0" collapsed="false">
      <c r="A1946" s="4" t="n">
        <f aca="false">A1945+1</f>
        <v>78</v>
      </c>
      <c r="B1946" s="5" t="s">
        <v>3199</v>
      </c>
      <c r="C1946" s="4" t="str">
        <f aca="false">Лист3!C2360</f>
        <v>да</v>
      </c>
      <c r="D1946" s="5" t="s">
        <v>3200</v>
      </c>
    </row>
    <row r="1947" customFormat="false" ht="30" hidden="false" customHeight="false" outlineLevel="0" collapsed="false">
      <c r="A1947" s="4" t="n">
        <f aca="false">A1946+1</f>
        <v>79</v>
      </c>
      <c r="B1947" s="5" t="s">
        <v>3201</v>
      </c>
      <c r="C1947" s="4" t="str">
        <f aca="false">Лист3!C1373</f>
        <v>уполномоченным федеральным органом</v>
      </c>
      <c r="D1947" s="5" t="s">
        <v>3202</v>
      </c>
    </row>
    <row r="1948" customFormat="false" ht="75" hidden="false" customHeight="false" outlineLevel="0" collapsed="false">
      <c r="A1948" s="4" t="n">
        <f aca="false">A1947+1</f>
        <v>80</v>
      </c>
      <c r="B1948" s="5" t="s">
        <v>3203</v>
      </c>
      <c r="C1948" s="4" t="str">
        <f aca="false">Лист3!C2381</f>
        <v>разъяснить это условие</v>
      </c>
      <c r="D1948" s="5" t="s">
        <v>3086</v>
      </c>
    </row>
    <row r="1949" customFormat="false" ht="15" hidden="false" customHeight="false" outlineLevel="0" collapsed="false">
      <c r="A1949" s="4" t="n">
        <f aca="false">A1948+1</f>
        <v>81</v>
      </c>
      <c r="B1949" s="5" t="s">
        <v>3204</v>
      </c>
      <c r="C1949" s="4" t="str">
        <f aca="false">Лист3!C2096</f>
        <v>к аудиторским процедурам</v>
      </c>
      <c r="D1949" s="5" t="s">
        <v>3196</v>
      </c>
    </row>
    <row r="1950" customFormat="false" ht="60" hidden="false" customHeight="false" outlineLevel="0" collapsed="false">
      <c r="A1950" s="4" t="n">
        <f aca="false">A1949+1</f>
        <v>82</v>
      </c>
      <c r="B1950" s="5" t="s">
        <v>3205</v>
      </c>
      <c r="C1950" s="4" t="str">
        <f aca="false">Лист3!C2101</f>
        <v>дополнительным фактором, ограничивающим надежность аудита</v>
      </c>
      <c r="D1950" s="5" t="s">
        <v>3196</v>
      </c>
    </row>
    <row r="1951" customFormat="false" ht="30" hidden="false" customHeight="false" outlineLevel="0" collapsed="false">
      <c r="A1951" s="4" t="n">
        <f aca="false">A1950+1</f>
        <v>83</v>
      </c>
      <c r="B1951" s="5" t="s">
        <v>3206</v>
      </c>
      <c r="C1951" s="4" t="str">
        <f aca="false">Лист3!C998</f>
        <v>да</v>
      </c>
      <c r="D1951" s="5" t="s">
        <v>3207</v>
      </c>
    </row>
    <row r="1952" customFormat="false" ht="30" hidden="false" customHeight="false" outlineLevel="0" collapsed="false">
      <c r="A1952" s="4" t="n">
        <f aca="false">A1951+1</f>
        <v>84</v>
      </c>
      <c r="B1952" s="5" t="s">
        <v>3208</v>
      </c>
      <c r="C1952" s="4" t="str">
        <f aca="false">Лист3!C1033</f>
        <v>Правительством РФ</v>
      </c>
      <c r="D1952" s="5" t="s">
        <v>3209</v>
      </c>
    </row>
    <row r="1953" customFormat="false" ht="30" hidden="false" customHeight="false" outlineLevel="0" collapsed="false">
      <c r="A1953" s="4" t="n">
        <f aca="false">A1952+1</f>
        <v>85</v>
      </c>
      <c r="B1953" s="5" t="s">
        <v>3210</v>
      </c>
      <c r="C1953" s="4" t="str">
        <f aca="false">Лист3!C837</f>
        <v>с учетом Международных стандартов аудита</v>
      </c>
      <c r="D1953" s="5"/>
    </row>
    <row r="1954" customFormat="false" ht="30" hidden="false" customHeight="false" outlineLevel="0" collapsed="false">
      <c r="A1954" s="4" t="n">
        <f aca="false">A1953+1</f>
        <v>86</v>
      </c>
      <c r="B1954" s="5" t="s">
        <v>3211</v>
      </c>
      <c r="C1954" s="4" t="str">
        <f aca="false">Лист3!C2102</f>
        <v>тем больше должен быть объем отобранной совокупности</v>
      </c>
      <c r="D1954" s="5" t="s">
        <v>3212</v>
      </c>
    </row>
    <row r="1955" customFormat="false" ht="30" hidden="false" customHeight="false" outlineLevel="0" collapsed="false">
      <c r="A1955" s="4" t="n">
        <f aca="false">A1954+1</f>
        <v>87</v>
      </c>
      <c r="B1955" s="5" t="s">
        <v>3213</v>
      </c>
      <c r="C1955" s="4" t="str">
        <f aca="false">Лист3!C2357</f>
        <v>наличие у аудиторской организации непросроченной лицензии на соответствующий вид услуг</v>
      </c>
      <c r="D1955" s="5" t="s">
        <v>3214</v>
      </c>
    </row>
    <row r="1956" customFormat="false" ht="90" hidden="false" customHeight="false" outlineLevel="0" collapsed="false">
      <c r="A1956" s="4" t="n">
        <f aca="false">A1955+1</f>
        <v>88</v>
      </c>
      <c r="B1956" s="5" t="s">
        <v>3215</v>
      </c>
      <c r="C1956" s="4" t="str">
        <f aca="false">Лист3!C2384</f>
        <v>общий подход, относящийся к процессу накопления аудиторских доказательств, необходимых и достаточных для того, чтобы аудитор сделал вывод об отсутствии существенных искажений в финансовой (бухгалтерской) отчетности, рассматриваемой как единое целое</v>
      </c>
      <c r="D1956" s="5" t="s">
        <v>3216</v>
      </c>
    </row>
    <row r="1957" customFormat="false" ht="45" hidden="false" customHeight="false" outlineLevel="0" collapsed="false">
      <c r="A1957" s="4" t="n">
        <f aca="false">A1956+1</f>
        <v>89</v>
      </c>
      <c r="B1957" s="5" t="s">
        <v>3217</v>
      </c>
      <c r="C1957" s="4" t="str">
        <f aca="false">Лист3!C2372</f>
        <v>риск выражения аудитором ошибочного аудиторского мнения в случае, когда в финансовой (бухгалтерской) отчетности содержатся существенные искажения</v>
      </c>
      <c r="D1957" s="5" t="s">
        <v>3088</v>
      </c>
    </row>
    <row r="1958" customFormat="false" ht="90" hidden="false" customHeight="false" outlineLevel="0" collapsed="false">
      <c r="A1958" s="4" t="n">
        <f aca="false">A1957+1</f>
        <v>90</v>
      </c>
      <c r="B1958" s="5" t="s">
        <v>3218</v>
      </c>
      <c r="C1958" s="4" t="str">
        <f aca="false">Лист3!C2371</f>
        <v>риск того, что аудиторские процедуры по существу не позволяют обнаружить искажение остатков средств по счетам бухгалтерского учета или групп операций, которое может быть существенным по отдельности или в совокупности с искажениями остатков средств по друг</v>
      </c>
      <c r="D1958" s="5" t="s">
        <v>3219</v>
      </c>
    </row>
    <row r="1959" customFormat="false" ht="90" hidden="false" customHeight="false" outlineLevel="0" collapsed="false">
      <c r="A1959" s="4" t="n">
        <f aca="false">A1958+1</f>
        <v>91</v>
      </c>
      <c r="B1959" s="5" t="s">
        <v>3220</v>
      </c>
      <c r="C1959" s="4" t="str">
        <f aca="false">Лист3!C2390</f>
        <v>степень точности данных финансовой (бухгалтерской) отчетности, которая позволяет пользователям этой отчетности делать правильные выводы о результатах хозяйственной деятельности, финансовом и имущественном положении аудируемых лиц и принимать базирующиеся </v>
      </c>
      <c r="D1959" s="5" t="s">
        <v>3221</v>
      </c>
    </row>
    <row r="1960" customFormat="false" ht="60" hidden="false" customHeight="false" outlineLevel="0" collapsed="false">
      <c r="A1960" s="4" t="n">
        <f aca="false">A1959+1</f>
        <v>92</v>
      </c>
      <c r="B1960" s="5" t="s">
        <v>3222</v>
      </c>
      <c r="C1960" s="4" t="str">
        <f aca="false">Лист3!C843</f>
        <v>это обязанность аудиторских организаций и индивидуальных аудиторов хранить тайну об операциях аудируемых лиц и лиц, которым оказывались сопутствующие аудиту услуги</v>
      </c>
      <c r="D1960" s="5" t="s">
        <v>3065</v>
      </c>
    </row>
    <row r="1961" customFormat="false" ht="90" hidden="false" customHeight="false" outlineLevel="0" collapsed="false">
      <c r="A1961" s="4" t="n">
        <f aca="false">A1960+1</f>
        <v>93</v>
      </c>
      <c r="B1961" s="5" t="s">
        <v>3223</v>
      </c>
      <c r="C1961" s="4" t="str">
        <f aca="false">Лист3!C2396</f>
        <v>аудиторское заключение, составленное без проведения аудиторской проверки или составленное по результатам такой проверки, но явно противоречащее содержанию документов, представленных и рассмотренных аудитором в ходе проверки</v>
      </c>
      <c r="D1961" s="5" t="s">
        <v>3224</v>
      </c>
    </row>
    <row r="1962" customFormat="false" ht="30" hidden="false" customHeight="false" outlineLevel="0" collapsed="false">
      <c r="A1962" s="4" t="n">
        <f aca="false">A1961+1</f>
        <v>94</v>
      </c>
      <c r="B1962" s="5" t="s">
        <v>3225</v>
      </c>
      <c r="C1962" s="4" t="str">
        <f aca="false">Лист3!C2387</f>
        <v>нет</v>
      </c>
      <c r="D1962" s="5" t="s">
        <v>3134</v>
      </c>
    </row>
    <row r="1963" customFormat="false" ht="30" hidden="false" customHeight="false" outlineLevel="0" collapsed="false">
      <c r="A1963" s="4" t="n">
        <f aca="false">A1962+1</f>
        <v>95</v>
      </c>
      <c r="B1963" s="5" t="s">
        <v>3226</v>
      </c>
      <c r="C1963" s="4" t="str">
        <f aca="false">Лист3!C844</f>
        <v>да</v>
      </c>
      <c r="D1963" s="5" t="s">
        <v>3065</v>
      </c>
    </row>
    <row r="1964" customFormat="false" ht="60" hidden="false" customHeight="false" outlineLevel="0" collapsed="false">
      <c r="A1964" s="4" t="n">
        <f aca="false">A1963+1</f>
        <v>96</v>
      </c>
      <c r="B1964" s="5" t="s">
        <v>3227</v>
      </c>
      <c r="C1964" s="4" t="str">
        <f aca="false">Лист3!C2098</f>
        <v>да</v>
      </c>
      <c r="D1964" s="5" t="s">
        <v>3065</v>
      </c>
    </row>
    <row r="1965" s="13" customFormat="true" ht="15" hidden="false" customHeight="false" outlineLevel="0" collapsed="false">
      <c r="A1965" s="10"/>
      <c r="B1965" s="11" t="s">
        <v>3228</v>
      </c>
      <c r="C1965" s="10"/>
      <c r="D1965" s="12"/>
    </row>
    <row r="1966" customFormat="false" ht="30" hidden="false" customHeight="false" outlineLevel="0" collapsed="false">
      <c r="A1966" s="4" t="n">
        <v>1</v>
      </c>
      <c r="B1966" s="5" t="s">
        <v>3229</v>
      </c>
      <c r="C1966" s="4" t="str">
        <f aca="false">Лист3!C94</f>
        <v>65,62 тыс. руб.</v>
      </c>
      <c r="D1966" s="5" t="s">
        <v>3230</v>
      </c>
    </row>
    <row r="1967" customFormat="false" ht="45" hidden="false" customHeight="false" outlineLevel="0" collapsed="false">
      <c r="A1967" s="4" t="n">
        <f aca="false">A1966+1</f>
        <v>2</v>
      </c>
      <c r="B1967" s="5" t="s">
        <v>3231</v>
      </c>
      <c r="C1967" s="4" t="str">
        <f aca="false">Лист3!C1242</f>
        <v>величина запасов меньше величины собственных оборотных средств и кредитов банка под товарно-материальные ценности</v>
      </c>
      <c r="D1967" s="5" t="s">
        <v>3232</v>
      </c>
    </row>
    <row r="1968" customFormat="false" ht="30" hidden="false" customHeight="false" outlineLevel="0" collapsed="false">
      <c r="A1968" s="4" t="n">
        <f aca="false">A1967+1</f>
        <v>3</v>
      </c>
      <c r="B1968" s="5" t="s">
        <v>3233</v>
      </c>
      <c r="C1968" s="4" t="str">
        <f aca="false">Лист3!C56</f>
        <v>степень обеспеченности запасов и затрат источниками их формирования</v>
      </c>
      <c r="D1968" s="5"/>
    </row>
    <row r="1969" customFormat="false" ht="45" hidden="false" customHeight="false" outlineLevel="0" collapsed="false">
      <c r="A1969" s="4" t="n">
        <f aca="false">A1968+1</f>
        <v>4</v>
      </c>
      <c r="B1969" s="5" t="s">
        <v>3234</v>
      </c>
      <c r="C1969" s="4" t="str">
        <f aca="false">Лист3!C1244</f>
        <v>сравнении средств по активу, сгруппированных по степени ликвидности, с обязательствами по пассиву, объединенными по срокам их погашения</v>
      </c>
      <c r="D1969" s="5" t="s">
        <v>3235</v>
      </c>
    </row>
    <row r="1970" customFormat="false" ht="45" hidden="false" customHeight="false" outlineLevel="0" collapsed="false">
      <c r="A1970" s="4" t="n">
        <f aca="false">A1969+1</f>
        <v>5</v>
      </c>
      <c r="B1970" s="5" t="s">
        <v>3236</v>
      </c>
      <c r="C1970" s="4" t="str">
        <f aca="false">Лист3!C34</f>
        <v>(чистая прибыль - дивиденды по привилегированным акциям) / средневзвешенное количество обыкновенных акций</v>
      </c>
      <c r="D1970" s="5"/>
    </row>
    <row r="1971" customFormat="false" ht="30" hidden="false" customHeight="false" outlineLevel="0" collapsed="false">
      <c r="A1971" s="4" t="n">
        <f aca="false">A1970+1</f>
        <v>6</v>
      </c>
      <c r="B1971" s="5" t="s">
        <v>3237</v>
      </c>
      <c r="C1971" s="4" t="str">
        <f aca="false">Лист3!C45</f>
        <v>уменьшения потребности в оборотных средствах</v>
      </c>
      <c r="D1971" s="5"/>
    </row>
    <row r="1972" customFormat="false" ht="30" hidden="false" customHeight="false" outlineLevel="0" collapsed="false">
      <c r="A1972" s="4" t="n">
        <f aca="false">A1971+1</f>
        <v>7</v>
      </c>
      <c r="B1972" s="5" t="s">
        <v>3238</v>
      </c>
      <c r="C1972" s="4" t="str">
        <f aca="false">Лист3!C6</f>
        <v>сложных процентов</v>
      </c>
      <c r="D1972" s="5"/>
    </row>
    <row r="1973" customFormat="false" ht="30" hidden="false" customHeight="false" outlineLevel="0" collapsed="false">
      <c r="A1973" s="4" t="n">
        <f aca="false">A1972+1</f>
        <v>8</v>
      </c>
      <c r="B1973" s="5" t="s">
        <v>3239</v>
      </c>
      <c r="C1973" s="4" t="str">
        <f aca="false">Лист3!C2234</f>
        <v>государственный, внутрихозяйственный, общественный, независимый</v>
      </c>
      <c r="D1973" s="5" t="s">
        <v>3240</v>
      </c>
    </row>
    <row r="1974" customFormat="false" ht="60" hidden="false" customHeight="false" outlineLevel="0" collapsed="false">
      <c r="A1974" s="4" t="n">
        <f aca="false">A1973+1</f>
        <v>9</v>
      </c>
      <c r="B1974" s="5" t="s">
        <v>3241</v>
      </c>
      <c r="C1974" s="4" t="str">
        <f aca="false">Лист3!C1228</f>
        <v>организация в состоянии погасить 15% своей краткосрочной задолженности за счет имеющихся денежных средств и краткосрочных финансовых вложений, быстро реализуемых в случае надобности</v>
      </c>
      <c r="D1974" s="5" t="s">
        <v>3242</v>
      </c>
    </row>
    <row r="1975" customFormat="false" ht="30" hidden="false" customHeight="false" outlineLevel="0" collapsed="false">
      <c r="A1975" s="4" t="n">
        <f aca="false">A1974+1</f>
        <v>10</v>
      </c>
      <c r="B1975" s="5" t="s">
        <v>3243</v>
      </c>
      <c r="C1975" s="4" t="str">
        <f aca="false">Лист3!C2239</f>
        <v>только чистая прибыль акционерного общества за текущий год</v>
      </c>
      <c r="D1975" s="5" t="s">
        <v>3244</v>
      </c>
    </row>
    <row r="1976" customFormat="false" ht="15" hidden="false" customHeight="false" outlineLevel="0" collapsed="false">
      <c r="A1976" s="4" t="n">
        <f aca="false">A1975+1</f>
        <v>11</v>
      </c>
      <c r="B1976" s="5" t="s">
        <v>3245</v>
      </c>
      <c r="C1976" s="4" t="str">
        <f aca="false">Лист3!C42</f>
        <v>краткосрочные финансовые вложения</v>
      </c>
      <c r="D1976" s="5"/>
    </row>
    <row r="1977" customFormat="false" ht="15" hidden="false" customHeight="false" outlineLevel="0" collapsed="false">
      <c r="A1977" s="4" t="n">
        <f aca="false">A1976+1</f>
        <v>12</v>
      </c>
      <c r="B1977" s="5" t="s">
        <v>3246</v>
      </c>
      <c r="C1977" s="4" t="str">
        <f aca="false">Лист3!C1163</f>
        <v>резервы предстоящих расходов</v>
      </c>
      <c r="D1977" s="5" t="s">
        <v>3247</v>
      </c>
    </row>
    <row r="1978" customFormat="false" ht="30" hidden="false" customHeight="false" outlineLevel="0" collapsed="false">
      <c r="A1978" s="4" t="n">
        <f aca="false">A1977+1</f>
        <v>13</v>
      </c>
      <c r="B1978" s="5" t="s">
        <v>3248</v>
      </c>
      <c r="C1978" s="4" t="str">
        <f aca="false">Лист3!C1211</f>
        <v>доходы будущих периодов</v>
      </c>
      <c r="D1978" s="5" t="s">
        <v>3249</v>
      </c>
    </row>
    <row r="1979" customFormat="false" ht="30" hidden="false" customHeight="false" outlineLevel="0" collapsed="false">
      <c r="A1979" s="4" t="n">
        <f aca="false">A1978+1</f>
        <v>14</v>
      </c>
      <c r="B1979" s="5" t="s">
        <v>3250</v>
      </c>
      <c r="C1979" s="4" t="str">
        <f aca="false">Лист3!C1215</f>
        <v>объем выручки от продаж равен сумме постоянных и переменных затрат</v>
      </c>
      <c r="D1979" s="5" t="s">
        <v>3251</v>
      </c>
    </row>
    <row r="1980" customFormat="false" ht="60" hidden="false" customHeight="false" outlineLevel="0" collapsed="false">
      <c r="A1980" s="4" t="n">
        <f aca="false">A1979+1</f>
        <v>15</v>
      </c>
      <c r="B1980" s="5" t="s">
        <v>3252</v>
      </c>
      <c r="C1980" s="4" t="str">
        <f aca="false">Лист3!C1219</f>
        <v>1,55</v>
      </c>
      <c r="D1980" s="5" t="s">
        <v>3253</v>
      </c>
    </row>
    <row r="1981" customFormat="false" ht="45" hidden="false" customHeight="false" outlineLevel="0" collapsed="false">
      <c r="A1981" s="4" t="n">
        <f aca="false">A1980+1</f>
        <v>16</v>
      </c>
      <c r="B1981" s="5" t="s">
        <v>3254</v>
      </c>
      <c r="C1981" s="4" t="str">
        <f aca="false">Лист3!C1246</f>
        <v>замедлилась</v>
      </c>
      <c r="D1981" s="5"/>
    </row>
    <row r="1982" customFormat="false" ht="30" hidden="false" customHeight="false" outlineLevel="0" collapsed="false">
      <c r="A1982" s="4" t="n">
        <f aca="false">A1981+1</f>
        <v>17</v>
      </c>
      <c r="B1982" s="5" t="s">
        <v>3255</v>
      </c>
      <c r="C1982" s="4" t="str">
        <f aca="false">Лист3!C40</f>
        <v>сумме собственных средств и долгосрочных обязательств</v>
      </c>
      <c r="D1982" s="5"/>
    </row>
    <row r="1983" customFormat="false" ht="45" hidden="false" customHeight="false" outlineLevel="0" collapsed="false">
      <c r="A1983" s="4" t="n">
        <f aca="false">A1982+1</f>
        <v>18</v>
      </c>
      <c r="B1983" s="5" t="s">
        <v>3256</v>
      </c>
      <c r="C1983" s="4" t="str">
        <f aca="false">Лист3!C1222</f>
        <v>увеличивает стоимость чистых активов</v>
      </c>
      <c r="D1983" s="5" t="s">
        <v>3257</v>
      </c>
    </row>
    <row r="1984" customFormat="false" ht="45" hidden="false" customHeight="false" outlineLevel="0" collapsed="false">
      <c r="A1984" s="4" t="n">
        <f aca="false">A1983+1</f>
        <v>19</v>
      </c>
      <c r="B1984" s="5" t="s">
        <v>3258</v>
      </c>
      <c r="C1984" s="4" t="str">
        <f aca="false">Лист3!C1212</f>
        <v>определение структуры составляющих элементов финансовых показателей с выявлением удельного веса каждой позиции в общих итоговых значениях</v>
      </c>
      <c r="D1984" s="5" t="s">
        <v>3259</v>
      </c>
    </row>
    <row r="1985" customFormat="false" ht="45" hidden="false" customHeight="false" outlineLevel="0" collapsed="false">
      <c r="A1985" s="4" t="n">
        <f aca="false">A1984+1</f>
        <v>20</v>
      </c>
      <c r="B1985" s="5" t="s">
        <v>3260</v>
      </c>
      <c r="C1985" s="4" t="str">
        <f aca="false">Лист3!C19</f>
        <v>структуру итоговых финансовых прказателей предприятия с выявлением влияния каждой позиции отчетности на результат в целом</v>
      </c>
      <c r="D1985" s="5"/>
    </row>
    <row r="1986" customFormat="false" ht="60" hidden="false" customHeight="false" outlineLevel="0" collapsed="false">
      <c r="A1986" s="4" t="n">
        <f aca="false">A1985+1</f>
        <v>21</v>
      </c>
      <c r="B1986" s="5" t="s">
        <v>3261</v>
      </c>
      <c r="C1986" s="4" t="str">
        <f aca="false">Лист3!C1195</f>
        <v>4000 тыс. руб.</v>
      </c>
      <c r="D1986" s="5" t="s">
        <v>3262</v>
      </c>
    </row>
    <row r="1987" customFormat="false" ht="30" hidden="false" customHeight="false" outlineLevel="0" collapsed="false">
      <c r="A1987" s="4" t="n">
        <f aca="false">A1986+1</f>
        <v>22</v>
      </c>
      <c r="B1987" s="5" t="s">
        <v>3263</v>
      </c>
      <c r="C1987" s="4" t="str">
        <f aca="false">Лист3!C86</f>
        <v>в течение 3-х месяцев со дня наступления срока исполнения обязательства</v>
      </c>
      <c r="D1987" s="5" t="s">
        <v>3264</v>
      </c>
    </row>
    <row r="1988" customFormat="false" ht="15" hidden="false" customHeight="false" outlineLevel="0" collapsed="false">
      <c r="A1988" s="4" t="n">
        <f aca="false">A1987+1</f>
        <v>23</v>
      </c>
      <c r="B1988" s="5" t="s">
        <v>3265</v>
      </c>
      <c r="C1988" s="4" t="str">
        <f aca="false">Лист3!C826</f>
        <v>фьючерсы, опционы, варранты</v>
      </c>
      <c r="D1988" s="5"/>
    </row>
    <row r="1989" customFormat="false" ht="45" hidden="false" customHeight="false" outlineLevel="0" collapsed="false">
      <c r="A1989" s="4" t="n">
        <f aca="false">A1988+1</f>
        <v>24</v>
      </c>
      <c r="B1989" s="5" t="s">
        <v>3266</v>
      </c>
      <c r="C1989" s="4" t="str">
        <f aca="false">Лист3!C2106</f>
        <v>13,12 тыс руб.</v>
      </c>
      <c r="D1989" s="5" t="s">
        <v>3267</v>
      </c>
    </row>
    <row r="1990" customFormat="false" ht="45" hidden="false" customHeight="false" outlineLevel="0" collapsed="false">
      <c r="A1990" s="4" t="n">
        <f aca="false">A1989+1</f>
        <v>25</v>
      </c>
      <c r="B1990" s="5" t="s">
        <v>3268</v>
      </c>
      <c r="C1990" s="4" t="str">
        <f aca="false">Лист3!C1224</f>
        <v>77285 тыс. руб.</v>
      </c>
      <c r="D1990" s="5" t="s">
        <v>3269</v>
      </c>
    </row>
    <row r="1991" customFormat="false" ht="60" hidden="false" customHeight="false" outlineLevel="0" collapsed="false">
      <c r="A1991" s="4" t="n">
        <f aca="false">A1990+1</f>
        <v>26</v>
      </c>
      <c r="B1991" s="5" t="s">
        <v>3270</v>
      </c>
      <c r="C1991" s="4" t="str">
        <f aca="false">Лист3!C1392</f>
        <v>выручка снизилась на 294 т.р.</v>
      </c>
      <c r="D1991" s="5" t="s">
        <v>3271</v>
      </c>
    </row>
    <row r="1992" customFormat="false" ht="60" hidden="false" customHeight="false" outlineLevel="0" collapsed="false">
      <c r="A1992" s="4" t="n">
        <f aca="false">A1991+1</f>
        <v>27</v>
      </c>
      <c r="B1992" s="5" t="s">
        <v>3272</v>
      </c>
      <c r="C1992" s="4" t="str">
        <f aca="false">Лист3!C1393</f>
        <v>- 941 руб.</v>
      </c>
      <c r="D1992" s="5" t="s">
        <v>3273</v>
      </c>
    </row>
    <row r="1993" customFormat="false" ht="30" hidden="false" customHeight="false" outlineLevel="0" collapsed="false">
      <c r="A1993" s="4" t="n">
        <f aca="false">A1992+1</f>
        <v>28</v>
      </c>
      <c r="B1993" s="5" t="s">
        <v>3274</v>
      </c>
      <c r="C1993" s="4" t="str">
        <f aca="false">Лист3!C29</f>
        <v>росте выручки от продаж</v>
      </c>
      <c r="D1993" s="5"/>
    </row>
    <row r="1994" customFormat="false" ht="60" hidden="false" customHeight="false" outlineLevel="0" collapsed="false">
      <c r="A1994" s="4" t="n">
        <f aca="false">A1993+1</f>
        <v>29</v>
      </c>
      <c r="B1994" s="5" t="s">
        <v>3275</v>
      </c>
      <c r="C1994" s="4" t="str">
        <f aca="false">Лист3!C1232</f>
        <v>0,171</v>
      </c>
      <c r="D1994" s="5" t="s">
        <v>3276</v>
      </c>
    </row>
    <row r="1995" customFormat="false" ht="30" hidden="false" customHeight="false" outlineLevel="0" collapsed="false">
      <c r="A1995" s="4" t="n">
        <f aca="false">A1994+1</f>
        <v>30</v>
      </c>
      <c r="B1995" s="5" t="s">
        <v>3277</v>
      </c>
      <c r="C1995" s="4" t="str">
        <f aca="false">Лист3!C2243</f>
        <v>схема сложных процентов</v>
      </c>
      <c r="D1995" s="5"/>
    </row>
    <row r="1996" customFormat="false" ht="30" hidden="false" customHeight="false" outlineLevel="0" collapsed="false">
      <c r="A1996" s="4" t="n">
        <f aca="false">A1995+1</f>
        <v>31</v>
      </c>
      <c r="B1996" s="5" t="s">
        <v>3278</v>
      </c>
      <c r="C1996" s="4" t="str">
        <f aca="false">Лист3!C1229</f>
        <v>четыре группы</v>
      </c>
      <c r="D1996" s="5" t="s">
        <v>3279</v>
      </c>
    </row>
    <row r="1997" customFormat="false" ht="60" hidden="false" customHeight="false" outlineLevel="0" collapsed="false">
      <c r="A1997" s="4" t="n">
        <f aca="false">A1996+1</f>
        <v>32</v>
      </c>
      <c r="B1997" s="5" t="s">
        <v>3280</v>
      </c>
      <c r="C1997" s="4" t="str">
        <f aca="false">Лист3!C2222</f>
        <v>687,4 млн. руб.</v>
      </c>
      <c r="D1997" s="5" t="s">
        <v>3240</v>
      </c>
    </row>
    <row r="1998" customFormat="false" ht="30" hidden="false" customHeight="false" outlineLevel="0" collapsed="false">
      <c r="A1998" s="4" t="n">
        <f aca="false">A1997+1</f>
        <v>33</v>
      </c>
      <c r="B1998" s="5" t="s">
        <v>3281</v>
      </c>
      <c r="C1998" s="4" t="str">
        <f aca="false">Лист3!C1227</f>
        <v>в составе источников финансирования имущества отсутствуют долгосрочные платные заемные средства</v>
      </c>
      <c r="D1998" s="5" t="s">
        <v>3282</v>
      </c>
    </row>
    <row r="1999" customFormat="false" ht="30" hidden="false" customHeight="false" outlineLevel="0" collapsed="false">
      <c r="A1999" s="4" t="n">
        <f aca="false">A1998+1</f>
        <v>34</v>
      </c>
      <c r="B1999" s="5" t="s">
        <v>3283</v>
      </c>
      <c r="C1999" s="4" t="str">
        <f aca="false">Лист3!C91</f>
        <v>10 лет</v>
      </c>
      <c r="D1999" s="5" t="s">
        <v>3284</v>
      </c>
    </row>
    <row r="2000" customFormat="false" ht="30" hidden="false" customHeight="false" outlineLevel="0" collapsed="false">
      <c r="A2000" s="4" t="n">
        <f aca="false">A1999+1</f>
        <v>35</v>
      </c>
      <c r="B2000" s="5" t="s">
        <v>3285</v>
      </c>
      <c r="C2000" s="4" t="str">
        <f aca="false">Лист3!C62</f>
        <v>цена заемных средств ниже рентабельности вложений капитала</v>
      </c>
      <c r="D2000" s="5" t="s">
        <v>3286</v>
      </c>
    </row>
    <row r="2001" customFormat="false" ht="75" hidden="false" customHeight="false" outlineLevel="0" collapsed="false">
      <c r="A2001" s="4" t="n">
        <f aca="false">A2000+1</f>
        <v>36</v>
      </c>
      <c r="B2001" s="5" t="s">
        <v>3287</v>
      </c>
      <c r="C2001" s="4" t="str">
        <f aca="false">Лист3!C2240</f>
        <v>2200 руб.</v>
      </c>
      <c r="D2001" s="5" t="s">
        <v>3288</v>
      </c>
    </row>
    <row r="2002" customFormat="false" ht="30" hidden="false" customHeight="false" outlineLevel="0" collapsed="false">
      <c r="A2002" s="4" t="n">
        <f aca="false">A2001+1</f>
        <v>37</v>
      </c>
      <c r="B2002" s="5" t="s">
        <v>3289</v>
      </c>
      <c r="C2002" s="4" t="str">
        <f aca="false">Лист3!C1240</f>
        <v>наличием долгосрочных финансовых вложений</v>
      </c>
      <c r="D2002" s="5" t="s">
        <v>3290</v>
      </c>
    </row>
    <row r="2003" customFormat="false" ht="30" hidden="false" customHeight="false" outlineLevel="0" collapsed="false">
      <c r="A2003" s="4" t="n">
        <f aca="false">A2002+1</f>
        <v>38</v>
      </c>
      <c r="B2003" s="5" t="s">
        <v>3291</v>
      </c>
      <c r="C2003" s="4" t="str">
        <f aca="false">Лист3!C2241</f>
        <v>расчетная рентабельность проекта выше среднего уровня банковского процента</v>
      </c>
      <c r="D2003" s="5"/>
    </row>
    <row r="2004" customFormat="false" ht="45" hidden="false" customHeight="false" outlineLevel="0" collapsed="false">
      <c r="A2004" s="4" t="n">
        <f aca="false">A2003+1</f>
        <v>39</v>
      </c>
      <c r="B2004" s="5" t="s">
        <v>3292</v>
      </c>
      <c r="C2004" s="4" t="str">
        <f aca="false">Лист3!C89</f>
        <v>105 млн. руб.</v>
      </c>
      <c r="D2004" s="5" t="s">
        <v>3293</v>
      </c>
    </row>
    <row r="2005" customFormat="false" ht="45" hidden="false" customHeight="false" outlineLevel="0" collapsed="false">
      <c r="A2005" s="4" t="n">
        <f aca="false">A2004+1</f>
        <v>40</v>
      </c>
      <c r="B2005" s="5" t="s">
        <v>3294</v>
      </c>
      <c r="C2005" s="4" t="str">
        <f aca="false">Лист3!C92</f>
        <v>256 млн. руб.</v>
      </c>
      <c r="D2005" s="5" t="s">
        <v>3295</v>
      </c>
    </row>
    <row r="2006" customFormat="false" ht="45" hidden="false" customHeight="false" outlineLevel="0" collapsed="false">
      <c r="A2006" s="4" t="n">
        <f aca="false">A2005+1</f>
        <v>41</v>
      </c>
      <c r="B2006" s="5" t="s">
        <v>3296</v>
      </c>
      <c r="C2006" s="4" t="str">
        <f aca="false">Лист3!C1171</f>
        <v>400 млн. руб.</v>
      </c>
      <c r="D2006" s="5" t="s">
        <v>3297</v>
      </c>
    </row>
    <row r="2007" customFormat="false" ht="60" hidden="false" customHeight="false" outlineLevel="0" collapsed="false">
      <c r="A2007" s="4" t="n">
        <f aca="false">A2006+1</f>
        <v>42</v>
      </c>
      <c r="B2007" s="5" t="s">
        <v>3298</v>
      </c>
      <c r="C2007" s="4" t="str">
        <f aca="false">Лист3!C61</f>
        <v>краткосрочные кредиты банков, кредиторская задолженность, собственный капитал</v>
      </c>
      <c r="D2007" s="5" t="s">
        <v>3299</v>
      </c>
    </row>
    <row r="2008" customFormat="false" ht="30" hidden="false" customHeight="false" outlineLevel="0" collapsed="false">
      <c r="A2008" s="4" t="n">
        <f aca="false">A2007+1</f>
        <v>43</v>
      </c>
      <c r="B2008" s="5" t="s">
        <v>3300</v>
      </c>
      <c r="C2008" s="4" t="str">
        <f aca="false">Лист3!C1238</f>
        <v>средства от продажи акций и паевые взносы участников</v>
      </c>
      <c r="D2008" s="5" t="s">
        <v>3301</v>
      </c>
    </row>
    <row r="2009" s="9" customFormat="true" ht="45" hidden="false" customHeight="false" outlineLevel="0" collapsed="false">
      <c r="A2009" s="4" t="n">
        <f aca="false">A2008+1</f>
        <v>44</v>
      </c>
      <c r="B2009" s="5" t="s">
        <v>3302</v>
      </c>
      <c r="C2009" s="4" t="str">
        <f aca="false">Лист3!C1405</f>
        <v>1050 тыс. руб.</v>
      </c>
      <c r="D2009" s="5" t="s">
        <v>3303</v>
      </c>
    </row>
    <row r="2010" customFormat="false" ht="60" hidden="false" customHeight="false" outlineLevel="0" collapsed="false">
      <c r="A2010" s="4" t="n">
        <f aca="false">A2009+1</f>
        <v>45</v>
      </c>
      <c r="B2010" s="5" t="s">
        <v>3304</v>
      </c>
      <c r="C2010" s="4" t="str">
        <f aca="false">Лист3!C1404</f>
        <v>0,25</v>
      </c>
      <c r="D2010" s="5" t="s">
        <v>3305</v>
      </c>
    </row>
    <row r="2011" customFormat="false" ht="30" hidden="false" customHeight="false" outlineLevel="0" collapsed="false">
      <c r="A2011" s="4" t="n">
        <f aca="false">A2010+1</f>
        <v>46</v>
      </c>
      <c r="B2011" s="5" t="s">
        <v>3306</v>
      </c>
      <c r="C2011" s="4" t="str">
        <f aca="false">Лист3!C847</f>
        <v>нахождение источников финансирования и оптимизация их структуры</v>
      </c>
      <c r="D2011" s="5"/>
    </row>
    <row r="2012" customFormat="false" ht="15" hidden="false" customHeight="false" outlineLevel="0" collapsed="false">
      <c r="A2012" s="4" t="n">
        <f aca="false">A2011+1</f>
        <v>47</v>
      </c>
      <c r="B2012" s="5" t="s">
        <v>3307</v>
      </c>
      <c r="C2012" s="4" t="str">
        <f aca="false">Лист3!C26</f>
        <v>расходы на сырье и материалы</v>
      </c>
      <c r="D2012" s="5"/>
    </row>
    <row r="2013" customFormat="false" ht="30" hidden="false" customHeight="false" outlineLevel="0" collapsed="false">
      <c r="A2013" s="4" t="n">
        <f aca="false">A2012+1</f>
        <v>48</v>
      </c>
      <c r="B2013" s="5" t="s">
        <v>3308</v>
      </c>
      <c r="C2013" s="4" t="str">
        <f aca="false">Лист3!C2235</f>
        <v>денежные средства, ценные бумаги, опционы, форварды, фьючерсы, свопы</v>
      </c>
      <c r="D2013" s="5" t="s">
        <v>3240</v>
      </c>
    </row>
    <row r="2014" customFormat="false" ht="45" hidden="false" customHeight="false" outlineLevel="0" collapsed="false">
      <c r="A2014" s="4" t="n">
        <f aca="false">A2013+1</f>
        <v>49</v>
      </c>
      <c r="B2014" s="5" t="s">
        <v>3309</v>
      </c>
      <c r="C2014" s="4" t="str">
        <f aca="false">Лист3!C2232</f>
        <v>денежные средства, вложенные в основные фонды, нематериальные активы, в оборотные производственные фонды и фонды обращения</v>
      </c>
      <c r="D2014" s="5" t="s">
        <v>3240</v>
      </c>
    </row>
    <row r="2015" customFormat="false" ht="15" hidden="false" customHeight="false" outlineLevel="0" collapsed="false">
      <c r="A2015" s="4" t="n">
        <f aca="false">A2014+1</f>
        <v>50</v>
      </c>
      <c r="B2015" s="5" t="s">
        <v>3310</v>
      </c>
      <c r="C2015" s="4" t="str">
        <f aca="false">Лист3!C824</f>
        <v>коэффициент автономии</v>
      </c>
      <c r="D2015" s="5"/>
    </row>
    <row r="2016" customFormat="false" ht="45" hidden="false" customHeight="false" outlineLevel="0" collapsed="false">
      <c r="A2016" s="4" t="n">
        <f aca="false">A2015+1</f>
        <v>51</v>
      </c>
      <c r="B2016" s="5" t="s">
        <v>3311</v>
      </c>
      <c r="C2016" s="4" t="str">
        <f aca="false">Лист3!C2237</f>
        <v>страховые компании</v>
      </c>
      <c r="D2016" s="5" t="s">
        <v>3240</v>
      </c>
    </row>
    <row r="2017" customFormat="false" ht="60" hidden="false" customHeight="false" outlineLevel="0" collapsed="false">
      <c r="A2017" s="4" t="n">
        <f aca="false">A2016+1</f>
        <v>52</v>
      </c>
      <c r="B2017" s="5" t="s">
        <v>3312</v>
      </c>
      <c r="C2017" s="4" t="str">
        <f aca="false">Лист3!C1406</f>
        <v>увеличится на 1,14% пункта</v>
      </c>
      <c r="D2017" s="5" t="s">
        <v>3313</v>
      </c>
    </row>
    <row r="2018" customFormat="false" ht="30" hidden="false" customHeight="false" outlineLevel="0" collapsed="false">
      <c r="A2018" s="4" t="n">
        <f aca="false">A2017+1</f>
        <v>53</v>
      </c>
      <c r="B2018" s="5" t="s">
        <v>3314</v>
      </c>
      <c r="C2018" s="4" t="str">
        <f aca="false">Лист3!C33</f>
        <v>сила воздействия операционного рычага вырастет</v>
      </c>
      <c r="D2018" s="5"/>
    </row>
    <row r="2019" customFormat="false" ht="45" hidden="false" customHeight="false" outlineLevel="0" collapsed="false">
      <c r="A2019" s="4" t="n">
        <f aca="false">A2018+1</f>
        <v>54</v>
      </c>
      <c r="B2019" s="5" t="s">
        <v>3315</v>
      </c>
      <c r="C2019" s="4" t="str">
        <f aca="false">Лист3!C1408</f>
        <v>снижает значения коэффициентов</v>
      </c>
      <c r="D2019" s="5" t="s">
        <v>3316</v>
      </c>
    </row>
    <row r="2020" customFormat="false" ht="30" hidden="false" customHeight="false" outlineLevel="0" collapsed="false">
      <c r="A2020" s="4" t="n">
        <f aca="false">A2019+1</f>
        <v>55</v>
      </c>
      <c r="B2020" s="5" t="s">
        <v>3317</v>
      </c>
      <c r="C2020" s="4" t="str">
        <f aca="false">Лист3!C827</f>
        <v>0,25</v>
      </c>
      <c r="D2020" s="5" t="s">
        <v>3318</v>
      </c>
    </row>
    <row r="2021" customFormat="false" ht="30" hidden="false" customHeight="false" outlineLevel="0" collapsed="false">
      <c r="A2021" s="4" t="n">
        <f aca="false">A2020+1</f>
        <v>56</v>
      </c>
      <c r="B2021" s="5" t="s">
        <v>3319</v>
      </c>
      <c r="C2021" s="4" t="str">
        <f aca="false">Лист3!C1185</f>
        <v>чистые активы &gt;= собственный капитал</v>
      </c>
      <c r="D2021" s="5" t="s">
        <v>3320</v>
      </c>
    </row>
    <row r="2022" customFormat="false" ht="30" hidden="false" customHeight="false" outlineLevel="0" collapsed="false">
      <c r="A2022" s="4" t="n">
        <f aca="false">A2021+1</f>
        <v>57</v>
      </c>
      <c r="B2022" s="5" t="s">
        <v>3321</v>
      </c>
      <c r="C2022" s="4" t="str">
        <f aca="false">Лист3!C1188</f>
        <v>К = 0,2 - 0,5</v>
      </c>
      <c r="D2022" s="5" t="s">
        <v>3322</v>
      </c>
    </row>
    <row r="2023" customFormat="false" ht="45" hidden="false" customHeight="false" outlineLevel="0" collapsed="false">
      <c r="A2023" s="4" t="n">
        <f aca="false">A2022+1</f>
        <v>58</v>
      </c>
      <c r="B2023" s="5" t="s">
        <v>3323</v>
      </c>
      <c r="C2023" s="4" t="str">
        <f aca="false">Лист3!C1184</f>
        <v>К ≥ 1</v>
      </c>
      <c r="D2023" s="5" t="s">
        <v>3324</v>
      </c>
    </row>
    <row r="2024" customFormat="false" ht="30" hidden="false" customHeight="false" outlineLevel="0" collapsed="false">
      <c r="A2024" s="4" t="n">
        <f aca="false">A2023+1</f>
        <v>59</v>
      </c>
      <c r="B2024" s="5" t="s">
        <v>3325</v>
      </c>
      <c r="C2024" s="4" t="str">
        <f aca="false">Лист3!C1390</f>
        <v>трендовый анализ</v>
      </c>
      <c r="D2024" s="5" t="s">
        <v>3326</v>
      </c>
    </row>
    <row r="2025" customFormat="false" ht="30" hidden="false" customHeight="false" outlineLevel="0" collapsed="false">
      <c r="A2025" s="4" t="n">
        <f aca="false">A2024+1</f>
        <v>60</v>
      </c>
      <c r="B2025" s="5" t="s">
        <v>3327</v>
      </c>
      <c r="C2025" s="4" t="str">
        <f aca="false">Лист3!C1230</f>
        <v>интенсивный</v>
      </c>
      <c r="D2025" s="5" t="s">
        <v>3328</v>
      </c>
    </row>
    <row r="2026" customFormat="false" ht="30" hidden="false" customHeight="false" outlineLevel="0" collapsed="false">
      <c r="A2026" s="4" t="n">
        <f aca="false">A2025+1</f>
        <v>61</v>
      </c>
      <c r="B2026" s="5" t="s">
        <v>3329</v>
      </c>
      <c r="C2026" s="4" t="str">
        <f aca="false">Лист3!C828</f>
        <v>минимальным стабильным размером дивидендов с надбавкой в отдельные периоды</v>
      </c>
      <c r="D2026" s="5"/>
    </row>
    <row r="2027" customFormat="false" ht="30" hidden="false" customHeight="false" outlineLevel="0" collapsed="false">
      <c r="A2027" s="4" t="n">
        <f aca="false">A2026+1</f>
        <v>62</v>
      </c>
      <c r="B2027" s="5" t="s">
        <v>3330</v>
      </c>
      <c r="C2027" s="4" t="str">
        <f aca="false">Лист3!C1700</f>
        <v>не допускается</v>
      </c>
      <c r="D2027" s="5" t="s">
        <v>3331</v>
      </c>
    </row>
    <row r="2028" customFormat="false" ht="30" hidden="false" customHeight="false" outlineLevel="0" collapsed="false">
      <c r="A2028" s="4" t="n">
        <f aca="false">A2027+1</f>
        <v>63</v>
      </c>
      <c r="B2028" s="5" t="s">
        <v>3332</v>
      </c>
      <c r="C2028" s="4" t="str">
        <f aca="false">Лист3!C69</f>
        <v>6 месяцев</v>
      </c>
      <c r="D2028" s="5" t="s">
        <v>3333</v>
      </c>
    </row>
    <row r="2029" customFormat="false" ht="30" hidden="false" customHeight="false" outlineLevel="0" collapsed="false">
      <c r="A2029" s="4" t="n">
        <f aca="false">A2028+1</f>
        <v>64</v>
      </c>
      <c r="B2029" s="5" t="s">
        <v>3334</v>
      </c>
      <c r="C2029" s="4" t="str">
        <f aca="false">Лист3!C57</f>
        <v>своевременного проведения расчетов с дебиторами</v>
      </c>
      <c r="D2029" s="5"/>
    </row>
    <row r="2030" customFormat="false" ht="30" hidden="false" customHeight="false" outlineLevel="0" collapsed="false">
      <c r="A2030" s="4" t="n">
        <f aca="false">A2029+1</f>
        <v>65</v>
      </c>
      <c r="B2030" s="5" t="s">
        <v>3335</v>
      </c>
      <c r="C2030" s="4" t="str">
        <f aca="false">Лист3!C1008</f>
        <v>стоимости ОПФ, поступивших в отчётном периоде (году), к стоимости всех ОПФ на конец периода (года)</v>
      </c>
      <c r="D2030" s="5"/>
    </row>
    <row r="2031" customFormat="false" ht="45" hidden="false" customHeight="false" outlineLevel="0" collapsed="false">
      <c r="A2031" s="4" t="n">
        <f aca="false">A2030+1</f>
        <v>66</v>
      </c>
      <c r="B2031" s="5" t="s">
        <v>3336</v>
      </c>
      <c r="C2031" s="4" t="str">
        <f aca="false">Лист3!C1239</f>
        <v>стоимости введенных в данном периоде основных фондов к стоимости основных фондов в конце анализируемого периода</v>
      </c>
      <c r="D2031" s="5" t="s">
        <v>3337</v>
      </c>
    </row>
    <row r="2032" customFormat="false" ht="30" hidden="false" customHeight="false" outlineLevel="0" collapsed="false">
      <c r="A2032" s="4" t="n">
        <f aca="false">A2031+1</f>
        <v>67</v>
      </c>
      <c r="B2032" s="5" t="s">
        <v>3338</v>
      </c>
      <c r="C2032" s="4" t="str">
        <f aca="false">Лист3!C105</f>
        <v>№ 4 - отчет о движении денежных средств</v>
      </c>
      <c r="D2032" s="5"/>
    </row>
    <row r="2033" customFormat="false" ht="45" hidden="false" customHeight="false" outlineLevel="0" collapsed="false">
      <c r="A2033" s="4" t="n">
        <f aca="false">A2032+1</f>
        <v>68</v>
      </c>
      <c r="B2033" s="5" t="s">
        <v>3339</v>
      </c>
      <c r="C2033" s="4" t="str">
        <f aca="false">Лист3!C12</f>
        <v>частное от деления средней величины валюты баланса за отчетный период на среднюю величину валюты баланса за предыдущий период</v>
      </c>
      <c r="D2033" s="5"/>
    </row>
    <row r="2034" customFormat="false" ht="30" hidden="false" customHeight="false" outlineLevel="0" collapsed="false">
      <c r="A2034" s="4" t="n">
        <f aca="false">A2033+1</f>
        <v>69</v>
      </c>
      <c r="B2034" s="5" t="s">
        <v>3340</v>
      </c>
      <c r="C2034" s="4" t="str">
        <f aca="false">Лист3!C1243</f>
        <v>соотношение заемных и собственных средств организации</v>
      </c>
      <c r="D2034" s="5" t="s">
        <v>3341</v>
      </c>
    </row>
    <row r="2035" customFormat="false" ht="30" hidden="false" customHeight="false" outlineLevel="0" collapsed="false">
      <c r="A2035" s="4" t="n">
        <f aca="false">A2034+1</f>
        <v>70</v>
      </c>
      <c r="B2035" s="5" t="s">
        <v>3342</v>
      </c>
      <c r="C2035" s="4" t="str">
        <f aca="false">Лист3!C1398</f>
        <v>материалоемкостью</v>
      </c>
      <c r="D2035" s="5" t="s">
        <v>3343</v>
      </c>
    </row>
    <row r="2036" customFormat="false" ht="30" hidden="false" customHeight="false" outlineLevel="0" collapsed="false">
      <c r="A2036" s="4" t="n">
        <f aca="false">A2035+1</f>
        <v>71</v>
      </c>
      <c r="B2036" s="5" t="s">
        <v>3344</v>
      </c>
      <c r="C2036" s="4" t="str">
        <f aca="false">Лист3!C1399</f>
        <v>производительностью труда</v>
      </c>
      <c r="D2036" s="5" t="s">
        <v>3343</v>
      </c>
    </row>
    <row r="2037" customFormat="false" ht="15" hidden="false" customHeight="false" outlineLevel="0" collapsed="false">
      <c r="A2037" s="4" t="n">
        <f aca="false">A2036+1</f>
        <v>72</v>
      </c>
      <c r="B2037" s="5" t="s">
        <v>3345</v>
      </c>
      <c r="C2037" s="4" t="str">
        <f aca="false">Лист3!C28</f>
        <v>выше фактической выручки от продаж</v>
      </c>
      <c r="D2037" s="5"/>
    </row>
    <row r="2038" customFormat="false" ht="45" hidden="false" customHeight="false" outlineLevel="0" collapsed="false">
      <c r="A2038" s="4" t="n">
        <f aca="false">A2037+1</f>
        <v>73</v>
      </c>
      <c r="B2038" s="5" t="s">
        <v>3346</v>
      </c>
      <c r="C2038" s="4" t="str">
        <f aca="false">Лист3!C78</f>
        <v>степень покрытия обязательств предприятия его активами, срок превращения которых в денежную форму соответствует сроку погашения обязательств</v>
      </c>
      <c r="D2038" s="5"/>
    </row>
    <row r="2039" customFormat="false" ht="30" hidden="false" customHeight="false" outlineLevel="0" collapsed="false">
      <c r="A2039" s="4" t="n">
        <f aca="false">A2038+1</f>
        <v>74</v>
      </c>
      <c r="B2039" s="5" t="s">
        <v>3347</v>
      </c>
      <c r="C2039" s="4" t="str">
        <f aca="false">Лист3!C10</f>
        <v>разность между суммой выручки от продаж и суммой переменных расходов</v>
      </c>
      <c r="D2039" s="5" t="s">
        <v>3348</v>
      </c>
    </row>
    <row r="2040" customFormat="false" ht="45" hidden="false" customHeight="false" outlineLevel="0" collapsed="false">
      <c r="A2040" s="4" t="n">
        <f aca="false">A2039+1</f>
        <v>75</v>
      </c>
      <c r="B2040" s="5" t="s">
        <v>3349</v>
      </c>
      <c r="C2040" s="4" t="str">
        <f aca="false">Лист3!C53</f>
        <v>да</v>
      </c>
      <c r="D2040" s="5"/>
    </row>
    <row r="2041" customFormat="false" ht="30" hidden="false" customHeight="false" outlineLevel="0" collapsed="false">
      <c r="A2041" s="4" t="n">
        <f aca="false">A2040+1</f>
        <v>76</v>
      </c>
      <c r="B2041" s="5" t="s">
        <v>3350</v>
      </c>
      <c r="C2041" s="4" t="str">
        <f aca="false">Лист3!C76</f>
        <v>да</v>
      </c>
      <c r="D2041" s="5"/>
    </row>
    <row r="2042" customFormat="false" ht="30" hidden="false" customHeight="false" outlineLevel="0" collapsed="false">
      <c r="A2042" s="4" t="n">
        <f aca="false">A2041+1</f>
        <v>77</v>
      </c>
      <c r="B2042" s="5" t="s">
        <v>3351</v>
      </c>
      <c r="C2042" s="4" t="str">
        <f aca="false">Лист3!C1231</f>
        <v>1 год</v>
      </c>
      <c r="D2042" s="5" t="s">
        <v>3352</v>
      </c>
    </row>
    <row r="2043" customFormat="false" ht="30" hidden="false" customHeight="false" outlineLevel="0" collapsed="false">
      <c r="A2043" s="4" t="n">
        <f aca="false">A2042+1</f>
        <v>78</v>
      </c>
      <c r="B2043" s="5" t="s">
        <v>3353</v>
      </c>
      <c r="C2043" s="4" t="str">
        <f aca="false">Лист3!C1218</f>
        <v>прибыль от продаж = валовая прибыль - управленческие расходы - коммерческие расходы</v>
      </c>
      <c r="D2043" s="5" t="s">
        <v>3354</v>
      </c>
    </row>
    <row r="2044" customFormat="false" ht="30" hidden="false" customHeight="false" outlineLevel="0" collapsed="false">
      <c r="A2044" s="4" t="n">
        <f aca="false">A2043+1</f>
        <v>79</v>
      </c>
      <c r="B2044" s="5" t="s">
        <v>3355</v>
      </c>
      <c r="C2044" s="4" t="str">
        <f aca="false">Лист3!C1225</f>
        <v>продолжительность одного оборота средств сократится</v>
      </c>
      <c r="D2044" s="5" t="s">
        <v>3356</v>
      </c>
    </row>
    <row r="2045" customFormat="false" ht="30" hidden="false" customHeight="false" outlineLevel="0" collapsed="false">
      <c r="A2045" s="4" t="n">
        <f aca="false">A2044+1</f>
        <v>80</v>
      </c>
      <c r="B2045" s="5" t="s">
        <v>3357</v>
      </c>
      <c r="C2045" s="4" t="str">
        <f aca="false">Лист3!C1191</f>
        <v>выручка от продаж за год / среднегодовая балансовая величина активов</v>
      </c>
      <c r="D2045" s="5" t="s">
        <v>3358</v>
      </c>
    </row>
    <row r="2046" customFormat="false" ht="30" hidden="false" customHeight="false" outlineLevel="0" collapsed="false">
      <c r="A2046" s="4" t="n">
        <f aca="false">A2045+1</f>
        <v>81</v>
      </c>
      <c r="B2046" s="5" t="s">
        <v>3359</v>
      </c>
      <c r="C2046" s="4" t="str">
        <f aca="false">Лист3!C41</f>
        <v>расход материала + запасы на конец периода - запасы на начало периода</v>
      </c>
      <c r="D2046" s="5"/>
    </row>
    <row r="2047" customFormat="false" ht="30" hidden="false" customHeight="false" outlineLevel="0" collapsed="false">
      <c r="A2047" s="4" t="n">
        <f aca="false">A2046+1</f>
        <v>82</v>
      </c>
      <c r="B2047" s="5" t="s">
        <v>3360</v>
      </c>
      <c r="C2047" s="4" t="str">
        <f aca="false">Лист3!C829</f>
        <v>темп инфляции ниже рентабельности проекта</v>
      </c>
      <c r="D2047" s="5"/>
    </row>
    <row r="2048" customFormat="false" ht="15" hidden="false" customHeight="false" outlineLevel="0" collapsed="false">
      <c r="A2048" s="4" t="n">
        <f aca="false">A2047+1</f>
        <v>83</v>
      </c>
      <c r="B2048" s="5" t="s">
        <v>3361</v>
      </c>
      <c r="C2048" s="4" t="str">
        <f aca="false">Лист3!C825</f>
        <v>страхование</v>
      </c>
      <c r="D2048" s="5"/>
    </row>
    <row r="2049" customFormat="false" ht="30" hidden="false" customHeight="false" outlineLevel="0" collapsed="false">
      <c r="A2049" s="4" t="n">
        <f aca="false">A2048+1</f>
        <v>84</v>
      </c>
      <c r="B2049" s="5" t="s">
        <v>3362</v>
      </c>
      <c r="C2049" s="4" t="str">
        <f aca="false">Лист3!C1175</f>
        <v>ускорению оборачиваемости оборотных активов</v>
      </c>
      <c r="D2049" s="5" t="s">
        <v>3363</v>
      </c>
    </row>
    <row r="2050" customFormat="false" ht="60" hidden="false" customHeight="false" outlineLevel="0" collapsed="false">
      <c r="A2050" s="4" t="n">
        <f aca="false">A2049+1</f>
        <v>85</v>
      </c>
      <c r="B2050" s="5" t="s">
        <v>3364</v>
      </c>
      <c r="C2050" s="4" t="str">
        <f aca="false">Лист3!C9</f>
        <v>600 тыс. руб.</v>
      </c>
      <c r="D2050" s="5" t="s">
        <v>3365</v>
      </c>
    </row>
    <row r="2051" customFormat="false" ht="45" hidden="false" customHeight="false" outlineLevel="0" collapsed="false">
      <c r="A2051" s="4" t="n">
        <f aca="false">A2050+1</f>
        <v>86</v>
      </c>
      <c r="B2051" s="5" t="s">
        <v>3366</v>
      </c>
      <c r="C2051" s="4" t="str">
        <f aca="false">Лист3!C1206</f>
        <v>200 тыс. руб.</v>
      </c>
      <c r="D2051" s="5" t="s">
        <v>3367</v>
      </c>
    </row>
    <row r="2052" customFormat="false" ht="60" hidden="false" customHeight="false" outlineLevel="0" collapsed="false">
      <c r="A2052" s="4" t="n">
        <f aca="false">A2051+1</f>
        <v>87</v>
      </c>
      <c r="B2052" s="5" t="s">
        <v>3368</v>
      </c>
      <c r="C2052" s="4" t="str">
        <f aca="false">Лист3!C1179</f>
        <v>0,49</v>
      </c>
      <c r="D2052" s="5" t="s">
        <v>3369</v>
      </c>
    </row>
    <row r="2053" customFormat="false" ht="60" hidden="false" customHeight="false" outlineLevel="0" collapsed="false">
      <c r="A2053" s="4" t="n">
        <f aca="false">A2052+1</f>
        <v>88</v>
      </c>
      <c r="B2053" s="5" t="s">
        <v>3370</v>
      </c>
      <c r="C2053" s="4" t="str">
        <f aca="false">Лист3!C39</f>
        <v>16200</v>
      </c>
      <c r="D2053" s="5"/>
    </row>
    <row r="2054" customFormat="false" ht="45" hidden="false" customHeight="false" outlineLevel="0" collapsed="false">
      <c r="A2054" s="4" t="n">
        <f aca="false">A2053+1</f>
        <v>89</v>
      </c>
      <c r="B2054" s="5" t="s">
        <v>3371</v>
      </c>
      <c r="C2054" s="4" t="str">
        <f aca="false">Лист3!C95</f>
        <v>83,33 млн. руб.</v>
      </c>
      <c r="D2054" s="5" t="s">
        <v>3372</v>
      </c>
    </row>
    <row r="2055" customFormat="false" ht="45" hidden="false" customHeight="false" outlineLevel="0" collapsed="false">
      <c r="A2055" s="4" t="n">
        <f aca="false">A2054+1</f>
        <v>90</v>
      </c>
      <c r="B2055" s="5" t="s">
        <v>3373</v>
      </c>
      <c r="C2055" s="4" t="str">
        <f aca="false">Лист3!C93</f>
        <v>506,25 млн. руб.</v>
      </c>
      <c r="D2055" s="5" t="s">
        <v>3374</v>
      </c>
    </row>
    <row r="2056" customFormat="false" ht="45" hidden="false" customHeight="false" outlineLevel="0" collapsed="false">
      <c r="A2056" s="4" t="n">
        <f aca="false">A2055+1</f>
        <v>91</v>
      </c>
      <c r="B2056" s="5" t="s">
        <v>3375</v>
      </c>
      <c r="C2056" s="4" t="str">
        <f aca="false">Лист3!C90</f>
        <v>103 млн. руб.</v>
      </c>
      <c r="D2056" s="5" t="s">
        <v>3376</v>
      </c>
    </row>
    <row r="2057" customFormat="false" ht="45" hidden="false" customHeight="false" outlineLevel="0" collapsed="false">
      <c r="A2057" s="4" t="n">
        <f aca="false">A2056+1</f>
        <v>92</v>
      </c>
      <c r="B2057" s="5" t="s">
        <v>3377</v>
      </c>
      <c r="C2057" s="4" t="str">
        <f aca="false">Лист3!C1208</f>
        <v>1600 тыс. руб.</v>
      </c>
      <c r="D2057" s="5" t="s">
        <v>3378</v>
      </c>
    </row>
    <row r="2058" customFormat="false" ht="45" hidden="false" customHeight="false" outlineLevel="0" collapsed="false">
      <c r="A2058" s="4" t="n">
        <f aca="false">A2057+1</f>
        <v>93</v>
      </c>
      <c r="B2058" s="5" t="s">
        <v>3379</v>
      </c>
      <c r="C2058" s="4" t="str">
        <f aca="false">Лист3!C48</f>
        <v>22</v>
      </c>
      <c r="D2058" s="5"/>
    </row>
    <row r="2059" customFormat="false" ht="60" hidden="false" customHeight="false" outlineLevel="0" collapsed="false">
      <c r="A2059" s="4" t="n">
        <f aca="false">A2058+1</f>
        <v>94</v>
      </c>
      <c r="B2059" s="5" t="s">
        <v>3380</v>
      </c>
      <c r="C2059" s="4" t="str">
        <f aca="false">Лист3!C43</f>
        <v>увеличился на 4%</v>
      </c>
      <c r="D2059" s="5"/>
    </row>
    <row r="2060" customFormat="false" ht="60" hidden="false" customHeight="false" outlineLevel="0" collapsed="false">
      <c r="A2060" s="4" t="n">
        <f aca="false">A2059+1</f>
        <v>95</v>
      </c>
      <c r="B2060" s="5" t="s">
        <v>3381</v>
      </c>
      <c r="C2060" s="4" t="str">
        <f aca="false">Лист3!C85</f>
        <v>0,025</v>
      </c>
      <c r="D2060" s="5" t="s">
        <v>3382</v>
      </c>
    </row>
    <row r="2061" customFormat="false" ht="45" hidden="false" customHeight="false" outlineLevel="0" collapsed="false">
      <c r="A2061" s="4" t="n">
        <f aca="false">A2060+1</f>
        <v>96</v>
      </c>
      <c r="B2061" s="5" t="s">
        <v>3383</v>
      </c>
      <c r="C2061" s="4" t="str">
        <f aca="false">Лист3!C58</f>
        <v>больше 1</v>
      </c>
      <c r="D2061" s="5"/>
    </row>
    <row r="2062" customFormat="false" ht="60" hidden="false" customHeight="false" outlineLevel="0" collapsed="false">
      <c r="A2062" s="4" t="n">
        <f aca="false">A2061+1</f>
        <v>97</v>
      </c>
      <c r="B2062" s="5" t="s">
        <v>3384</v>
      </c>
      <c r="C2062" s="4" t="str">
        <f aca="false">Лист3!C1403</f>
        <v>0,33</v>
      </c>
      <c r="D2062" s="5" t="s">
        <v>3385</v>
      </c>
    </row>
    <row r="2063" customFormat="false" ht="45" hidden="false" customHeight="false" outlineLevel="0" collapsed="false">
      <c r="A2063" s="4" t="n">
        <f aca="false">A2062+1</f>
        <v>98</v>
      </c>
      <c r="B2063" s="5" t="s">
        <v>3386</v>
      </c>
      <c r="C2063" s="4" t="str">
        <f aca="false">Лист3!C80</f>
        <v>0,1</v>
      </c>
      <c r="D2063" s="5"/>
    </row>
    <row r="2064" customFormat="false" ht="30" hidden="false" customHeight="false" outlineLevel="0" collapsed="false">
      <c r="A2064" s="4" t="n">
        <f aca="false">A2063+1</f>
        <v>99</v>
      </c>
      <c r="B2064" s="5" t="s">
        <v>3387</v>
      </c>
      <c r="C2064" s="4" t="str">
        <f aca="false">Лист3!C79</f>
        <v>2,0</v>
      </c>
      <c r="D2064" s="5"/>
    </row>
    <row r="2065" customFormat="false" ht="30" hidden="false" customHeight="false" outlineLevel="0" collapsed="false">
      <c r="A2065" s="4" t="n">
        <f aca="false">A2064+1</f>
        <v>100</v>
      </c>
      <c r="B2065" s="5" t="s">
        <v>3388</v>
      </c>
      <c r="C2065" s="4" t="str">
        <f aca="false">Лист3!C2230</f>
        <v>фискальных интересов организации</v>
      </c>
      <c r="D2065" s="5" t="s">
        <v>3240</v>
      </c>
    </row>
    <row r="2066" customFormat="false" ht="30" hidden="false" customHeight="false" outlineLevel="0" collapsed="false">
      <c r="A2066" s="4" t="n">
        <f aca="false">A2065+1</f>
        <v>101</v>
      </c>
      <c r="B2066" s="5" t="s">
        <v>3389</v>
      </c>
      <c r="C2066" s="4" t="str">
        <f aca="false">Лист3!C2231</f>
        <v>эффективности управления финансами предприятия</v>
      </c>
      <c r="D2066" s="5" t="s">
        <v>3240</v>
      </c>
    </row>
    <row r="2067" customFormat="false" ht="30" hidden="false" customHeight="false" outlineLevel="0" collapsed="false">
      <c r="A2067" s="4" t="n">
        <f aca="false">A2066+1</f>
        <v>102</v>
      </c>
      <c r="B2067" s="5" t="s">
        <v>3390</v>
      </c>
      <c r="C2067" s="4" t="str">
        <f aca="false">Лист3!C2238</f>
        <v>публичная финансовая отчетность</v>
      </c>
      <c r="D2067" s="5" t="s">
        <v>3240</v>
      </c>
    </row>
    <row r="2068" customFormat="false" ht="30" hidden="false" customHeight="false" outlineLevel="0" collapsed="false">
      <c r="A2068" s="4" t="n">
        <f aca="false">A2067+1</f>
        <v>103</v>
      </c>
      <c r="B2068" s="5" t="s">
        <v>3391</v>
      </c>
      <c r="C2068" s="4" t="str">
        <f aca="false">Лист3!C8</f>
        <v>данные финансовой отчетности</v>
      </c>
      <c r="D2068" s="5"/>
    </row>
    <row r="2069" customFormat="false" ht="30" hidden="false" customHeight="false" outlineLevel="0" collapsed="false">
      <c r="A2069" s="4" t="n">
        <f aca="false">A2068+1</f>
        <v>104</v>
      </c>
      <c r="B2069" s="5" t="s">
        <v>3392</v>
      </c>
      <c r="C2069" s="4" t="str">
        <f aca="false">Лист3!C1241</f>
        <v>источники собственных и заемных средств</v>
      </c>
      <c r="D2069" s="5" t="s">
        <v>3393</v>
      </c>
    </row>
    <row r="2070" customFormat="false" ht="60" hidden="false" customHeight="false" outlineLevel="0" collapsed="false">
      <c r="A2070" s="4" t="n">
        <f aca="false">A2069+1</f>
        <v>105</v>
      </c>
      <c r="B2070" s="5" t="s">
        <v>3394</v>
      </c>
      <c r="C2070" s="4" t="str">
        <f aca="false">Лист3!C1401</f>
        <v>0,30</v>
      </c>
      <c r="D2070" s="5" t="s">
        <v>3395</v>
      </c>
    </row>
    <row r="2071" customFormat="false" ht="60" hidden="false" customHeight="false" outlineLevel="0" collapsed="false">
      <c r="A2071" s="4" t="n">
        <f aca="false">A2070+1</f>
        <v>106</v>
      </c>
      <c r="B2071" s="5" t="s">
        <v>3396</v>
      </c>
      <c r="C2071" s="4" t="str">
        <f aca="false">Лист3!C54</f>
        <v>12%</v>
      </c>
      <c r="D2071" s="5"/>
    </row>
    <row r="2072" customFormat="false" ht="45" hidden="false" customHeight="false" outlineLevel="0" collapsed="false">
      <c r="A2072" s="4" t="n">
        <f aca="false">A2071+1</f>
        <v>107</v>
      </c>
      <c r="B2072" s="5" t="s">
        <v>3397</v>
      </c>
      <c r="C2072" s="4" t="str">
        <f aca="false">Лист3!C52</f>
        <v>стр. 300 баланса минус сумма задолженности участников (учредителей) по взносам в уставный капитал</v>
      </c>
      <c r="D2072" s="5" t="s">
        <v>3398</v>
      </c>
    </row>
    <row r="2073" customFormat="false" ht="30" hidden="false" customHeight="false" outlineLevel="0" collapsed="false">
      <c r="A2073" s="4" t="n">
        <f aca="false">A2072+1</f>
        <v>108</v>
      </c>
      <c r="B2073" s="5" t="s">
        <v>3399</v>
      </c>
      <c r="C2073" s="4" t="str">
        <f aca="false">Лист3!C1147</f>
        <v>сумма стр. 610, 620, 630, 650, 660 баланса</v>
      </c>
      <c r="D2073" s="5" t="s">
        <v>3400</v>
      </c>
    </row>
    <row r="2074" customFormat="false" ht="15" hidden="false" customHeight="false" outlineLevel="0" collapsed="false">
      <c r="A2074" s="4" t="n">
        <f aca="false">A2073+1</f>
        <v>109</v>
      </c>
      <c r="B2074" s="5" t="s">
        <v>3401</v>
      </c>
      <c r="C2074" s="4" t="str">
        <f aca="false">Лист3!C32</f>
        <v>стр. 210 баланса</v>
      </c>
      <c r="D2074" s="5" t="s">
        <v>3402</v>
      </c>
    </row>
    <row r="2075" customFormat="false" ht="45" hidden="false" customHeight="false" outlineLevel="0" collapsed="false">
      <c r="A2075" s="4" t="n">
        <f aca="false">A2074+1</f>
        <v>110</v>
      </c>
      <c r="B2075" s="5" t="s">
        <v>3403</v>
      </c>
      <c r="C2075" s="4" t="str">
        <f aca="false">Лист3!C1172</f>
        <v>сумма стр. 490, 590, 640 баланса</v>
      </c>
      <c r="D2075" s="5" t="s">
        <v>3404</v>
      </c>
    </row>
    <row r="2076" customFormat="false" ht="30" hidden="false" customHeight="false" outlineLevel="0" collapsed="false">
      <c r="A2076" s="4" t="n">
        <f aca="false">A2075+1</f>
        <v>111</v>
      </c>
      <c r="B2076" s="5" t="s">
        <v>3405</v>
      </c>
      <c r="C2076" s="4" t="str">
        <f aca="false">Лист3!C1176</f>
        <v>сумма стр. 490, 590, 640 баланса - стр. 190 баланса</v>
      </c>
      <c r="D2076" s="5" t="s">
        <v>3406</v>
      </c>
    </row>
    <row r="2077" customFormat="false" ht="30" hidden="false" customHeight="false" outlineLevel="0" collapsed="false">
      <c r="A2077" s="4" t="n">
        <f aca="false">A2076+1</f>
        <v>112</v>
      </c>
      <c r="B2077" s="5" t="s">
        <v>3407</v>
      </c>
      <c r="C2077" s="4" t="str">
        <f aca="false">Лист3!C44</f>
        <v>сумма стр. 210, 220, 230, 240 минус стр. 620 баланса</v>
      </c>
      <c r="D2077" s="5" t="s">
        <v>3408</v>
      </c>
    </row>
    <row r="2078" customFormat="false" ht="30" hidden="false" customHeight="false" outlineLevel="0" collapsed="false">
      <c r="A2078" s="4" t="n">
        <f aca="false">A2077+1</f>
        <v>113</v>
      </c>
      <c r="B2078" s="5" t="s">
        <v>3409</v>
      </c>
      <c r="C2078" s="4" t="str">
        <f aca="false">Лист3!C1194</f>
        <v>стр. 490 баланса / стр. 700 баланса</v>
      </c>
      <c r="D2078" s="5" t="s">
        <v>3410</v>
      </c>
    </row>
    <row r="2079" customFormat="false" ht="30" hidden="false" customHeight="false" outlineLevel="0" collapsed="false">
      <c r="A2079" s="4" t="n">
        <f aca="false">A2078+1</f>
        <v>114</v>
      </c>
      <c r="B2079" s="5" t="s">
        <v>3411</v>
      </c>
      <c r="C2079" s="4" t="str">
        <f aca="false">Лист3!C17</f>
        <v>(стр. 290 - сумма стр. 210, 220, 230) / сумма стр. 610, 620, 630, 650, 660 баланса</v>
      </c>
      <c r="D2079" s="5" t="s">
        <v>3412</v>
      </c>
    </row>
    <row r="2080" customFormat="false" ht="30" hidden="false" customHeight="false" outlineLevel="0" collapsed="false">
      <c r="A2080" s="4" t="n">
        <f aca="false">A2079+1</f>
        <v>115</v>
      </c>
      <c r="B2080" s="5" t="s">
        <v>3413</v>
      </c>
      <c r="C2080" s="4" t="str">
        <f aca="false">Лист3!C1189</f>
        <v>(собственный капитал + внеоборотные активы) / собственный капитал</v>
      </c>
      <c r="D2080" s="5" t="s">
        <v>3414</v>
      </c>
    </row>
    <row r="2081" customFormat="false" ht="45" hidden="false" customHeight="false" outlineLevel="0" collapsed="false">
      <c r="A2081" s="4" t="n">
        <f aca="false">A2080+1</f>
        <v>116</v>
      </c>
      <c r="B2081" s="5" t="s">
        <v>3415</v>
      </c>
      <c r="C2081" s="4" t="str">
        <f aca="false">Лист3!C1161</f>
        <v>(сумма стр. 490, 590, 640 баланса - стр. 190 баланса) / стр. 290 баланса</v>
      </c>
      <c r="D2081" s="5" t="s">
        <v>3416</v>
      </c>
    </row>
    <row r="2082" customFormat="false" ht="30" hidden="false" customHeight="false" outlineLevel="0" collapsed="false">
      <c r="A2082" s="4" t="n">
        <f aca="false">A2081+1</f>
        <v>117</v>
      </c>
      <c r="B2082" s="5" t="s">
        <v>3417</v>
      </c>
      <c r="C2082" s="4" t="str">
        <f aca="false">Лист3!C1164</f>
        <v>(сумма стр. 590, 690 баланса - стр. 640 баланса) / сумма строк 490, 640 баланса</v>
      </c>
      <c r="D2082" s="5" t="s">
        <v>3418</v>
      </c>
    </row>
    <row r="2083" customFormat="false" ht="30" hidden="false" customHeight="false" outlineLevel="0" collapsed="false">
      <c r="A2083" s="4" t="n">
        <f aca="false">A2082+1</f>
        <v>118</v>
      </c>
      <c r="B2083" s="5" t="s">
        <v>3419</v>
      </c>
      <c r="C2083" s="4" t="str">
        <f aca="false">Лист3!C27</f>
        <v>сумма стр. 490, 590, 640 баланса / стр. 700 баланса</v>
      </c>
      <c r="D2083" s="5" t="s">
        <v>3420</v>
      </c>
    </row>
    <row r="2084" customFormat="false" ht="15" hidden="false" customHeight="false" outlineLevel="0" collapsed="false">
      <c r="A2084" s="4" t="n">
        <f aca="false">A2083+1</f>
        <v>119</v>
      </c>
      <c r="B2084" s="5" t="s">
        <v>3421</v>
      </c>
      <c r="C2084" s="4" t="str">
        <f aca="false">Лист3!C3</f>
        <v>стр. 290 баланса</v>
      </c>
      <c r="D2084" s="5" t="s">
        <v>3422</v>
      </c>
    </row>
    <row r="2085" customFormat="false" ht="30" hidden="false" customHeight="false" outlineLevel="0" collapsed="false">
      <c r="A2085" s="4" t="n">
        <f aca="false">A2084+1</f>
        <v>120</v>
      </c>
      <c r="B2085" s="5" t="s">
        <v>3423</v>
      </c>
      <c r="C2085" s="4" t="str">
        <f aca="false">Лист3!C846</f>
        <v>сумма стр. 010, 060, 080, 090, 120 ф.2</v>
      </c>
      <c r="D2085" s="5" t="s">
        <v>3424</v>
      </c>
    </row>
    <row r="2086" customFormat="false" ht="45" hidden="false" customHeight="false" outlineLevel="0" collapsed="false">
      <c r="A2086" s="4" t="n">
        <f aca="false">A2085+1</f>
        <v>121</v>
      </c>
      <c r="B2086" s="5" t="s">
        <v>3425</v>
      </c>
      <c r="C2086" s="4" t="str">
        <f aca="false">Лист3!C1214</f>
        <v>стр.010 ф.2 - стр.020 ф.2 - стр.030 ф.2 - стр.040 ф.2 + стр.060 ф.2 - стр.070 ф.2 + стр.080 ф.2 + стр.090 ф.2 - стр.100 ф.2 + стр.120 ф.2 - стр.130 ф.2</v>
      </c>
      <c r="D2086" s="5" t="s">
        <v>3426</v>
      </c>
    </row>
    <row r="2087" customFormat="false" ht="60" hidden="false" customHeight="false" outlineLevel="0" collapsed="false">
      <c r="A2087" s="4" t="n">
        <f aca="false">A2086+1</f>
        <v>122</v>
      </c>
      <c r="B2087" s="5" t="s">
        <v>3427</v>
      </c>
      <c r="C2087" s="4" t="str">
        <f aca="false">Лист3!C1226</f>
        <v>48,22 дня</v>
      </c>
      <c r="D2087" s="5" t="s">
        <v>3428</v>
      </c>
    </row>
    <row r="2088" customFormat="false" ht="45" hidden="false" customHeight="false" outlineLevel="0" collapsed="false">
      <c r="A2088" s="4" t="n">
        <f aca="false">A2087+1</f>
        <v>123</v>
      </c>
      <c r="B2088" s="5" t="s">
        <v>3429</v>
      </c>
      <c r="C2088" s="4" t="str">
        <f aca="false">Лист3!C1203</f>
        <v>98,43 %</v>
      </c>
      <c r="D2088" s="5" t="s">
        <v>3430</v>
      </c>
    </row>
    <row r="2089" customFormat="false" ht="30" hidden="false" customHeight="false" outlineLevel="0" collapsed="false">
      <c r="A2089" s="4" t="n">
        <f aca="false">A2088+1</f>
        <v>124</v>
      </c>
      <c r="B2089" s="5" t="s">
        <v>3431</v>
      </c>
      <c r="C2089" s="4" t="str">
        <f aca="false">Лист3!C1169</f>
        <v>стр. 010 ф.2 / (0,5 * (стр. 300 н.г. + стр. 300 к.г.) баланса)</v>
      </c>
      <c r="D2089" s="5" t="s">
        <v>3432</v>
      </c>
    </row>
    <row r="2090" customFormat="false" ht="30" hidden="false" customHeight="false" outlineLevel="0" collapsed="false">
      <c r="A2090" s="4" t="n">
        <f aca="false">A2089+1</f>
        <v>125</v>
      </c>
      <c r="B2090" s="5" t="s">
        <v>3433</v>
      </c>
      <c r="C2090" s="4" t="str">
        <f aca="false">Лист3!C46</f>
        <v>стр. 010 ф.2 / (0,5 * (стр. 260 н.г. + стр. 260 к.г.) баланса)</v>
      </c>
      <c r="D2090" s="5" t="s">
        <v>3434</v>
      </c>
    </row>
    <row r="2091" customFormat="false" ht="30" hidden="false" customHeight="false" outlineLevel="0" collapsed="false">
      <c r="A2091" s="4" t="n">
        <f aca="false">A2090+1</f>
        <v>126</v>
      </c>
      <c r="B2091" s="5" t="s">
        <v>3435</v>
      </c>
      <c r="C2091" s="4" t="str">
        <f aca="false">Лист3!C38</f>
        <v>стр. 010 ф.2 / (0,5 * (стр. 210 н.г. + стр. 210 к.г.) баланса)</v>
      </c>
      <c r="D2091" s="5" t="s">
        <v>3436</v>
      </c>
    </row>
    <row r="2092" customFormat="false" ht="30" hidden="false" customHeight="false" outlineLevel="0" collapsed="false">
      <c r="A2092" s="4" t="n">
        <f aca="false">A2091+1</f>
        <v>127</v>
      </c>
      <c r="B2092" s="5" t="s">
        <v>3437</v>
      </c>
      <c r="C2092" s="4" t="str">
        <f aca="false">Лист3!C36</f>
        <v>стр. 010 ф.2 / (0,5 * (стр. 290 н.г. + стр. 290 к.г.) баланса)</v>
      </c>
      <c r="D2092" s="5" t="s">
        <v>3438</v>
      </c>
    </row>
    <row r="2093" customFormat="false" ht="30" hidden="false" customHeight="false" outlineLevel="0" collapsed="false">
      <c r="A2093" s="4" t="n">
        <f aca="false">A2092+1</f>
        <v>128</v>
      </c>
      <c r="B2093" s="5" t="s">
        <v>3439</v>
      </c>
      <c r="C2093" s="4" t="str">
        <f aca="false">Лист3!C1207</f>
        <v>стр.010 ф.2/ (0, 5 * (стр.490 н.г. + стр.490 к.г.) баланса)</v>
      </c>
      <c r="D2093" s="5" t="s">
        <v>3440</v>
      </c>
    </row>
    <row r="2094" customFormat="false" ht="30" hidden="false" customHeight="false" outlineLevel="0" collapsed="false">
      <c r="A2094" s="4" t="n">
        <f aca="false">A2093+1</f>
        <v>129</v>
      </c>
      <c r="B2094" s="5" t="s">
        <v>3441</v>
      </c>
      <c r="C2094" s="4" t="str">
        <f aca="false">Лист3!C1192</f>
        <v>среднегодовые остатки дебиторской задолженности * 360 / выручка от продаж</v>
      </c>
      <c r="D2094" s="5" t="s">
        <v>3442</v>
      </c>
    </row>
    <row r="2095" customFormat="false" ht="30" hidden="false" customHeight="false" outlineLevel="0" collapsed="false">
      <c r="A2095" s="4" t="n">
        <f aca="false">A2094+1</f>
        <v>130</v>
      </c>
      <c r="B2095" s="5" t="s">
        <v>3443</v>
      </c>
      <c r="C2095" s="4" t="str">
        <f aca="false">Лист3!C1186</f>
        <v>среднегодовые остатки оборотных активов * 360 / выручка от продаж</v>
      </c>
      <c r="D2095" s="5" t="s">
        <v>3444</v>
      </c>
    </row>
    <row r="2096" customFormat="false" ht="30" hidden="false" customHeight="false" outlineLevel="0" collapsed="false">
      <c r="A2096" s="4" t="n">
        <f aca="false">A2095+1</f>
        <v>131</v>
      </c>
      <c r="B2096" s="5" t="s">
        <v>3445</v>
      </c>
      <c r="C2096" s="4" t="str">
        <f aca="false">Лист3!C1165</f>
        <v>стр. 140 ф.2/ (0,5 * (стр. 300 н.г. + стр. 300 к.г.) баланса)</v>
      </c>
      <c r="D2096" s="5" t="s">
        <v>3446</v>
      </c>
    </row>
    <row r="2097" customFormat="false" ht="30" hidden="false" customHeight="false" outlineLevel="0" collapsed="false">
      <c r="A2097" s="4" t="n">
        <f aca="false">A2096+1</f>
        <v>132</v>
      </c>
      <c r="B2097" s="5" t="s">
        <v>3447</v>
      </c>
      <c r="C2097" s="4" t="str">
        <f aca="false">Лист3!C1193</f>
        <v>стр. 190 ф.2/ (0,5 * (стр. 490 н.г. + стр. 490 к.г.) баланса)</v>
      </c>
      <c r="D2097" s="5" t="s">
        <v>3448</v>
      </c>
    </row>
    <row r="2098" customFormat="false" ht="30" hidden="false" customHeight="false" outlineLevel="0" collapsed="false">
      <c r="A2098" s="4" t="n">
        <f aca="false">A2097+1</f>
        <v>133</v>
      </c>
      <c r="B2098" s="5" t="s">
        <v>3449</v>
      </c>
      <c r="C2098" s="4" t="str">
        <f aca="false">Лист3!C1168</f>
        <v>стр. 190 ф.2/ (0,5 * (сумма стр. 490, 640 н.г. + сумма стр. 490, 640 к.г.) баланса)</v>
      </c>
      <c r="D2098" s="5" t="s">
        <v>3450</v>
      </c>
    </row>
    <row r="2099" customFormat="false" ht="45" hidden="false" customHeight="false" outlineLevel="0" collapsed="false">
      <c r="A2099" s="4" t="n">
        <f aca="false">A2098+1</f>
        <v>134</v>
      </c>
      <c r="B2099" s="5" t="s">
        <v>3451</v>
      </c>
      <c r="C2099" s="4" t="str">
        <f aca="false">Лист3!C1170</f>
        <v>структура баланса удовлетворительна</v>
      </c>
      <c r="D2099" s="5" t="s">
        <v>3452</v>
      </c>
    </row>
    <row r="2100" customFormat="false" ht="60" hidden="false" customHeight="false" outlineLevel="0" collapsed="false">
      <c r="A2100" s="4" t="n">
        <f aca="false">A2099+1</f>
        <v>135</v>
      </c>
      <c r="B2100" s="5" t="s">
        <v>3453</v>
      </c>
      <c r="C2100" s="4" t="str">
        <f aca="false">Лист3!C1209</f>
        <v>эффективность использования активов возросла</v>
      </c>
      <c r="D2100" s="5" t="s">
        <v>3454</v>
      </c>
    </row>
    <row r="2101" customFormat="false" ht="30" hidden="false" customHeight="false" outlineLevel="0" collapsed="false">
      <c r="A2101" s="4" t="n">
        <f aca="false">A2100+1</f>
        <v>136</v>
      </c>
      <c r="B2101" s="5" t="s">
        <v>3455</v>
      </c>
      <c r="C2101" s="4" t="str">
        <f aca="false">Лист3!C830</f>
        <v>как правило, дороже</v>
      </c>
      <c r="D2101" s="5"/>
    </row>
    <row r="2102" customFormat="false" ht="30" hidden="false" customHeight="false" outlineLevel="0" collapsed="false">
      <c r="A2102" s="4" t="n">
        <f aca="false">A2101+1</f>
        <v>137</v>
      </c>
      <c r="B2102" s="5" t="s">
        <v>3456</v>
      </c>
      <c r="C2102" s="4" t="str">
        <f aca="false">Лист3!C2229</f>
        <v>рыночной активности</v>
      </c>
      <c r="D2102" s="5" t="s">
        <v>3240</v>
      </c>
    </row>
    <row r="2103" customFormat="false" ht="45" hidden="false" customHeight="false" outlineLevel="0" collapsed="false">
      <c r="A2103" s="4" t="n">
        <f aca="false">A2102+1</f>
        <v>138</v>
      </c>
      <c r="B2103" s="5" t="s">
        <v>3457</v>
      </c>
      <c r="C2103" s="4" t="str">
        <f aca="false">Лист3!C1409</f>
        <v>обеспеченность акций предприятия чистыми активами или величину чистых активов, приходящихся на одну акцию</v>
      </c>
      <c r="D2103" s="5" t="s">
        <v>3458</v>
      </c>
    </row>
    <row r="2104" customFormat="false" ht="45" hidden="false" customHeight="false" outlineLevel="0" collapsed="false">
      <c r="A2104" s="4" t="n">
        <f aca="false">A2103+1</f>
        <v>139</v>
      </c>
      <c r="B2104" s="5" t="s">
        <v>3459</v>
      </c>
      <c r="C2104" s="4" t="str">
        <f aca="false">Лист3!C1173</f>
        <v>прибыльности активов</v>
      </c>
      <c r="D2104" s="5" t="s">
        <v>3460</v>
      </c>
    </row>
    <row r="2105" customFormat="false" ht="30" hidden="false" customHeight="false" outlineLevel="0" collapsed="false">
      <c r="A2105" s="4" t="n">
        <f aca="false">A2104+1</f>
        <v>140</v>
      </c>
      <c r="B2105" s="5" t="s">
        <v>3461</v>
      </c>
      <c r="C2105" s="4" t="str">
        <f aca="false">Лист3!C51</f>
        <v>постоянных затрат к маржинальному доходу на единицу продукции</v>
      </c>
      <c r="D2105" s="5" t="s">
        <v>3462</v>
      </c>
    </row>
    <row r="2106" customFormat="false" ht="30" hidden="false" customHeight="false" outlineLevel="0" collapsed="false">
      <c r="A2106" s="4" t="n">
        <f aca="false">A2105+1</f>
        <v>141</v>
      </c>
      <c r="B2106" s="5" t="s">
        <v>3463</v>
      </c>
      <c r="C2106" s="4" t="str">
        <f aca="false">Лист3!C1407</f>
        <v>К  ≥ 2</v>
      </c>
      <c r="D2106" s="5" t="s">
        <v>3464</v>
      </c>
    </row>
    <row r="2107" customFormat="false" ht="30" hidden="false" customHeight="false" outlineLevel="0" collapsed="false">
      <c r="A2107" s="4" t="n">
        <f aca="false">A2106+1</f>
        <v>142</v>
      </c>
      <c r="B2107" s="5" t="s">
        <v>3465</v>
      </c>
      <c r="C2107" s="4" t="str">
        <f aca="false">Лист3!C1396</f>
        <v>равен нулю</v>
      </c>
      <c r="D2107" s="5" t="s">
        <v>3466</v>
      </c>
    </row>
    <row r="2108" customFormat="false" ht="30" hidden="false" customHeight="false" outlineLevel="0" collapsed="false">
      <c r="A2108" s="4" t="n">
        <f aca="false">A2107+1</f>
        <v>143</v>
      </c>
      <c r="B2108" s="5" t="s">
        <v>3467</v>
      </c>
      <c r="C2108" s="4" t="str">
        <f aca="false">Лист3!C72</f>
        <v>коэффициент утраты платежеспособности и коэффициент восстановления платежеспособности</v>
      </c>
      <c r="D2108" s="5"/>
    </row>
    <row r="2109" customFormat="false" ht="30" hidden="false" customHeight="false" outlineLevel="0" collapsed="false">
      <c r="A2109" s="4" t="n">
        <f aca="false">A2108+1</f>
        <v>144</v>
      </c>
      <c r="B2109" s="5" t="s">
        <v>3468</v>
      </c>
      <c r="C2109" s="4" t="str">
        <f aca="false">Лист3!C1402</f>
        <v>сокращается</v>
      </c>
      <c r="D2109" s="5" t="s">
        <v>3469</v>
      </c>
    </row>
    <row r="2110" customFormat="false" ht="30" hidden="false" customHeight="false" outlineLevel="0" collapsed="false">
      <c r="A2110" s="4" t="n">
        <f aca="false">A2109+1</f>
        <v>145</v>
      </c>
      <c r="B2110" s="5" t="s">
        <v>3470</v>
      </c>
      <c r="C2110" s="4" t="str">
        <f aca="false">Лист3!C2023</f>
        <v>приросту чистых активов</v>
      </c>
      <c r="D2110" s="5"/>
    </row>
    <row r="2111" customFormat="false" ht="30" hidden="false" customHeight="false" outlineLevel="0" collapsed="false">
      <c r="A2111" s="4" t="n">
        <f aca="false">A2110+1</f>
        <v>146</v>
      </c>
      <c r="B2111" s="5" t="s">
        <v>3471</v>
      </c>
      <c r="C2111" s="4" t="str">
        <f aca="false">Лист3!C2242</f>
        <v>средняя стоимость капитала превышает коэффициент эффективности инвестиций</v>
      </c>
      <c r="D2111" s="5"/>
    </row>
    <row r="2112" customFormat="false" ht="45" hidden="false" customHeight="false" outlineLevel="0" collapsed="false">
      <c r="A2112" s="4" t="n">
        <f aca="false">A2111+1</f>
        <v>147</v>
      </c>
      <c r="B2112" s="5" t="s">
        <v>3472</v>
      </c>
      <c r="C2112" s="4" t="str">
        <f aca="false">Лист3!C2210</f>
        <v>будущая стоимость располагаемой нами денежной суммы, при заданных периоде времени и процентной ставке</v>
      </c>
      <c r="D2112" s="5" t="s">
        <v>3473</v>
      </c>
    </row>
    <row r="2113" customFormat="false" ht="30" hidden="false" customHeight="false" outlineLevel="0" collapsed="false">
      <c r="A2113" s="4" t="n">
        <f aca="false">A2112+1</f>
        <v>148</v>
      </c>
      <c r="B2113" s="5" t="s">
        <v>3474</v>
      </c>
      <c r="C2113" s="4" t="str">
        <f aca="false">Лист3!C1395</f>
        <v>маржинальным доходом</v>
      </c>
      <c r="D2113" s="5" t="s">
        <v>3466</v>
      </c>
    </row>
    <row r="2114" customFormat="false" ht="75" hidden="false" customHeight="false" outlineLevel="0" collapsed="false">
      <c r="A2114" s="4" t="n">
        <f aca="false">A2113+1</f>
        <v>149</v>
      </c>
      <c r="B2114" s="5" t="s">
        <v>3475</v>
      </c>
      <c r="C2114" s="4" t="str">
        <f aca="false">Лист3!C84</f>
        <v>15 тыс. руб.</v>
      </c>
      <c r="D2114" s="5" t="s">
        <v>3476</v>
      </c>
    </row>
    <row r="2115" customFormat="false" ht="45" hidden="false" customHeight="false" outlineLevel="0" collapsed="false">
      <c r="A2115" s="4" t="n">
        <f aca="false">A2114+1</f>
        <v>150</v>
      </c>
      <c r="B2115" s="5" t="s">
        <v>3477</v>
      </c>
      <c r="C2115" s="4" t="str">
        <f aca="false">Лист3!C88</f>
        <v>1648 руб.</v>
      </c>
      <c r="D2115" s="5" t="s">
        <v>3478</v>
      </c>
    </row>
    <row r="2116" customFormat="false" ht="30" hidden="false" customHeight="false" outlineLevel="0" collapsed="false">
      <c r="A2116" s="4" t="n">
        <f aca="false">A2115+1</f>
        <v>151</v>
      </c>
      <c r="B2116" s="5" t="s">
        <v>3479</v>
      </c>
      <c r="C2116" s="4" t="str">
        <f aca="false">Лист3!C1237</f>
        <v>показатель эффективности использования собственного капитала</v>
      </c>
      <c r="D2116" s="5" t="s">
        <v>3480</v>
      </c>
    </row>
    <row r="2117" customFormat="false" ht="30" hidden="false" customHeight="false" outlineLevel="0" collapsed="false">
      <c r="A2117" s="4" t="n">
        <f aca="false">A2116+1</f>
        <v>152</v>
      </c>
      <c r="B2117" s="5" t="s">
        <v>3481</v>
      </c>
      <c r="C2117" s="4" t="str">
        <f aca="false">Лист3!C1220</f>
        <v>увеличение скорости оплаты задолженности организации</v>
      </c>
      <c r="D2117" s="5" t="s">
        <v>3482</v>
      </c>
    </row>
    <row r="2118" customFormat="false" ht="60" hidden="false" customHeight="false" outlineLevel="0" collapsed="false">
      <c r="A2118" s="4" t="n">
        <f aca="false">A2117+1</f>
        <v>153</v>
      </c>
      <c r="B2118" s="5" t="s">
        <v>3483</v>
      </c>
      <c r="C2118" s="4" t="str">
        <f aca="false">Лист3!C1216</f>
        <v>397,2 тыс. руб.</v>
      </c>
      <c r="D2118" s="5" t="s">
        <v>3484</v>
      </c>
    </row>
    <row r="2119" customFormat="false" ht="30" hidden="false" customHeight="false" outlineLevel="0" collapsed="false">
      <c r="A2119" s="4" t="n">
        <f aca="false">A2118+1</f>
        <v>154</v>
      </c>
      <c r="B2119" s="5" t="s">
        <v>3485</v>
      </c>
      <c r="C2119" s="4" t="str">
        <f aca="false">Лист3!C1391</f>
        <v>прибыль (убытки) как по основной, так и по другим видам деятельности</v>
      </c>
      <c r="D2119" s="5" t="s">
        <v>3486</v>
      </c>
    </row>
    <row r="2120" customFormat="false" ht="75" hidden="false" customHeight="false" outlineLevel="0" collapsed="false">
      <c r="A2120" s="4" t="n">
        <f aca="false">A2119+1</f>
        <v>155</v>
      </c>
      <c r="B2120" s="5" t="s">
        <v>3487</v>
      </c>
      <c r="C2120" s="4" t="str">
        <f aca="false">Лист3!C1199</f>
        <v>19,56 %</v>
      </c>
      <c r="D2120" s="5" t="s">
        <v>3488</v>
      </c>
    </row>
    <row r="2121" customFormat="false" ht="45" hidden="false" customHeight="false" outlineLevel="0" collapsed="false">
      <c r="A2121" s="4" t="n">
        <f aca="false">A2120+1</f>
        <v>156</v>
      </c>
      <c r="B2121" s="5" t="s">
        <v>3489</v>
      </c>
      <c r="C2121" s="4" t="str">
        <f aca="false">Лист3!C1234</f>
        <v>0,45</v>
      </c>
      <c r="D2121" s="5" t="s">
        <v>3490</v>
      </c>
    </row>
    <row r="2122" customFormat="false" ht="60" hidden="false" customHeight="false" outlineLevel="0" collapsed="false">
      <c r="A2122" s="4" t="n">
        <f aca="false">A2121+1</f>
        <v>157</v>
      </c>
      <c r="B2122" s="5" t="s">
        <v>3491</v>
      </c>
      <c r="C2122" s="4" t="str">
        <f aca="false">Лист3!C1187</f>
        <v>0,38</v>
      </c>
      <c r="D2122" s="5" t="s">
        <v>3492</v>
      </c>
    </row>
    <row r="2123" customFormat="false" ht="30" hidden="false" customHeight="false" outlineLevel="0" collapsed="false">
      <c r="A2123" s="4" t="n">
        <f aca="false">A2122+1</f>
        <v>158</v>
      </c>
      <c r="B2123" s="5" t="s">
        <v>3493</v>
      </c>
      <c r="C2123" s="4" t="str">
        <f aca="false">Лист3!C831</f>
        <v>их различие зависит от количества периодов начисления процентов</v>
      </c>
      <c r="D2123" s="5"/>
    </row>
    <row r="2124" customFormat="false" ht="45" hidden="false" customHeight="false" outlineLevel="0" collapsed="false">
      <c r="A2124" s="4" t="n">
        <f aca="false">A2123+1</f>
        <v>159</v>
      </c>
      <c r="B2124" s="5" t="s">
        <v>3494</v>
      </c>
      <c r="C2124" s="4" t="str">
        <f aca="false">Лист3!C2236</f>
        <v>фондовый рынок обеспечивает перелив капиталов в наиболее рентабельные отрасли экономики</v>
      </c>
      <c r="D2124" s="5" t="s">
        <v>3240</v>
      </c>
    </row>
    <row r="2125" customFormat="false" ht="75" hidden="false" customHeight="false" outlineLevel="0" collapsed="false">
      <c r="A2125" s="4" t="n">
        <f aca="false">A2124+1</f>
        <v>160</v>
      </c>
      <c r="B2125" s="5" t="s">
        <v>3495</v>
      </c>
      <c r="C2125" s="4" t="str">
        <f aca="false">Лист3!C1400</f>
        <v>увеличился на 54 тыс. руб.</v>
      </c>
      <c r="D2125" s="5" t="s">
        <v>3496</v>
      </c>
    </row>
    <row r="2126" customFormat="false" ht="60" hidden="false" customHeight="false" outlineLevel="0" collapsed="false">
      <c r="A2126" s="4" t="n">
        <f aca="false">A2125+1</f>
        <v>161</v>
      </c>
      <c r="B2126" s="5" t="s">
        <v>3497</v>
      </c>
      <c r="C2126" s="4" t="str">
        <f aca="false">Лист3!C1247</f>
        <v>увеличилась</v>
      </c>
      <c r="D2126" s="5"/>
    </row>
    <row r="2127" customFormat="false" ht="45" hidden="false" customHeight="false" outlineLevel="0" collapsed="false">
      <c r="A2127" s="4" t="n">
        <f aca="false">A2126+1</f>
        <v>162</v>
      </c>
      <c r="B2127" s="5" t="s">
        <v>3498</v>
      </c>
      <c r="C2127" s="4" t="str">
        <f aca="false">Лист3!C1394</f>
        <v>с высоким удельным весом постоянных затрат</v>
      </c>
      <c r="D2127" s="5" t="s">
        <v>3499</v>
      </c>
    </row>
    <row r="2128" customFormat="false" ht="45" hidden="false" customHeight="false" outlineLevel="0" collapsed="false">
      <c r="A2128" s="4" t="n">
        <f aca="false">A2127+1</f>
        <v>163</v>
      </c>
      <c r="B2128" s="5" t="s">
        <v>3500</v>
      </c>
      <c r="C2128" s="4" t="str">
        <f aca="false">Лист3!C1217</f>
        <v>7,8</v>
      </c>
      <c r="D2128" s="5" t="s">
        <v>3501</v>
      </c>
    </row>
    <row r="2129" customFormat="false" ht="30" hidden="false" customHeight="false" outlineLevel="0" collapsed="false">
      <c r="A2129" s="4" t="n">
        <f aca="false">A2128+1</f>
        <v>164</v>
      </c>
      <c r="B2129" s="5" t="s">
        <v>3502</v>
      </c>
      <c r="C2129" s="4" t="str">
        <f aca="false">Лист3!C1245</f>
        <v>увеличение маневренности организации</v>
      </c>
      <c r="D2129" s="5"/>
    </row>
    <row r="2130" customFormat="false" ht="45" hidden="false" customHeight="false" outlineLevel="0" collapsed="false">
      <c r="A2130" s="4" t="n">
        <f aca="false">A2129+1</f>
        <v>165</v>
      </c>
      <c r="B2130" s="5" t="s">
        <v>3503</v>
      </c>
      <c r="C2130" s="4" t="str">
        <f aca="false">Лист3!C1397</f>
        <v>2,0</v>
      </c>
      <c r="D2130" s="5" t="s">
        <v>3504</v>
      </c>
    </row>
    <row r="2131" customFormat="false" ht="30" hidden="false" customHeight="false" outlineLevel="0" collapsed="false">
      <c r="A2131" s="4" t="n">
        <f aca="false">A2130+1</f>
        <v>166</v>
      </c>
      <c r="B2131" s="5" t="s">
        <v>3505</v>
      </c>
      <c r="C2131" s="4" t="str">
        <f aca="false">Лист3!C1235</f>
        <v>уменьшает объем реализации продукции за отчетный период</v>
      </c>
      <c r="D2131" s="5" t="s">
        <v>3506</v>
      </c>
    </row>
    <row r="2132" customFormat="false" ht="30" hidden="false" customHeight="false" outlineLevel="0" collapsed="false">
      <c r="A2132" s="4" t="n">
        <f aca="false">A2131+1</f>
        <v>167</v>
      </c>
      <c r="B2132" s="5" t="s">
        <v>3507</v>
      </c>
      <c r="C2132" s="4" t="str">
        <f aca="false">Лист3!C1213</f>
        <v>анализ и оценка влияния отдельных факторов на результативный показатель</v>
      </c>
      <c r="D2132" s="5" t="s">
        <v>3508</v>
      </c>
    </row>
    <row r="2133" customFormat="false" ht="45" hidden="false" customHeight="false" outlineLevel="0" collapsed="false">
      <c r="A2133" s="4" t="n">
        <f aca="false">A2132+1</f>
        <v>168</v>
      </c>
      <c r="B2133" s="5" t="s">
        <v>3509</v>
      </c>
      <c r="C2133" s="4" t="str">
        <f aca="false">Лист3!C832</f>
        <v>факторинг</v>
      </c>
      <c r="D2133" s="5"/>
    </row>
    <row r="2134" customFormat="false" ht="60" hidden="false" customHeight="false" outlineLevel="0" collapsed="false">
      <c r="A2134" s="4" t="n">
        <f aca="false">A2133+1</f>
        <v>169</v>
      </c>
      <c r="B2134" s="5" t="s">
        <v>3510</v>
      </c>
      <c r="C2134" s="4" t="str">
        <f aca="false">Лист3!C1223</f>
        <v>318876 тыс. руб.</v>
      </c>
      <c r="D2134" s="5" t="s">
        <v>3511</v>
      </c>
    </row>
    <row r="2135" customFormat="false" ht="45" hidden="false" customHeight="false" outlineLevel="0" collapsed="false">
      <c r="A2135" s="4" t="n">
        <f aca="false">A2134+1</f>
        <v>170</v>
      </c>
      <c r="B2135" s="5" t="s">
        <v>3512</v>
      </c>
      <c r="C2135" s="4" t="str">
        <f aca="false">Лист3!C1174</f>
        <v>отношение расходов, связанных с привлечением заемного капитала, к сумме привлеченного заемного капитала</v>
      </c>
      <c r="D2135" s="5" t="s">
        <v>3513</v>
      </c>
    </row>
    <row r="2136" customFormat="false" ht="45" hidden="false" customHeight="false" outlineLevel="0" collapsed="false">
      <c r="A2136" s="4" t="n">
        <f aca="false">A2135+1</f>
        <v>171</v>
      </c>
      <c r="B2136" s="5" t="s">
        <v>3514</v>
      </c>
      <c r="C2136" s="4" t="str">
        <f aca="false">Лист3!C1233</f>
        <v>8890 тыс. руб.</v>
      </c>
      <c r="D2136" s="5" t="s">
        <v>3515</v>
      </c>
    </row>
    <row r="2137" customFormat="false" ht="30" hidden="false" customHeight="false" outlineLevel="0" collapsed="false">
      <c r="A2137" s="4" t="n">
        <f aca="false">A2136+1</f>
        <v>172</v>
      </c>
      <c r="B2137" s="5" t="s">
        <v>3516</v>
      </c>
      <c r="C2137" s="4" t="str">
        <f aca="false">Лист3!C4</f>
        <v>нет ограничений</v>
      </c>
      <c r="D2137" s="5"/>
    </row>
    <row r="2138" customFormat="false" ht="30" hidden="false" customHeight="false" outlineLevel="0" collapsed="false">
      <c r="A2138" s="4" t="n">
        <f aca="false">A2137+1</f>
        <v>173</v>
      </c>
      <c r="B2138" s="5" t="s">
        <v>3517</v>
      </c>
      <c r="C2138" s="4" t="str">
        <f aca="false">Лист3!C833</f>
        <v>внутренняя норма рентабельности = коэффициент дисконтирования</v>
      </c>
      <c r="D2138" s="5"/>
    </row>
    <row r="2139" customFormat="false" ht="30" hidden="false" customHeight="false" outlineLevel="0" collapsed="false">
      <c r="A2139" s="4" t="n">
        <f aca="false">A2138+1</f>
        <v>174</v>
      </c>
      <c r="B2139" s="5" t="s">
        <v>3518</v>
      </c>
      <c r="C2139" s="4" t="str">
        <f aca="false">Лист3!C1183</f>
        <v>внеоборотные активы + дебиторская задолженность со сроком погашения более 12 месяцев</v>
      </c>
      <c r="D2139" s="5" t="s">
        <v>3519</v>
      </c>
    </row>
    <row r="2140" customFormat="false" ht="30" hidden="false" customHeight="false" outlineLevel="0" collapsed="false">
      <c r="A2140" s="4" t="n">
        <f aca="false">A2139+1</f>
        <v>175</v>
      </c>
      <c r="B2140" s="5" t="s">
        <v>3520</v>
      </c>
      <c r="C2140" s="4" t="str">
        <f aca="false">Лист3!C834</f>
        <v>кредит банка</v>
      </c>
      <c r="D2140" s="5"/>
    </row>
    <row r="2141" customFormat="false" ht="15" hidden="false" customHeight="false" outlineLevel="0" collapsed="false">
      <c r="A2141" s="4" t="n">
        <f aca="false">A2140+1</f>
        <v>176</v>
      </c>
      <c r="B2141" s="5" t="s">
        <v>3521</v>
      </c>
      <c r="C2141" s="4" t="str">
        <f aca="false">Лист3!C18</f>
        <v>данные первичного и оперативно-технического учета</v>
      </c>
      <c r="D2141" s="5"/>
    </row>
    <row r="2142" customFormat="false" ht="45" hidden="false" customHeight="false" outlineLevel="0" collapsed="false">
      <c r="A2142" s="4" t="n">
        <f aca="false">A2141+1</f>
        <v>177</v>
      </c>
      <c r="B2142" s="5" t="s">
        <v>3522</v>
      </c>
      <c r="C2142" s="4" t="str">
        <f aca="false">Лист3!C2221</f>
        <v>48 млн. руб.</v>
      </c>
      <c r="D2142" s="5" t="s">
        <v>3240</v>
      </c>
    </row>
    <row r="2143" customFormat="false" ht="45" hidden="false" customHeight="false" outlineLevel="0" collapsed="false">
      <c r="A2143" s="4" t="n">
        <f aca="false">A2142+1</f>
        <v>178</v>
      </c>
      <c r="B2143" s="5" t="s">
        <v>3523</v>
      </c>
      <c r="C2143" s="4" t="str">
        <f aca="false">Лист3!C2233</f>
        <v>совокупность финансовых инструментов, методов и рычагов, а также нормативного, правового и информационного обеспечения</v>
      </c>
      <c r="D2143" s="5" t="s">
        <v>3240</v>
      </c>
    </row>
    <row r="2144" customFormat="false" ht="30" hidden="false" customHeight="false" outlineLevel="0" collapsed="false">
      <c r="A2144" s="4" t="n">
        <f aca="false">A2143+1</f>
        <v>179</v>
      </c>
      <c r="B2144" s="5" t="s">
        <v>3524</v>
      </c>
      <c r="C2144" s="4" t="str">
        <f aca="false">Лист3!C1204</f>
        <v>маржинальный доход / прибыль от продаж</v>
      </c>
      <c r="D2144" s="5" t="s">
        <v>3525</v>
      </c>
    </row>
    <row r="2145" customFormat="false" ht="30" hidden="false" customHeight="false" outlineLevel="0" collapsed="false">
      <c r="A2145" s="4" t="n">
        <f aca="false">A2144+1</f>
        <v>180</v>
      </c>
      <c r="B2145" s="5" t="s">
        <v>3526</v>
      </c>
      <c r="C2145" s="4" t="str">
        <f aca="false">Лист3!C67</f>
        <v>рациональность привлечения заемного капитала</v>
      </c>
      <c r="D2145" s="5" t="s">
        <v>3527</v>
      </c>
    </row>
    <row r="2146" customFormat="false" ht="30" hidden="false" customHeight="false" outlineLevel="0" collapsed="false">
      <c r="A2146" s="4" t="n">
        <f aca="false">A2145+1</f>
        <v>181</v>
      </c>
      <c r="B2146" s="5" t="s">
        <v>3528</v>
      </c>
      <c r="C2146" s="4" t="str">
        <f aca="false">Лист3!C1205</f>
        <v>рентабельность капитала (активов) &gt; цена заемного капитала</v>
      </c>
      <c r="D2146" s="5" t="s">
        <v>3529</v>
      </c>
    </row>
    <row r="2147" customFormat="false" ht="30" hidden="false" customHeight="false" outlineLevel="0" collapsed="false">
      <c r="A2147" s="4" t="n">
        <f aca="false">A2146+1</f>
        <v>182</v>
      </c>
      <c r="B2147" s="5" t="s">
        <v>3530</v>
      </c>
      <c r="C2147" s="4" t="str">
        <f aca="false">Лист3!C1236</f>
        <v>изменяет рентабельность собственого капитала</v>
      </c>
      <c r="D2147" s="5" t="s">
        <v>3531</v>
      </c>
    </row>
    <row r="2148" s="13" customFormat="true" ht="15" hidden="false" customHeight="false" outlineLevel="0" collapsed="false">
      <c r="A2148" s="10"/>
      <c r="B2148" s="11" t="s">
        <v>3532</v>
      </c>
      <c r="C2148" s="10"/>
      <c r="D2148" s="12"/>
    </row>
    <row r="2149" customFormat="false" ht="15" hidden="false" customHeight="false" outlineLevel="0" collapsed="false">
      <c r="A2149" s="4" t="n">
        <v>1</v>
      </c>
      <c r="B2149" s="5" t="s">
        <v>3533</v>
      </c>
      <c r="C2149" s="4" t="str">
        <f aca="false">Лист3!C104</f>
        <v>объединением в группы однородных статей</v>
      </c>
      <c r="D2149" s="5"/>
    </row>
    <row r="2150" customFormat="false" ht="45" hidden="false" customHeight="false" outlineLevel="0" collapsed="false">
      <c r="A2150" s="4" t="n">
        <f aca="false">A2149+1</f>
        <v>2</v>
      </c>
      <c r="B2150" s="5" t="s">
        <v>3534</v>
      </c>
      <c r="C2150" s="4" t="str">
        <f aca="false">Лист3!C194</f>
        <v>в исследовании уровней прибыли по отношению к различным показателям: рыручке от реализации, затратам, величине средств или их источников</v>
      </c>
      <c r="D2150" s="5"/>
    </row>
    <row r="2151" customFormat="false" ht="30" hidden="false" customHeight="false" outlineLevel="0" collapsed="false">
      <c r="A2151" s="4" t="n">
        <f aca="false">A2150+1</f>
        <v>3</v>
      </c>
      <c r="B2151" s="5" t="s">
        <v>3535</v>
      </c>
      <c r="C2151" s="4" t="str">
        <f aca="false">Лист3!C246</f>
        <v>больший удельный вес долгосрочных источников  капитала</v>
      </c>
      <c r="D2151" s="5"/>
    </row>
    <row r="2152" customFormat="false" ht="30" hidden="false" customHeight="false" outlineLevel="0" collapsed="false">
      <c r="A2152" s="4" t="n">
        <f aca="false">A2151+1</f>
        <v>4</v>
      </c>
      <c r="B2152" s="5" t="s">
        <v>3536</v>
      </c>
      <c r="C2152" s="4" t="str">
        <f aca="false">Лист3!C106</f>
        <v>степени ликвидности</v>
      </c>
      <c r="D2152" s="5"/>
    </row>
    <row r="2153" customFormat="false" ht="30" hidden="false" customHeight="false" outlineLevel="0" collapsed="false">
      <c r="A2153" s="4" t="n">
        <f aca="false">A2152+1</f>
        <v>5</v>
      </c>
      <c r="B2153" s="5" t="s">
        <v>3537</v>
      </c>
      <c r="C2153" s="4" t="str">
        <f aca="false">Лист3!C65</f>
        <v>резервы предстоящих расходов</v>
      </c>
      <c r="D2153" s="5" t="s">
        <v>3538</v>
      </c>
    </row>
    <row r="2154" customFormat="false" ht="30" hidden="false" customHeight="false" outlineLevel="0" collapsed="false">
      <c r="A2154" s="4" t="n">
        <f aca="false">A2153+1</f>
        <v>6</v>
      </c>
      <c r="B2154" s="5" t="s">
        <v>3537</v>
      </c>
      <c r="C2154" s="4" t="str">
        <f aca="false">Лист3!C845</f>
        <v>доходы будущих периодов</v>
      </c>
      <c r="D2154" s="5"/>
    </row>
    <row r="2155" customFormat="false" ht="30" hidden="false" customHeight="false" outlineLevel="0" collapsed="false">
      <c r="A2155" s="4" t="n">
        <f aca="false">A2154+1</f>
        <v>7</v>
      </c>
      <c r="B2155" s="5" t="s">
        <v>3537</v>
      </c>
      <c r="C2155" s="4" t="str">
        <f aca="false">Лист3!C2228</f>
        <v>резерв по сомнительным долгам</v>
      </c>
      <c r="D2155" s="5" t="s">
        <v>3240</v>
      </c>
    </row>
    <row r="2156" customFormat="false" ht="30" hidden="false" customHeight="false" outlineLevel="0" collapsed="false">
      <c r="A2156" s="4" t="n">
        <f aca="false">A2155+1</f>
        <v>8</v>
      </c>
      <c r="B2156" s="5" t="s">
        <v>3539</v>
      </c>
      <c r="C2156" s="4" t="str">
        <f aca="false">Лист3!C226</f>
        <v>резервы предстоящих расходов</v>
      </c>
      <c r="D2156" s="5"/>
    </row>
    <row r="2157" customFormat="false" ht="15" hidden="false" customHeight="false" outlineLevel="0" collapsed="false">
      <c r="A2157" s="4" t="n">
        <f aca="false">A2156+1</f>
        <v>9</v>
      </c>
      <c r="B2157" s="5" t="s">
        <v>3540</v>
      </c>
      <c r="C2157" s="4" t="str">
        <f aca="false">Лист3!C63</f>
        <v>собственные акции, выкупленные у акционеров</v>
      </c>
      <c r="D2157" s="5" t="s">
        <v>3541</v>
      </c>
    </row>
    <row r="2158" customFormat="false" ht="15" hidden="false" customHeight="false" outlineLevel="0" collapsed="false">
      <c r="A2158" s="4" t="n">
        <f aca="false">A2157+1</f>
        <v>10</v>
      </c>
      <c r="B2158" s="5" t="s">
        <v>3542</v>
      </c>
      <c r="C2158" s="4" t="str">
        <f aca="false">Лист3!C223</f>
        <v>только в относительных</v>
      </c>
      <c r="D2158" s="5"/>
    </row>
    <row r="2159" customFormat="false" ht="45" hidden="false" customHeight="false" outlineLevel="0" collapsed="false">
      <c r="A2159" s="4" t="n">
        <f aca="false">A2158+1</f>
        <v>11</v>
      </c>
      <c r="B2159" s="5" t="s">
        <v>3543</v>
      </c>
      <c r="C2159" s="4" t="str">
        <f aca="false">Лист3!C242</f>
        <v>не найдет отражения</v>
      </c>
      <c r="D2159" s="5"/>
    </row>
    <row r="2160" customFormat="false" ht="45" hidden="false" customHeight="false" outlineLevel="0" collapsed="false">
      <c r="A2160" s="4" t="n">
        <f aca="false">A2159+1</f>
        <v>12</v>
      </c>
      <c r="B2160" s="5" t="s">
        <v>3544</v>
      </c>
      <c r="C2160" s="4" t="str">
        <f aca="false">Лист3!C163</f>
        <v>операционная деятельность</v>
      </c>
      <c r="D2160" s="5"/>
    </row>
    <row r="2161" customFormat="false" ht="30" hidden="false" customHeight="false" outlineLevel="0" collapsed="false">
      <c r="A2161" s="4" t="n">
        <f aca="false">A2160+1</f>
        <v>13</v>
      </c>
      <c r="B2161" s="5" t="s">
        <v>3545</v>
      </c>
      <c r="C2161" s="4" t="str">
        <f aca="false">Лист3!C127</f>
        <v>доходы будущих периодов</v>
      </c>
      <c r="D2161" s="5"/>
    </row>
    <row r="2162" customFormat="false" ht="15" hidden="false" customHeight="false" outlineLevel="0" collapsed="false">
      <c r="A2162" s="4" t="n">
        <f aca="false">A2161+1</f>
        <v>14</v>
      </c>
      <c r="B2162" s="5" t="s">
        <v>3546</v>
      </c>
      <c r="C2162" s="4" t="str">
        <f aca="false">Лист3!C247</f>
        <v>резерв по сомнительным долгам</v>
      </c>
      <c r="D2162" s="5"/>
    </row>
    <row r="2163" customFormat="false" ht="15" hidden="false" customHeight="false" outlineLevel="0" collapsed="false">
      <c r="A2163" s="4" t="n">
        <f aca="false">A2162+1</f>
        <v>15</v>
      </c>
      <c r="B2163" s="5" t="s">
        <v>3546</v>
      </c>
      <c r="C2163" s="4" t="str">
        <f aca="false">Лист3!C248</f>
        <v>резерв под обесценение ценных бумаг</v>
      </c>
      <c r="D2163" s="5"/>
    </row>
    <row r="2164" customFormat="false" ht="30" hidden="false" customHeight="false" outlineLevel="0" collapsed="false">
      <c r="A2164" s="4" t="n">
        <f aca="false">A2163+1</f>
        <v>16</v>
      </c>
      <c r="B2164" s="5" t="s">
        <v>3547</v>
      </c>
      <c r="C2164" s="4" t="str">
        <f aca="false">Лист3!C179</f>
        <v>совокупные активы</v>
      </c>
      <c r="D2164" s="5"/>
    </row>
    <row r="2165" customFormat="false" ht="15" hidden="false" customHeight="false" outlineLevel="0" collapsed="false">
      <c r="A2165" s="4" t="n">
        <f aca="false">A2164+1</f>
        <v>17</v>
      </c>
      <c r="B2165" s="5" t="s">
        <v>3548</v>
      </c>
      <c r="C2165" s="4" t="str">
        <f aca="false">Лист3!C128</f>
        <v>денежные средства и их эквиваленты</v>
      </c>
      <c r="D2165" s="5"/>
    </row>
    <row r="2166" customFormat="false" ht="15" hidden="false" customHeight="false" outlineLevel="0" collapsed="false">
      <c r="A2166" s="4" t="n">
        <f aca="false">A2165+1</f>
        <v>18</v>
      </c>
      <c r="B2166" s="5" t="s">
        <v>3549</v>
      </c>
      <c r="C2166" s="4" t="str">
        <f aca="false">Лист3!C125</f>
        <v>долгосрочная дебиторская задолженность</v>
      </c>
      <c r="D2166" s="5"/>
    </row>
    <row r="2167" customFormat="false" ht="30" hidden="false" customHeight="false" outlineLevel="0" collapsed="false">
      <c r="A2167" s="4" t="n">
        <f aca="false">A2166+1</f>
        <v>19</v>
      </c>
      <c r="B2167" s="5" t="s">
        <v>3550</v>
      </c>
      <c r="C2167" s="4" t="str">
        <f aca="false">Лист3!C240</f>
        <v>запасы + дебиторская задолженность - кредиторская задолженность</v>
      </c>
      <c r="D2167" s="5"/>
    </row>
    <row r="2168" customFormat="false" ht="60" hidden="false" customHeight="false" outlineLevel="0" collapsed="false">
      <c r="A2168" s="4" t="n">
        <f aca="false">A2167+1</f>
        <v>20</v>
      </c>
      <c r="B2168" s="5" t="s">
        <v>3551</v>
      </c>
      <c r="C2168" s="4" t="str">
        <f aca="false">Лист3!C172</f>
        <v>6000</v>
      </c>
      <c r="D2168" s="5"/>
    </row>
    <row r="2169" customFormat="false" ht="75" hidden="false" customHeight="false" outlineLevel="0" collapsed="false">
      <c r="A2169" s="4" t="n">
        <f aca="false">A2168+1</f>
        <v>21</v>
      </c>
      <c r="B2169" s="5" t="s">
        <v>3552</v>
      </c>
      <c r="C2169" s="4" t="str">
        <f aca="false">Лист3!C173</f>
        <v>0,143</v>
      </c>
      <c r="D2169" s="5"/>
    </row>
    <row r="2170" customFormat="false" ht="45" hidden="false" customHeight="false" outlineLevel="0" collapsed="false">
      <c r="A2170" s="4" t="n">
        <f aca="false">A2169+1</f>
        <v>22</v>
      </c>
      <c r="B2170" s="5" t="s">
        <v>3553</v>
      </c>
      <c r="C2170" s="4" t="str">
        <f aca="false">Лист3!C11</f>
        <v>отношение расходов, связанных с привлечением финансовых ресурсов, к сумме привлеченных ресурсов</v>
      </c>
      <c r="D2170" s="5" t="s">
        <v>3554</v>
      </c>
    </row>
    <row r="2171" customFormat="false" ht="45" hidden="false" customHeight="false" outlineLevel="0" collapsed="false">
      <c r="A2171" s="4" t="n">
        <f aca="false">A2170+1</f>
        <v>23</v>
      </c>
      <c r="B2171" s="5" t="s">
        <v>3555</v>
      </c>
      <c r="C2171" s="4" t="str">
        <f aca="false">Лист3!C225</f>
        <v>21%</v>
      </c>
      <c r="D2171" s="5"/>
    </row>
    <row r="2172" customFormat="false" ht="30" hidden="false" customHeight="false" outlineLevel="0" collapsed="false">
      <c r="A2172" s="4" t="n">
        <f aca="false">A2171+1</f>
        <v>24</v>
      </c>
      <c r="B2172" s="5" t="s">
        <v>3556</v>
      </c>
      <c r="C2172" s="4" t="str">
        <f aca="false">Лист3!C150</f>
        <v>рост рентабельности продаж при прочих равных условиях приведет к росту рентабельности активов</v>
      </c>
      <c r="D2172" s="5"/>
    </row>
    <row r="2173" customFormat="false" ht="75" hidden="false" customHeight="false" outlineLevel="0" collapsed="false">
      <c r="A2173" s="4" t="n">
        <f aca="false">A2172+1</f>
        <v>25</v>
      </c>
      <c r="B2173" s="5" t="s">
        <v>3557</v>
      </c>
      <c r="C2173" s="4" t="str">
        <f aca="false">Лист3!C245</f>
        <v>перспективная платежеспособность, выражающаяся в стабильном превышении доходов над расходами и характеризующаяся соотношением стоимости материальных оборотных средств и источников их формирования (собственных и заемных)</v>
      </c>
      <c r="D2173" s="5"/>
    </row>
    <row r="2174" customFormat="false" ht="60" hidden="false" customHeight="false" outlineLevel="0" collapsed="false">
      <c r="A2174" s="4" t="n">
        <f aca="false">A2173+1</f>
        <v>26</v>
      </c>
      <c r="B2174" s="5" t="s">
        <v>3558</v>
      </c>
      <c r="C2174" s="4" t="str">
        <f aca="false">Лист3!C149</f>
        <v>ОА*Д/В</v>
      </c>
      <c r="D2174" s="5"/>
    </row>
    <row r="2175" customFormat="false" ht="60" hidden="false" customHeight="false" outlineLevel="0" collapsed="false">
      <c r="A2175" s="4" t="n">
        <f aca="false">A2174+1</f>
        <v>27</v>
      </c>
      <c r="B2175" s="5" t="s">
        <v>3559</v>
      </c>
      <c r="C2175" s="4" t="str">
        <f aca="false">Лист3!C178</f>
        <v>вырастет примерно на 11 тыс. руб.</v>
      </c>
      <c r="D2175" s="5"/>
    </row>
    <row r="2176" customFormat="false" ht="45" hidden="false" customHeight="false" outlineLevel="0" collapsed="false">
      <c r="A2176" s="4" t="n">
        <f aca="false">A2175+1</f>
        <v>28</v>
      </c>
      <c r="B2176" s="5" t="s">
        <v>3560</v>
      </c>
      <c r="C2176" s="4" t="str">
        <f aca="false">Лист3!C171</f>
        <v>40,5 дня</v>
      </c>
      <c r="D2176" s="5"/>
    </row>
    <row r="2177" customFormat="false" ht="30" hidden="false" customHeight="false" outlineLevel="0" collapsed="false">
      <c r="A2177" s="4" t="n">
        <f aca="false">A2176+1</f>
        <v>29</v>
      </c>
      <c r="B2177" s="5" t="s">
        <v>3561</v>
      </c>
      <c r="C2177" s="4" t="str">
        <f aca="false">Лист3!C236</f>
        <v>коэффициент независимости</v>
      </c>
      <c r="D2177" s="5"/>
    </row>
    <row r="2178" customFormat="false" ht="15" hidden="false" customHeight="false" outlineLevel="0" collapsed="false">
      <c r="A2178" s="4" t="n">
        <f aca="false">A2177+1</f>
        <v>30</v>
      </c>
      <c r="B2178" s="5" t="s">
        <v>3562</v>
      </c>
      <c r="C2178" s="4" t="str">
        <f aca="false">Лист3!C166</f>
        <v>оборотные активы - краткосрочные обязательства</v>
      </c>
      <c r="D2178" s="5"/>
    </row>
    <row r="2179" customFormat="false" ht="15" hidden="false" customHeight="false" outlineLevel="0" collapsed="false">
      <c r="A2179" s="4" t="n">
        <f aca="false">A2178+1</f>
        <v>31</v>
      </c>
      <c r="B2179" s="5" t="s">
        <v>3563</v>
      </c>
      <c r="C2179" s="4" t="str">
        <f aca="false">Лист3!C180</f>
        <v>увеличивают</v>
      </c>
      <c r="D2179" s="5"/>
    </row>
    <row r="2180" customFormat="false" ht="30" hidden="false" customHeight="false" outlineLevel="0" collapsed="false">
      <c r="A2180" s="4" t="n">
        <f aca="false">A2179+1</f>
        <v>32</v>
      </c>
      <c r="B2180" s="5" t="s">
        <v>3564</v>
      </c>
      <c r="C2180" s="4" t="str">
        <f aca="false">Лист3!C83</f>
        <v>выделяются дополнительные отчетные сегменты до прохождения порогового значения</v>
      </c>
      <c r="D2180" s="5"/>
    </row>
    <row r="2181" customFormat="false" ht="15" hidden="false" customHeight="false" outlineLevel="0" collapsed="false">
      <c r="A2181" s="4" t="n">
        <f aca="false">A2180+1</f>
        <v>33</v>
      </c>
      <c r="B2181" s="5" t="s">
        <v>3565</v>
      </c>
      <c r="C2181" s="4" t="str">
        <f aca="false">Лист3!C249</f>
        <v>росту запасов в балансе</v>
      </c>
      <c r="D2181" s="5"/>
    </row>
    <row r="2182" customFormat="false" ht="15" hidden="false" customHeight="false" outlineLevel="0" collapsed="false">
      <c r="A2182" s="4" t="n">
        <f aca="false">A2181+1</f>
        <v>34</v>
      </c>
      <c r="B2182" s="5" t="s">
        <v>3566</v>
      </c>
      <c r="C2182" s="4" t="str">
        <f aca="false">Лист3!C71</f>
        <v>росту остатков активов в балансе</v>
      </c>
      <c r="D2182" s="5" t="s">
        <v>3567</v>
      </c>
    </row>
    <row r="2183" customFormat="false" ht="30" hidden="false" customHeight="false" outlineLevel="0" collapsed="false">
      <c r="A2183" s="4" t="n">
        <f aca="false">A2182+1</f>
        <v>35</v>
      </c>
      <c r="B2183" s="5" t="s">
        <v>3568</v>
      </c>
      <c r="C2183" s="4" t="str">
        <f aca="false">Лист3!C77</f>
        <v>разностью между фактическим и критическим объемом продаж продукции</v>
      </c>
      <c r="D2183" s="5" t="s">
        <v>3569</v>
      </c>
    </row>
    <row r="2184" customFormat="false" ht="15" hidden="false" customHeight="false" outlineLevel="0" collapsed="false">
      <c r="A2184" s="4" t="n">
        <f aca="false">A2183+1</f>
        <v>36</v>
      </c>
      <c r="B2184" s="5" t="s">
        <v>3570</v>
      </c>
      <c r="C2184" s="4" t="str">
        <f aca="false">Лист3!C109</f>
        <v>основные средства</v>
      </c>
      <c r="D2184" s="5"/>
    </row>
    <row r="2185" customFormat="false" ht="30" hidden="false" customHeight="false" outlineLevel="0" collapsed="false">
      <c r="A2185" s="4" t="n">
        <f aca="false">A2184+1</f>
        <v>37</v>
      </c>
      <c r="B2185" s="5" t="s">
        <v>3571</v>
      </c>
      <c r="C2185" s="4" t="str">
        <f aca="false">Лист3!C193</f>
        <v>доходы от сдачи имущества в аренду</v>
      </c>
      <c r="D2185" s="5"/>
    </row>
    <row r="2186" customFormat="false" ht="30" hidden="false" customHeight="false" outlineLevel="0" collapsed="false">
      <c r="A2186" s="4" t="n">
        <f aca="false">A2185+1</f>
        <v>38</v>
      </c>
      <c r="B2186" s="5" t="s">
        <v>3572</v>
      </c>
      <c r="C2186" s="4" t="str">
        <f aca="false">Лист3!C132</f>
        <v>ценные бумаги со сроком реализации 3 банковских дня и денежные средства в кассе</v>
      </c>
      <c r="D2186" s="5"/>
    </row>
    <row r="2187" customFormat="false" ht="45" hidden="false" customHeight="false" outlineLevel="0" collapsed="false">
      <c r="A2187" s="4" t="n">
        <f aca="false">A2186+1</f>
        <v>39</v>
      </c>
      <c r="B2187" s="5" t="s">
        <v>3573</v>
      </c>
      <c r="C2187" s="4" t="str">
        <f aca="false">Лист3!C129</f>
        <v>товары, предназначенные для оптовой продажи на условиях предоплаты и непросроченная дебиторская задолженность</v>
      </c>
      <c r="D2187" s="5"/>
    </row>
    <row r="2188" customFormat="false" ht="30" hidden="false" customHeight="false" outlineLevel="0" collapsed="false">
      <c r="A2188" s="4" t="n">
        <f aca="false">A2187+1</f>
        <v>40</v>
      </c>
      <c r="B2188" s="5" t="s">
        <v>3574</v>
      </c>
      <c r="C2188" s="4" t="str">
        <f aca="false">Лист3!C130</f>
        <v>готовая продукция, на которую заключены договора с покупателями, запасы, авансы выданные</v>
      </c>
      <c r="D2188" s="5"/>
    </row>
    <row r="2189" customFormat="false" ht="30" hidden="false" customHeight="false" outlineLevel="0" collapsed="false">
      <c r="A2189" s="4" t="n">
        <f aca="false">A2188+1</f>
        <v>41</v>
      </c>
      <c r="B2189" s="5" t="s">
        <v>3575</v>
      </c>
      <c r="C2189" s="4" t="str">
        <f aca="false">Лист3!C131</f>
        <v>товары, предназначенные для оптовой продажи на условиях предоплаты</v>
      </c>
      <c r="D2189" s="5"/>
    </row>
    <row r="2190" customFormat="false" ht="15" hidden="false" customHeight="false" outlineLevel="0" collapsed="false">
      <c r="A2190" s="4" t="n">
        <f aca="false">A2189+1</f>
        <v>42</v>
      </c>
      <c r="B2190" s="5" t="s">
        <v>3576</v>
      </c>
      <c r="C2190" s="4" t="str">
        <f aca="false">Лист3!C135</f>
        <v>запасы, авансы выданные</v>
      </c>
      <c r="D2190" s="5"/>
    </row>
    <row r="2191" customFormat="false" ht="15" hidden="false" customHeight="false" outlineLevel="0" collapsed="false">
      <c r="A2191" s="4" t="n">
        <f aca="false">A2190+1</f>
        <v>43</v>
      </c>
      <c r="B2191" s="5" t="s">
        <v>3577</v>
      </c>
      <c r="C2191" s="4" t="str">
        <f aca="false">Лист3!C110</f>
        <v>запасы</v>
      </c>
      <c r="D2191" s="5"/>
    </row>
    <row r="2192" customFormat="false" ht="15" hidden="false" customHeight="false" outlineLevel="0" collapsed="false">
      <c r="A2192" s="4" t="n">
        <f aca="false">A2191+1</f>
        <v>44</v>
      </c>
      <c r="B2192" s="5" t="s">
        <v>3578</v>
      </c>
      <c r="C2192" s="4" t="str">
        <f aca="false">Лист3!C235</f>
        <v>коэффициент абсолютной ликвидности</v>
      </c>
      <c r="D2192" s="5"/>
    </row>
    <row r="2193" customFormat="false" ht="45" hidden="false" customHeight="false" outlineLevel="0" collapsed="false">
      <c r="A2193" s="4" t="n">
        <f aca="false">A2192+1</f>
        <v>45</v>
      </c>
      <c r="B2193" s="5" t="s">
        <v>3579</v>
      </c>
      <c r="C2193" s="4" t="str">
        <f aca="false">Лист3!C233</f>
        <v>не найдут отражения в отчете</v>
      </c>
      <c r="D2193" s="5"/>
    </row>
    <row r="2194" customFormat="false" ht="30" hidden="false" customHeight="false" outlineLevel="0" collapsed="false">
      <c r="A2194" s="4" t="n">
        <f aca="false">A2193+1</f>
        <v>46</v>
      </c>
      <c r="B2194" s="5" t="s">
        <v>3580</v>
      </c>
      <c r="C2194" s="4" t="str">
        <f aca="false">Лист3!C70</f>
        <v>критический объем возрастет</v>
      </c>
      <c r="D2194" s="5" t="s">
        <v>3581</v>
      </c>
    </row>
    <row r="2195" customFormat="false" ht="30" hidden="false" customHeight="false" outlineLevel="0" collapsed="false">
      <c r="A2195" s="4" t="n">
        <f aca="false">A2194+1</f>
        <v>47</v>
      </c>
      <c r="B2195" s="5" t="s">
        <v>3582</v>
      </c>
      <c r="C2195" s="4" t="str">
        <f aca="false">Лист3!C203</f>
        <v>часть капитала и продукт капитала одновременно</v>
      </c>
      <c r="D2195" s="5"/>
    </row>
    <row r="2196" customFormat="false" ht="30" hidden="false" customHeight="false" outlineLevel="0" collapsed="false">
      <c r="A2196" s="4" t="n">
        <f aca="false">A2195+1</f>
        <v>48</v>
      </c>
      <c r="B2196" s="5" t="s">
        <v>3583</v>
      </c>
      <c r="C2196" s="4" t="str">
        <f aca="false">Лист3!C148</f>
        <v>коэффициента текущей ликвидности и коэффициента обеспеченности собственными средствами</v>
      </c>
      <c r="D2196" s="5"/>
    </row>
    <row r="2197" customFormat="false" ht="30" hidden="false" customHeight="false" outlineLevel="0" collapsed="false">
      <c r="A2197" s="4" t="n">
        <f aca="false">A2196+1</f>
        <v>49</v>
      </c>
      <c r="B2197" s="5" t="s">
        <v>3584</v>
      </c>
      <c r="C2197" s="4" t="str">
        <f aca="false">Лист3!C224</f>
        <v>0,5</v>
      </c>
      <c r="D2197" s="5"/>
    </row>
    <row r="2198" customFormat="false" ht="45" hidden="false" customHeight="false" outlineLevel="0" collapsed="false">
      <c r="A2198" s="4" t="n">
        <f aca="false">A2197+1</f>
        <v>50</v>
      </c>
      <c r="B2198" s="5" t="s">
        <v>3585</v>
      </c>
      <c r="C2198" s="4" t="str">
        <f aca="false">Лист3!C120</f>
        <v>способность отвечать по своим кроткосрочным обязательствам в полном объеме и в надлежащие срока, исходя из имеющихся оборотных активов</v>
      </c>
      <c r="D2198" s="5"/>
    </row>
    <row r="2199" customFormat="false" ht="30" hidden="false" customHeight="false" outlineLevel="0" collapsed="false">
      <c r="A2199" s="4" t="n">
        <f aca="false">A2198+1</f>
        <v>51</v>
      </c>
      <c r="B2199" s="5" t="s">
        <v>3586</v>
      </c>
      <c r="C2199" s="4" t="str">
        <f aca="false">Лист3!C59</f>
        <v>собственный оборотный капитал больше оборотных активов</v>
      </c>
      <c r="D2199" s="5" t="s">
        <v>3587</v>
      </c>
    </row>
    <row r="2200" customFormat="false" ht="30" hidden="false" customHeight="false" outlineLevel="0" collapsed="false">
      <c r="A2200" s="4" t="n">
        <f aca="false">A2199+1</f>
        <v>52</v>
      </c>
      <c r="B2200" s="5" t="s">
        <v>3588</v>
      </c>
      <c r="C2200" s="4" t="str">
        <f aca="false">Лист3!C231</f>
        <v>можно при определенных условиях</v>
      </c>
      <c r="D2200" s="5"/>
    </row>
    <row r="2201" customFormat="false" ht="15" hidden="false" customHeight="false" outlineLevel="0" collapsed="false">
      <c r="A2201" s="4" t="n">
        <f aca="false">A2200+1</f>
        <v>53</v>
      </c>
      <c r="B2201" s="5" t="s">
        <v>3589</v>
      </c>
      <c r="C2201" s="4" t="str">
        <f aca="false">Лист3!C206</f>
        <v>совокупного капитала к собственному</v>
      </c>
      <c r="D2201" s="5"/>
    </row>
    <row r="2202" customFormat="false" ht="75" hidden="false" customHeight="false" outlineLevel="0" collapsed="false">
      <c r="A2202" s="4" t="n">
        <f aca="false">A2201+1</f>
        <v>54</v>
      </c>
      <c r="B2202" s="5" t="s">
        <v>3590</v>
      </c>
      <c r="C2202" s="4" t="str">
        <f aca="false">Лист3!C147</f>
        <v>время обращения средств, отражающее число дней, в течение которых оборотные средства совершают полный кругооборот, и скорость обращения, которая отражает число оборотов средств за анализируемый период</v>
      </c>
      <c r="D2202" s="5"/>
    </row>
    <row r="2203" customFormat="false" ht="30" hidden="false" customHeight="false" outlineLevel="0" collapsed="false">
      <c r="A2203" s="4" t="n">
        <f aca="false">A2202+1</f>
        <v>55</v>
      </c>
      <c r="B2203" s="5" t="s">
        <v>3591</v>
      </c>
      <c r="C2203" s="4" t="str">
        <f aca="false">Лист3!C81</f>
        <v>различными видами деятельности</v>
      </c>
      <c r="D2203" s="5"/>
    </row>
    <row r="2204" customFormat="false" ht="45" hidden="false" customHeight="false" outlineLevel="0" collapsed="false">
      <c r="A2204" s="4" t="n">
        <f aca="false">A2203+1</f>
        <v>56</v>
      </c>
      <c r="B2204" s="5" t="s">
        <v>3592</v>
      </c>
      <c r="C2204" s="4" t="str">
        <f aca="false">Лист3!C68</f>
        <v>200</v>
      </c>
      <c r="D2204" s="5" t="s">
        <v>3593</v>
      </c>
    </row>
    <row r="2205" customFormat="false" ht="45" hidden="false" customHeight="false" outlineLevel="0" collapsed="false">
      <c r="A2205" s="4" t="n">
        <f aca="false">A2204+1</f>
        <v>57</v>
      </c>
      <c r="B2205" s="5" t="s">
        <v>3594</v>
      </c>
      <c r="C2205" s="4" t="str">
        <f aca="false">Лист3!C167</f>
        <v>коэффициент завышается</v>
      </c>
      <c r="D2205" s="5"/>
    </row>
    <row r="2206" customFormat="false" ht="30" hidden="false" customHeight="false" outlineLevel="0" collapsed="false">
      <c r="A2206" s="4" t="n">
        <f aca="false">A2205+1</f>
        <v>58</v>
      </c>
      <c r="B2206" s="5" t="s">
        <v>3595</v>
      </c>
      <c r="C2206" s="4" t="str">
        <f aca="false">Лист3!C87</f>
        <v>определения основного источника рисков и выгод компании</v>
      </c>
      <c r="D2206" s="5"/>
    </row>
    <row r="2207" customFormat="false" ht="30" hidden="false" customHeight="false" outlineLevel="0" collapsed="false">
      <c r="A2207" s="4" t="n">
        <f aca="false">A2206+1</f>
        <v>59</v>
      </c>
      <c r="B2207" s="5" t="s">
        <v>3596</v>
      </c>
      <c r="C2207" s="4" t="str">
        <f aca="false">Лист3!C14</f>
        <v>10314 тыс. руб.</v>
      </c>
      <c r="D2207" s="5" t="s">
        <v>3597</v>
      </c>
    </row>
    <row r="2208" customFormat="false" ht="30" hidden="false" customHeight="false" outlineLevel="0" collapsed="false">
      <c r="A2208" s="4" t="n">
        <f aca="false">A2207+1</f>
        <v>60</v>
      </c>
      <c r="B2208" s="5" t="s">
        <v>3598</v>
      </c>
      <c r="C2208" s="4" t="str">
        <f aca="false">Лист3!C47</f>
        <v>150,02</v>
      </c>
      <c r="D2208" s="5" t="s">
        <v>3599</v>
      </c>
    </row>
    <row r="2209" customFormat="false" ht="30" hidden="false" customHeight="false" outlineLevel="0" collapsed="false">
      <c r="A2209" s="4" t="n">
        <f aca="false">A2208+1</f>
        <v>61</v>
      </c>
      <c r="B2209" s="5" t="s">
        <v>3600</v>
      </c>
      <c r="C2209" s="4" t="str">
        <f aca="false">Лист3!C49</f>
        <v>17,43</v>
      </c>
      <c r="D2209" s="5" t="s">
        <v>3601</v>
      </c>
    </row>
    <row r="2210" customFormat="false" ht="30" hidden="false" customHeight="false" outlineLevel="0" collapsed="false">
      <c r="A2210" s="4" t="n">
        <f aca="false">A2209+1</f>
        <v>62</v>
      </c>
      <c r="B2210" s="5" t="s">
        <v>3602</v>
      </c>
      <c r="C2210" s="4" t="str">
        <f aca="false">Лист3!C37</f>
        <v>11,16</v>
      </c>
      <c r="D2210" s="5" t="s">
        <v>3603</v>
      </c>
    </row>
    <row r="2211" customFormat="false" ht="30" hidden="false" customHeight="false" outlineLevel="0" collapsed="false">
      <c r="A2211" s="4" t="n">
        <f aca="false">A2210+1</f>
        <v>63</v>
      </c>
      <c r="B2211" s="5" t="s">
        <v>3604</v>
      </c>
      <c r="C2211" s="4" t="str">
        <f aca="false">Лист3!C35</f>
        <v>10,79</v>
      </c>
      <c r="D2211" s="5" t="s">
        <v>3605</v>
      </c>
    </row>
    <row r="2212" customFormat="false" ht="30" hidden="false" customHeight="false" outlineLevel="0" collapsed="false">
      <c r="A2212" s="4" t="n">
        <f aca="false">A2211+1</f>
        <v>64</v>
      </c>
      <c r="B2212" s="5" t="s">
        <v>3606</v>
      </c>
      <c r="C2212" s="4" t="str">
        <f aca="false">Лист3!C1190</f>
        <v>1,06</v>
      </c>
      <c r="D2212" s="5" t="s">
        <v>3607</v>
      </c>
    </row>
    <row r="2213" customFormat="false" ht="30" hidden="false" customHeight="false" outlineLevel="0" collapsed="false">
      <c r="A2213" s="4" t="n">
        <f aca="false">A2212+1</f>
        <v>65</v>
      </c>
      <c r="B2213" s="5" t="s">
        <v>3608</v>
      </c>
      <c r="C2213" s="4" t="str">
        <f aca="false">Лист3!C1202</f>
        <v>11,15 дн.</v>
      </c>
      <c r="D2213" s="5" t="s">
        <v>3609</v>
      </c>
    </row>
    <row r="2214" customFormat="false" ht="30" hidden="false" customHeight="false" outlineLevel="0" collapsed="false">
      <c r="A2214" s="4" t="n">
        <f aca="false">A2213+1</f>
        <v>66</v>
      </c>
      <c r="B2214" s="5" t="s">
        <v>3610</v>
      </c>
      <c r="C2214" s="4" t="str">
        <f aca="false">Лист3!C1178</f>
        <v>20,66 дн.</v>
      </c>
      <c r="D2214" s="5" t="s">
        <v>3611</v>
      </c>
    </row>
    <row r="2215" customFormat="false" ht="30" hidden="false" customHeight="false" outlineLevel="0" collapsed="false">
      <c r="A2215" s="4" t="n">
        <f aca="false">A2214+1</f>
        <v>67</v>
      </c>
      <c r="B2215" s="5" t="s">
        <v>3612</v>
      </c>
      <c r="C2215" s="4" t="str">
        <f aca="false">Лист3!C75</f>
        <v>6,19 дн.</v>
      </c>
      <c r="D2215" s="5" t="s">
        <v>3613</v>
      </c>
    </row>
    <row r="2216" customFormat="false" ht="30" hidden="false" customHeight="false" outlineLevel="0" collapsed="false">
      <c r="A2216" s="4" t="n">
        <f aca="false">A2215+1</f>
        <v>68</v>
      </c>
      <c r="B2216" s="5" t="s">
        <v>3614</v>
      </c>
      <c r="C2216" s="4" t="str">
        <f aca="false">Лист3!C74</f>
        <v>20,8</v>
      </c>
      <c r="D2216" s="5" t="s">
        <v>3615</v>
      </c>
    </row>
    <row r="2217" customFormat="false" ht="30" hidden="false" customHeight="false" outlineLevel="0" collapsed="false">
      <c r="A2217" s="4" t="n">
        <f aca="false">A2216+1</f>
        <v>69</v>
      </c>
      <c r="B2217" s="5" t="s">
        <v>3616</v>
      </c>
      <c r="C2217" s="4" t="str">
        <f aca="false">Лист3!C73</f>
        <v>32,26 дн.</v>
      </c>
      <c r="D2217" s="5" t="s">
        <v>3617</v>
      </c>
    </row>
    <row r="2218" customFormat="false" ht="30" hidden="false" customHeight="false" outlineLevel="0" collapsed="false">
      <c r="A2218" s="4" t="n">
        <f aca="false">A2217+1</f>
        <v>70</v>
      </c>
      <c r="B2218" s="5" t="s">
        <v>3618</v>
      </c>
      <c r="C2218" s="4" t="str">
        <f aca="false">Лист3!C1182</f>
        <v>5,3</v>
      </c>
      <c r="D2218" s="5" t="s">
        <v>3619</v>
      </c>
    </row>
    <row r="2219" customFormat="false" ht="30" hidden="false" customHeight="false" outlineLevel="0" collapsed="false">
      <c r="A2219" s="4" t="n">
        <f aca="false">A2218+1</f>
        <v>71</v>
      </c>
      <c r="B2219" s="5" t="s">
        <v>3620</v>
      </c>
      <c r="C2219" s="4" t="str">
        <f aca="false">Лист3!C1201</f>
        <v>9,74 %</v>
      </c>
      <c r="D2219" s="5" t="s">
        <v>3621</v>
      </c>
    </row>
    <row r="2220" customFormat="false" ht="30" hidden="false" customHeight="false" outlineLevel="0" collapsed="false">
      <c r="A2220" s="4" t="n">
        <f aca="false">A2219+1</f>
        <v>72</v>
      </c>
      <c r="B2220" s="5" t="s">
        <v>3622</v>
      </c>
      <c r="C2220" s="4" t="str">
        <f aca="false">Лист3!C778</f>
        <v>0,58</v>
      </c>
      <c r="D2220" s="5" t="s">
        <v>3623</v>
      </c>
    </row>
    <row r="2221" customFormat="false" ht="45" hidden="false" customHeight="false" outlineLevel="0" collapsed="false">
      <c r="A2221" s="4" t="n">
        <f aca="false">A2220+1</f>
        <v>73</v>
      </c>
      <c r="B2221" s="5" t="s">
        <v>3624</v>
      </c>
      <c r="C2221" s="4" t="str">
        <f aca="false">Лист3!C774</f>
        <v>1,16 и 0,86</v>
      </c>
      <c r="D2221" s="5" t="s">
        <v>3625</v>
      </c>
    </row>
    <row r="2222" customFormat="false" ht="30" hidden="false" customHeight="false" outlineLevel="0" collapsed="false">
      <c r="A2222" s="4" t="n">
        <f aca="false">A2221+1</f>
        <v>74</v>
      </c>
      <c r="B2222" s="5" t="s">
        <v>3626</v>
      </c>
      <c r="C2222" s="4" t="str">
        <f aca="false">Лист3!C776</f>
        <v>0,98 и 1,02</v>
      </c>
      <c r="D2222" s="5" t="s">
        <v>3627</v>
      </c>
    </row>
    <row r="2223" customFormat="false" ht="30" hidden="false" customHeight="false" outlineLevel="0" collapsed="false">
      <c r="A2223" s="4" t="n">
        <f aca="false">A2222+1</f>
        <v>75</v>
      </c>
      <c r="B2223" s="5" t="s">
        <v>3628</v>
      </c>
      <c r="C2223" s="4" t="str">
        <f aca="false">Лист3!C15</f>
        <v>390 тыс. руб.</v>
      </c>
      <c r="D2223" s="5" t="s">
        <v>3629</v>
      </c>
    </row>
    <row r="2224" customFormat="false" ht="45" hidden="false" customHeight="false" outlineLevel="0" collapsed="false">
      <c r="A2224" s="4" t="n">
        <f aca="false">A2223+1</f>
        <v>76</v>
      </c>
      <c r="B2224" s="5" t="s">
        <v>3630</v>
      </c>
      <c r="C2224" s="4" t="str">
        <f aca="false">Лист3!C5</f>
        <v>2466 тыс. руб.</v>
      </c>
      <c r="D2224" s="5" t="s">
        <v>3631</v>
      </c>
    </row>
    <row r="2225" customFormat="false" ht="30" hidden="false" customHeight="false" outlineLevel="0" collapsed="false">
      <c r="A2225" s="4" t="n">
        <f aca="false">A2224+1</f>
        <v>77</v>
      </c>
      <c r="B2225" s="5" t="s">
        <v>3632</v>
      </c>
      <c r="C2225" s="4" t="str">
        <f aca="false">Лист3!C50</f>
        <v>4114 тыс. руб.</v>
      </c>
      <c r="D2225" s="5" t="s">
        <v>3633</v>
      </c>
    </row>
    <row r="2226" customFormat="false" ht="30" hidden="false" customHeight="false" outlineLevel="0" collapsed="false">
      <c r="A2226" s="4" t="n">
        <f aca="false">A2225+1</f>
        <v>78</v>
      </c>
      <c r="B2226" s="5" t="s">
        <v>3634</v>
      </c>
      <c r="C2226" s="4" t="str">
        <f aca="false">Лист3!C1196</f>
        <v>2766 тыс. руб.</v>
      </c>
      <c r="D2226" s="5" t="s">
        <v>3635</v>
      </c>
    </row>
    <row r="2227" customFormat="false" ht="45" hidden="false" customHeight="false" outlineLevel="0" collapsed="false">
      <c r="A2227" s="4" t="n">
        <f aca="false">A2226+1</f>
        <v>79</v>
      </c>
      <c r="B2227" s="5" t="s">
        <v>3636</v>
      </c>
      <c r="C2227" s="4" t="str">
        <f aca="false">Лист3!C7</f>
        <v>624 тыс.руб.</v>
      </c>
      <c r="D2227" s="5" t="s">
        <v>3637</v>
      </c>
    </row>
    <row r="2228" customFormat="false" ht="45" hidden="false" customHeight="false" outlineLevel="0" collapsed="false">
      <c r="A2228" s="4" t="n">
        <f aca="false">A2227+1</f>
        <v>80</v>
      </c>
      <c r="B2228" s="5" t="s">
        <v>3638</v>
      </c>
      <c r="C2228" s="4" t="str">
        <f aca="false">Лист3!C1181</f>
        <v>152 тыс. руб.</v>
      </c>
      <c r="D2228" s="5" t="s">
        <v>3639</v>
      </c>
    </row>
    <row r="2229" customFormat="false" ht="30" hidden="false" customHeight="false" outlineLevel="0" collapsed="false">
      <c r="A2229" s="4" t="n">
        <f aca="false">A2228+1</f>
        <v>81</v>
      </c>
      <c r="B2229" s="5" t="s">
        <v>3640</v>
      </c>
      <c r="C2229" s="4" t="str">
        <f aca="false">Лист3!C20</f>
        <v>0,16</v>
      </c>
      <c r="D2229" s="5" t="s">
        <v>3641</v>
      </c>
    </row>
    <row r="2230" customFormat="false" ht="30" hidden="false" customHeight="false" outlineLevel="0" collapsed="false">
      <c r="A2230" s="4" t="n">
        <f aca="false">A2229+1</f>
        <v>82</v>
      </c>
      <c r="B2230" s="5" t="s">
        <v>3642</v>
      </c>
      <c r="C2230" s="4" t="str">
        <f aca="false">Лист3!C24</f>
        <v>0,60</v>
      </c>
      <c r="D2230" s="5" t="s">
        <v>3643</v>
      </c>
    </row>
    <row r="2231" customFormat="false" ht="30" hidden="false" customHeight="false" outlineLevel="0" collapsed="false">
      <c r="A2231" s="4" t="n">
        <f aca="false">A2230+1</f>
        <v>83</v>
      </c>
      <c r="B2231" s="5" t="s">
        <v>3644</v>
      </c>
      <c r="C2231" s="4" t="str">
        <f aca="false">Лист3!C25</f>
        <v>0,35</v>
      </c>
      <c r="D2231" s="5" t="s">
        <v>3645</v>
      </c>
    </row>
    <row r="2232" customFormat="false" ht="30" hidden="false" customHeight="false" outlineLevel="0" collapsed="false">
      <c r="A2232" s="4" t="n">
        <f aca="false">A2231+1</f>
        <v>84</v>
      </c>
      <c r="B2232" s="5" t="s">
        <v>3646</v>
      </c>
      <c r="C2232" s="4" t="str">
        <f aca="false">Лист3!C31</f>
        <v>0,14</v>
      </c>
      <c r="D2232" s="5" t="s">
        <v>3647</v>
      </c>
    </row>
    <row r="2233" customFormat="false" ht="45" hidden="false" customHeight="false" outlineLevel="0" collapsed="false">
      <c r="A2233" s="4" t="n">
        <f aca="false">A2232+1</f>
        <v>85</v>
      </c>
      <c r="B2233" s="5" t="s">
        <v>3648</v>
      </c>
      <c r="C2233" s="4" t="str">
        <f aca="false">Лист3!C30</f>
        <v>0,15</v>
      </c>
      <c r="D2233" s="5" t="s">
        <v>3649</v>
      </c>
    </row>
    <row r="2234" customFormat="false" ht="45" hidden="false" customHeight="false" outlineLevel="0" collapsed="false">
      <c r="A2234" s="4" t="n">
        <f aca="false">A2233+1</f>
        <v>86</v>
      </c>
      <c r="B2234" s="5" t="s">
        <v>3650</v>
      </c>
      <c r="C2234" s="4" t="str">
        <f aca="false">Лист3!C770</f>
        <v>0,20</v>
      </c>
      <c r="D2234" s="5" t="s">
        <v>3651</v>
      </c>
    </row>
    <row r="2235" customFormat="false" ht="45" hidden="false" customHeight="false" outlineLevel="0" collapsed="false">
      <c r="A2235" s="4" t="n">
        <f aca="false">A2234+1</f>
        <v>87</v>
      </c>
      <c r="B2235" s="5" t="s">
        <v>3652</v>
      </c>
      <c r="C2235" s="4" t="str">
        <f aca="false">Лист3!C55</f>
        <v>0,86</v>
      </c>
      <c r="D2235" s="5" t="s">
        <v>3653</v>
      </c>
    </row>
    <row r="2236" customFormat="false" ht="45" hidden="false" customHeight="false" outlineLevel="0" collapsed="false">
      <c r="A2236" s="4" t="n">
        <f aca="false">A2235+1</f>
        <v>88</v>
      </c>
      <c r="B2236" s="5" t="s">
        <v>3654</v>
      </c>
      <c r="C2236" s="4" t="str">
        <f aca="false">Лист3!C1180</f>
        <v>4,07</v>
      </c>
      <c r="D2236" s="5" t="s">
        <v>3655</v>
      </c>
    </row>
    <row r="2237" customFormat="false" ht="30" hidden="false" customHeight="false" outlineLevel="0" collapsed="false">
      <c r="A2237" s="4" t="n">
        <f aca="false">A2236+1</f>
        <v>89</v>
      </c>
      <c r="B2237" s="5" t="s">
        <v>3656</v>
      </c>
      <c r="C2237" s="4" t="str">
        <f aca="false">Лист3!C775</f>
        <v>0,81 и 1,23</v>
      </c>
      <c r="D2237" s="5" t="s">
        <v>3657</v>
      </c>
    </row>
    <row r="2238" customFormat="false" ht="45" hidden="false" customHeight="false" outlineLevel="0" collapsed="false">
      <c r="A2238" s="4" t="n">
        <f aca="false">A2237+1</f>
        <v>90</v>
      </c>
      <c r="B2238" s="5" t="s">
        <v>3658</v>
      </c>
      <c r="C2238" s="4" t="str">
        <f aca="false">Лист3!C1177</f>
        <v>2,61</v>
      </c>
      <c r="D2238" s="5" t="s">
        <v>3659</v>
      </c>
    </row>
    <row r="2239" customFormat="false" ht="30" hidden="false" customHeight="false" outlineLevel="0" collapsed="false">
      <c r="A2239" s="4" t="n">
        <f aca="false">A2238+1</f>
        <v>91</v>
      </c>
      <c r="B2239" s="5" t="s">
        <v>3660</v>
      </c>
      <c r="C2239" s="4" t="str">
        <f aca="false">Лист3!C22</f>
        <v>1,25</v>
      </c>
      <c r="D2239" s="5" t="s">
        <v>3661</v>
      </c>
    </row>
    <row r="2240" customFormat="false" ht="30" hidden="false" customHeight="false" outlineLevel="0" collapsed="false">
      <c r="A2240" s="4" t="n">
        <f aca="false">A2239+1</f>
        <v>92</v>
      </c>
      <c r="B2240" s="5" t="s">
        <v>3662</v>
      </c>
      <c r="C2240" s="4" t="str">
        <f aca="false">Лист3!C23</f>
        <v>0,82</v>
      </c>
      <c r="D2240" s="5" t="s">
        <v>3663</v>
      </c>
    </row>
    <row r="2241" customFormat="false" ht="30" hidden="false" customHeight="false" outlineLevel="0" collapsed="false">
      <c r="A2241" s="4" t="n">
        <f aca="false">A2240+1</f>
        <v>93</v>
      </c>
      <c r="B2241" s="5" t="s">
        <v>3664</v>
      </c>
      <c r="C2241" s="4" t="str">
        <f aca="false">Лист3!C21</f>
        <v>0,08</v>
      </c>
      <c r="D2241" s="5" t="s">
        <v>3665</v>
      </c>
    </row>
    <row r="2242" customFormat="false" ht="30" hidden="false" customHeight="false" outlineLevel="0" collapsed="false">
      <c r="A2242" s="4" t="n">
        <f aca="false">A2241+1</f>
        <v>94</v>
      </c>
      <c r="B2242" s="5" t="s">
        <v>3666</v>
      </c>
      <c r="C2242" s="4" t="str">
        <f aca="false">Лист3!C1200</f>
        <v>94,55 %</v>
      </c>
      <c r="D2242" s="5" t="s">
        <v>3667</v>
      </c>
    </row>
    <row r="2243" customFormat="false" ht="45" hidden="false" customHeight="false" outlineLevel="0" collapsed="false">
      <c r="A2243" s="4" t="n">
        <f aca="false">A2242+1</f>
        <v>95</v>
      </c>
      <c r="B2243" s="5" t="s">
        <v>3668</v>
      </c>
      <c r="C2243" s="4" t="str">
        <f aca="false">Лист3!C773</f>
        <v>0,85</v>
      </c>
      <c r="D2243" s="5" t="s">
        <v>3669</v>
      </c>
    </row>
    <row r="2244" customFormat="false" ht="30" hidden="false" customHeight="false" outlineLevel="0" collapsed="false">
      <c r="A2244" s="4" t="n">
        <f aca="false">A2243+1</f>
        <v>96</v>
      </c>
      <c r="B2244" s="5" t="s">
        <v>3670</v>
      </c>
      <c r="C2244" s="4" t="str">
        <f aca="false">Лист3!C772</f>
        <v>0,69</v>
      </c>
      <c r="D2244" s="5" t="s">
        <v>3671</v>
      </c>
    </row>
    <row r="2245" customFormat="false" ht="30" hidden="false" customHeight="false" outlineLevel="0" collapsed="false">
      <c r="A2245" s="4" t="n">
        <f aca="false">A2244+1</f>
        <v>97</v>
      </c>
      <c r="B2245" s="5" t="s">
        <v>3672</v>
      </c>
      <c r="C2245" s="4" t="str">
        <f aca="false">Лист3!C1198</f>
        <v>29944 тыс. руб.</v>
      </c>
      <c r="D2245" s="5" t="s">
        <v>3673</v>
      </c>
    </row>
    <row r="2246" customFormat="false" ht="30" hidden="false" customHeight="false" outlineLevel="0" collapsed="false">
      <c r="A2246" s="4" t="n">
        <f aca="false">A2245+1</f>
        <v>98</v>
      </c>
      <c r="B2246" s="5" t="s">
        <v>3674</v>
      </c>
      <c r="C2246" s="4" t="str">
        <f aca="false">Лист3!C1197</f>
        <v>33625 тыс. руб.</v>
      </c>
      <c r="D2246" s="5" t="s">
        <v>3675</v>
      </c>
    </row>
    <row r="2247" customFormat="false" ht="30" hidden="false" customHeight="false" outlineLevel="0" collapsed="false">
      <c r="A2247" s="4" t="n">
        <f aca="false">A2246+1</f>
        <v>99</v>
      </c>
      <c r="B2247" s="5" t="s">
        <v>3676</v>
      </c>
      <c r="C2247" s="4" t="str">
        <f aca="false">Лист3!C1210</f>
        <v>28312 тыс. руб.</v>
      </c>
      <c r="D2247" s="5" t="s">
        <v>3677</v>
      </c>
    </row>
    <row r="2248" customFormat="false" ht="30" hidden="false" customHeight="false" outlineLevel="0" collapsed="false">
      <c r="A2248" s="4" t="n">
        <f aca="false">A2247+1</f>
        <v>100</v>
      </c>
      <c r="B2248" s="5" t="s">
        <v>3678</v>
      </c>
      <c r="C2248" s="4" t="str">
        <f aca="false">Лист3!C13</f>
        <v>13,97 %</v>
      </c>
      <c r="D2248" s="5" t="s">
        <v>3679</v>
      </c>
    </row>
    <row r="2249" customFormat="false" ht="30" hidden="false" customHeight="false" outlineLevel="0" collapsed="false">
      <c r="A2249" s="4" t="n">
        <f aca="false">A2248+1</f>
        <v>101</v>
      </c>
      <c r="B2249" s="5" t="s">
        <v>3680</v>
      </c>
      <c r="C2249" s="4" t="str">
        <f aca="false">Лист3!C777</f>
        <v>16,24%</v>
      </c>
      <c r="D2249" s="5" t="s">
        <v>3681</v>
      </c>
    </row>
    <row r="2250" customFormat="false" ht="30" hidden="false" customHeight="false" outlineLevel="0" collapsed="false">
      <c r="A2250" s="4" t="n">
        <f aca="false">A2249+1</f>
        <v>102</v>
      </c>
      <c r="B2250" s="5" t="s">
        <v>3682</v>
      </c>
      <c r="C2250" s="4" t="str">
        <f aca="false">Лист3!C771</f>
        <v>28650 тыс. руб.</v>
      </c>
      <c r="D2250" s="5" t="s">
        <v>3683</v>
      </c>
    </row>
    <row r="2251" customFormat="false" ht="60" hidden="false" customHeight="false" outlineLevel="0" collapsed="false">
      <c r="A2251" s="4" t="n">
        <f aca="false">A2250+1</f>
        <v>103</v>
      </c>
      <c r="B2251" s="5" t="s">
        <v>3684</v>
      </c>
      <c r="C2251" s="4" t="str">
        <f aca="false">Лист3!C16</f>
        <v>1,01</v>
      </c>
      <c r="D2251" s="5" t="s">
        <v>3685</v>
      </c>
    </row>
    <row r="2252" customFormat="false" ht="30" hidden="false" customHeight="false" outlineLevel="0" collapsed="false">
      <c r="A2252" s="4" t="n">
        <f aca="false">A2251+1</f>
        <v>104</v>
      </c>
      <c r="B2252" s="5" t="s">
        <v>3686</v>
      </c>
      <c r="C2252" s="4" t="str">
        <f aca="false">Лист3!C138</f>
        <v>выручка-нетто</v>
      </c>
      <c r="D2252" s="5"/>
    </row>
    <row r="2253" customFormat="false" ht="30" hidden="false" customHeight="false" outlineLevel="0" collapsed="false">
      <c r="A2253" s="4" t="n">
        <f aca="false">A2252+1</f>
        <v>105</v>
      </c>
      <c r="B2253" s="5" t="s">
        <v>3687</v>
      </c>
      <c r="C2253" s="4" t="str">
        <f aca="false">Лист3!C136</f>
        <v>выручка-нетто</v>
      </c>
      <c r="D2253" s="5"/>
    </row>
    <row r="2254" customFormat="false" ht="30" hidden="false" customHeight="false" outlineLevel="0" collapsed="false">
      <c r="A2254" s="4" t="n">
        <f aca="false">A2253+1</f>
        <v>106</v>
      </c>
      <c r="B2254" s="5" t="s">
        <v>3688</v>
      </c>
      <c r="C2254" s="4" t="str">
        <f aca="false">Лист3!C210</f>
        <v>чистой прибыли к собственному капиталу</v>
      </c>
      <c r="D2254" s="5"/>
    </row>
    <row r="2255" customFormat="false" ht="30" hidden="false" customHeight="false" outlineLevel="0" collapsed="false">
      <c r="A2255" s="4" t="n">
        <f aca="false">A2254+1</f>
        <v>107</v>
      </c>
      <c r="B2255" s="5" t="s">
        <v>3459</v>
      </c>
      <c r="C2255" s="4" t="str">
        <f aca="false">Лист3!C64</f>
        <v>прибыльности вложения капитала в имущество организации</v>
      </c>
      <c r="D2255" s="5" t="s">
        <v>3689</v>
      </c>
    </row>
    <row r="2256" customFormat="false" ht="30" hidden="false" customHeight="false" outlineLevel="0" collapsed="false">
      <c r="A2256" s="4" t="n">
        <f aca="false">A2255+1</f>
        <v>108</v>
      </c>
      <c r="B2256" s="5" t="s">
        <v>3690</v>
      </c>
      <c r="C2256" s="4" t="str">
        <f aca="false">Лист3!C196</f>
        <v>доходности продаж</v>
      </c>
      <c r="D2256" s="5"/>
    </row>
    <row r="2257" customFormat="false" ht="45" hidden="false" customHeight="false" outlineLevel="0" collapsed="false">
      <c r="A2257" s="4" t="n">
        <f aca="false">A2256+1</f>
        <v>109</v>
      </c>
      <c r="B2257" s="5" t="s">
        <v>3691</v>
      </c>
      <c r="C2257" s="4" t="str">
        <f aca="false">Лист3!C214</f>
        <v>собственного капитала к заемному и отношение заемного капитала к сумме собственного и заемного капиталов</v>
      </c>
      <c r="D2257" s="5"/>
    </row>
    <row r="2258" customFormat="false" ht="30" hidden="false" customHeight="false" outlineLevel="0" collapsed="false">
      <c r="A2258" s="4" t="n">
        <f aca="false">A2257+1</f>
        <v>110</v>
      </c>
      <c r="B2258" s="5" t="s">
        <v>3692</v>
      </c>
      <c r="C2258" s="4" t="str">
        <f aca="false">Лист3!C244</f>
        <v>минимальную потребность в собственном оборотном капитале</v>
      </c>
      <c r="D2258" s="5"/>
    </row>
    <row r="2259" customFormat="false" ht="45" hidden="false" customHeight="false" outlineLevel="0" collapsed="false">
      <c r="A2259" s="4" t="n">
        <f aca="false">A2258+1</f>
        <v>111</v>
      </c>
      <c r="B2259" s="5" t="s">
        <v>3693</v>
      </c>
      <c r="C2259" s="4" t="str">
        <f aca="false">Лист3!C100</f>
        <v>способность превращения активов в денежную форму в короткий срок и без существенного снижения их стоимости</v>
      </c>
      <c r="D2259" s="5"/>
    </row>
    <row r="2260" customFormat="false" ht="75" hidden="false" customHeight="false" outlineLevel="0" collapsed="false">
      <c r="A2260" s="4" t="n">
        <f aca="false">A2259+1</f>
        <v>112</v>
      </c>
      <c r="B2260" s="5" t="s">
        <v>3694</v>
      </c>
      <c r="C2260" s="4" t="str">
        <f aca="false">Лист3!C232</f>
        <v>определенные уровни обеспеченности материальных запасов собственными оборотными средствами и соотношения заемных и собственных средств, гарантирующие платежеспособность организации в перспективе</v>
      </c>
      <c r="D2260" s="5"/>
    </row>
    <row r="2261" customFormat="false" ht="30" hidden="false" customHeight="false" outlineLevel="0" collapsed="false">
      <c r="A2261" s="4" t="n">
        <f aca="false">A2260+1</f>
        <v>113</v>
      </c>
      <c r="B2261" s="5" t="s">
        <v>3695</v>
      </c>
      <c r="C2261" s="4" t="str">
        <f aca="false">Лист3!C66</f>
        <v>задолженность участников (учредителей) по взносам в уставный капитал</v>
      </c>
      <c r="D2261" s="5" t="s">
        <v>3696</v>
      </c>
    </row>
    <row r="2262" customFormat="false" ht="15" hidden="false" customHeight="false" outlineLevel="0" collapsed="false">
      <c r="A2262" s="4" t="n">
        <f aca="false">A2261+1</f>
        <v>114</v>
      </c>
      <c r="B2262" s="5" t="s">
        <v>3697</v>
      </c>
      <c r="C2262" s="4" t="str">
        <f aca="false">Лист3!C183</f>
        <v>доходы будущих периодов</v>
      </c>
      <c r="D2262" s="5"/>
    </row>
    <row r="2263" customFormat="false" ht="30" hidden="false" customHeight="false" outlineLevel="0" collapsed="false">
      <c r="A2263" s="4" t="n">
        <f aca="false">A2262+1</f>
        <v>115</v>
      </c>
      <c r="B2263" s="5" t="s">
        <v>3698</v>
      </c>
      <c r="C2263" s="4" t="str">
        <f aca="false">Лист3!C238</f>
        <v>со знаком "+" в операционной деятельности</v>
      </c>
      <c r="D2263" s="5"/>
    </row>
    <row r="2264" customFormat="false" ht="30" hidden="false" customHeight="false" outlineLevel="0" collapsed="false">
      <c r="A2264" s="4" t="n">
        <f aca="false">A2263+1</f>
        <v>116</v>
      </c>
      <c r="B2264" s="5" t="s">
        <v>3699</v>
      </c>
      <c r="C2264" s="4" t="str">
        <f aca="false">Лист3!C162</f>
        <v>со знаком "плюс" в разделе операционной деятельности</v>
      </c>
      <c r="D2264" s="5"/>
    </row>
    <row r="2265" customFormat="false" ht="30" hidden="false" customHeight="false" outlineLevel="0" collapsed="false">
      <c r="A2265" s="4" t="n">
        <f aca="false">A2264+1</f>
        <v>117</v>
      </c>
      <c r="B2265" s="5" t="s">
        <v>3700</v>
      </c>
      <c r="C2265" s="4" t="str">
        <f aca="false">Лист3!C239</f>
        <v>корректировка не найдет отражения в отчете</v>
      </c>
      <c r="D2265" s="5"/>
    </row>
    <row r="2266" customFormat="false" ht="45" hidden="false" customHeight="false" outlineLevel="0" collapsed="false">
      <c r="A2266" s="4" t="n">
        <f aca="false">A2265+1</f>
        <v>118</v>
      </c>
      <c r="B2266" s="5" t="s">
        <v>3701</v>
      </c>
      <c r="C2266" s="4" t="str">
        <f aca="false">Лист3!C241</f>
        <v>со знаком "-" в операционной деятельности и со знаком "+" в инвестиционной деятельности</v>
      </c>
      <c r="D2266" s="5"/>
    </row>
    <row r="2267" customFormat="false" ht="30" hidden="false" customHeight="false" outlineLevel="0" collapsed="false">
      <c r="A2267" s="4" t="n">
        <f aca="false">A2266+1</f>
        <v>119</v>
      </c>
      <c r="B2267" s="5" t="s">
        <v>3702</v>
      </c>
      <c r="C2267" s="4" t="str">
        <f aca="false">Лист3!C230</f>
        <v>более рисковый, чем заемный</v>
      </c>
      <c r="D2267" s="5"/>
    </row>
    <row r="2268" customFormat="false" ht="30" hidden="false" customHeight="false" outlineLevel="0" collapsed="false">
      <c r="A2268" s="4" t="n">
        <f aca="false">A2267+1</f>
        <v>120</v>
      </c>
      <c r="B2268" s="5" t="s">
        <v>3703</v>
      </c>
      <c r="C2268" s="4" t="str">
        <f aca="false">Лист3!C229</f>
        <v>своего рода арендная плата за распоряжением им капиталом</v>
      </c>
      <c r="D2268" s="5"/>
    </row>
    <row r="2269" customFormat="false" ht="30" hidden="false" customHeight="false" outlineLevel="0" collapsed="false">
      <c r="A2269" s="4" t="n">
        <f aca="false">A2268+1</f>
        <v>121</v>
      </c>
      <c r="B2269" s="5" t="s">
        <v>3704</v>
      </c>
      <c r="C2269" s="4" t="str">
        <f aca="false">Лист3!C82</f>
        <v>не менее 75%</v>
      </c>
      <c r="D2269" s="5"/>
    </row>
    <row r="2270" customFormat="false" ht="75" hidden="false" customHeight="false" outlineLevel="0" collapsed="false">
      <c r="A2270" s="4" t="n">
        <f aca="false">A2269+1</f>
        <v>122</v>
      </c>
      <c r="B2270" s="5" t="s">
        <v>3705</v>
      </c>
      <c r="C2270" s="4" t="str">
        <f aca="false">Лист3!C1221</f>
        <v>да, на 2,5 дня</v>
      </c>
      <c r="D2270" s="5" t="s">
        <v>3706</v>
      </c>
    </row>
    <row r="2271" customFormat="false" ht="30" hidden="false" customHeight="false" outlineLevel="0" collapsed="false">
      <c r="A2271" s="4" t="n">
        <f aca="false">A2270+1</f>
        <v>123</v>
      </c>
      <c r="B2271" s="5" t="s">
        <v>3707</v>
      </c>
      <c r="C2271" s="4" t="str">
        <f aca="false">Лист3!C192</f>
        <v>учитываются частично</v>
      </c>
      <c r="D2271" s="5"/>
    </row>
    <row r="2272" customFormat="false" ht="45" hidden="false" customHeight="false" outlineLevel="0" collapsed="false">
      <c r="A2272" s="4" t="n">
        <f aca="false">A2271+1</f>
        <v>124</v>
      </c>
      <c r="B2272" s="5" t="s">
        <v>3708</v>
      </c>
      <c r="C2272" s="4" t="str">
        <f aca="false">Лист3!C243</f>
        <v>не найдут отражения</v>
      </c>
      <c r="D2272" s="5"/>
    </row>
    <row r="2273" customFormat="false" ht="15" hidden="false" customHeight="false" outlineLevel="0" collapsed="false">
      <c r="A2273" s="4" t="n">
        <f aca="false">A2272+1</f>
        <v>125</v>
      </c>
      <c r="B2273" s="5" t="s">
        <v>3709</v>
      </c>
      <c r="C2273" s="4" t="str">
        <f aca="false">Лист3!C217</f>
        <v>Прибыль / Активы * 100%</v>
      </c>
      <c r="D2273" s="5"/>
    </row>
    <row r="2274" customFormat="false" ht="15" hidden="false" customHeight="false" outlineLevel="0" collapsed="false">
      <c r="A2274" s="4" t="n">
        <f aca="false">A2273+1</f>
        <v>126</v>
      </c>
      <c r="B2274" s="5" t="s">
        <v>3710</v>
      </c>
      <c r="C2274" s="4" t="str">
        <f aca="false">Лист3!C195</f>
        <v>Чистая прибыль / Выручка * 100%</v>
      </c>
      <c r="D2274" s="5"/>
    </row>
    <row r="2275" customFormat="false" ht="30" hidden="false" customHeight="false" outlineLevel="0" collapsed="false">
      <c r="A2275" s="4" t="n">
        <f aca="false">A2274+1</f>
        <v>127</v>
      </c>
      <c r="B2275" s="5" t="s">
        <v>3711</v>
      </c>
      <c r="C2275" s="4" t="str">
        <f aca="false">Лист3!C205</f>
        <v>0,5</v>
      </c>
      <c r="D2275" s="5"/>
    </row>
    <row r="2276" customFormat="false" ht="30" hidden="false" customHeight="false" outlineLevel="0" collapsed="false">
      <c r="A2276" s="4" t="n">
        <f aca="false">A2275+1</f>
        <v>128</v>
      </c>
      <c r="B2276" s="5" t="s">
        <v>3712</v>
      </c>
      <c r="C2276" s="4" t="str">
        <f aca="false">Лист3!C146</f>
        <v>отношением балансовой прибыли к стоимости имущества предприятия</v>
      </c>
      <c r="D2276" s="5"/>
    </row>
    <row r="2277" customFormat="false" ht="30" hidden="false" customHeight="false" outlineLevel="0" collapsed="false">
      <c r="A2277" s="4" t="n">
        <f aca="false">A2276+1</f>
        <v>129</v>
      </c>
      <c r="B2277" s="5" t="s">
        <v>3713</v>
      </c>
      <c r="C2277" s="4" t="str">
        <f aca="false">Лист3!C228</f>
        <v>увеличивается</v>
      </c>
      <c r="D2277" s="5"/>
    </row>
    <row r="2278" customFormat="false" ht="30" hidden="false" customHeight="false" outlineLevel="0" collapsed="false">
      <c r="A2278" s="4" t="n">
        <f aca="false">A2277+1</f>
        <v>130</v>
      </c>
      <c r="B2278" s="5" t="s">
        <v>3714</v>
      </c>
      <c r="C2278" s="4" t="str">
        <f aca="false">Лист3!C197</f>
        <v>повышается</v>
      </c>
      <c r="D2278" s="5"/>
    </row>
    <row r="2279" customFormat="false" ht="75" hidden="false" customHeight="false" outlineLevel="0" collapsed="false">
      <c r="A2279" s="4" t="n">
        <f aca="false">A2278+1</f>
        <v>131</v>
      </c>
      <c r="B2279" s="5" t="s">
        <v>3715</v>
      </c>
      <c r="C2279" s="4" t="str">
        <f aca="false">Лист3!C168</f>
        <v>3000</v>
      </c>
      <c r="D2279" s="5"/>
    </row>
    <row r="2280" customFormat="false" ht="30" hidden="false" customHeight="false" outlineLevel="0" collapsed="false">
      <c r="A2280" s="4" t="n">
        <f aca="false">A2279+1</f>
        <v>132</v>
      </c>
      <c r="B2280" s="5" t="s">
        <v>3716</v>
      </c>
      <c r="C2280" s="4" t="str">
        <f aca="false">Лист3!C108</f>
        <v>срочности оплаты (степени востребования)</v>
      </c>
      <c r="D2280" s="5"/>
    </row>
    <row r="2281" customFormat="false" ht="30" hidden="false" customHeight="false" outlineLevel="0" collapsed="false">
      <c r="A2281" s="4" t="n">
        <f aca="false">A2280+1</f>
        <v>133</v>
      </c>
      <c r="B2281" s="5" t="s">
        <v>3717</v>
      </c>
      <c r="C2281" s="4" t="str">
        <f aca="false">Лист3!C165</f>
        <v>уменьшению остатков оборотных активов в балансе</v>
      </c>
      <c r="D2281" s="5"/>
    </row>
    <row r="2282" customFormat="false" ht="75" hidden="false" customHeight="false" outlineLevel="0" collapsed="false">
      <c r="A2282" s="4" t="n">
        <f aca="false">A2281+1</f>
        <v>134</v>
      </c>
      <c r="B2282" s="5" t="s">
        <v>3718</v>
      </c>
      <c r="C2282" s="4" t="str">
        <f aca="false">Лист3!C234</f>
        <v>определенными уровнями обеспеченности материальных запасов собственными оборотными средствами и соотношением заемных и собственных средств, гарантирующими платежеспособность организации в перспективе</v>
      </c>
      <c r="D2282" s="5"/>
    </row>
    <row r="2283" customFormat="false" ht="15" hidden="false" customHeight="false" outlineLevel="0" collapsed="false">
      <c r="A2283" s="4" t="n">
        <f aca="false">A2282+1</f>
        <v>135</v>
      </c>
      <c r="B2283" s="5" t="s">
        <v>3719</v>
      </c>
      <c r="C2283" s="4" t="str">
        <f aca="false">Лист3!C191</f>
        <v>к сокращению собственного капитала</v>
      </c>
      <c r="D2283" s="5"/>
    </row>
    <row r="2284" customFormat="false" ht="30" hidden="false" customHeight="false" outlineLevel="0" collapsed="false">
      <c r="A2284" s="4" t="n">
        <f aca="false">A2283+1</f>
        <v>136</v>
      </c>
      <c r="B2284" s="5" t="s">
        <v>3720</v>
      </c>
      <c r="C2284" s="4" t="str">
        <f aca="false">Лист3!C186</f>
        <v>к уменьшению собственногокапитала</v>
      </c>
      <c r="D2284" s="5"/>
    </row>
    <row r="2285" customFormat="false" ht="15" hidden="false" customHeight="false" outlineLevel="0" collapsed="false">
      <c r="A2285" s="4" t="n">
        <f aca="false">A2284+1</f>
        <v>137</v>
      </c>
      <c r="B2285" s="5" t="s">
        <v>3721</v>
      </c>
      <c r="C2285" s="4" t="str">
        <f aca="false">Лист3!C209</f>
        <v>зависит от структуры совокупного капитала</v>
      </c>
      <c r="D2285" s="5"/>
    </row>
    <row r="2286" customFormat="false" ht="15" hidden="false" customHeight="false" outlineLevel="0" collapsed="false">
      <c r="A2286" s="4" t="n">
        <f aca="false">A2285+1</f>
        <v>138</v>
      </c>
      <c r="B2286" s="5" t="s">
        <v>3722</v>
      </c>
      <c r="C2286" s="4" t="str">
        <f aca="false">Лист3!C123</f>
        <v>Текущие активы - Текущие обязательства</v>
      </c>
      <c r="D2286" s="5"/>
    </row>
    <row r="2287" customFormat="false" ht="15" hidden="false" customHeight="false" outlineLevel="0" collapsed="false">
      <c r="A2287" s="4" t="n">
        <f aca="false">A2286+1</f>
        <v>139</v>
      </c>
      <c r="B2287" s="5" t="s">
        <v>3722</v>
      </c>
      <c r="C2287" s="4" t="str">
        <f aca="false">Лист3!C158</f>
        <v>Оборотные активы - Краткосрочные обязательства</v>
      </c>
      <c r="D2287" s="5"/>
    </row>
    <row r="2288" customFormat="false" ht="30" hidden="false" customHeight="false" outlineLevel="0" collapsed="false">
      <c r="A2288" s="4" t="n">
        <f aca="false">A2287+1</f>
        <v>140</v>
      </c>
      <c r="B2288" s="5" t="s">
        <v>3723</v>
      </c>
      <c r="C2288" s="4" t="str">
        <f aca="false">Лист3!C227</f>
        <v> заимствования средств собственного капитала</v>
      </c>
      <c r="D2288" s="5"/>
    </row>
    <row r="2289" customFormat="false" ht="15" hidden="false" customHeight="false" outlineLevel="0" collapsed="false">
      <c r="A2289" s="4" t="n">
        <f aca="false">A2288+1</f>
        <v>141</v>
      </c>
      <c r="B2289" s="5" t="s">
        <v>3724</v>
      </c>
      <c r="C2289" s="4" t="str">
        <f aca="false">Лист3!C164</f>
        <v>привлечением заемного капитала</v>
      </c>
      <c r="D2289" s="5"/>
    </row>
    <row r="2290" customFormat="false" ht="30" hidden="false" customHeight="false" outlineLevel="0" collapsed="false">
      <c r="A2290" s="4" t="n">
        <f aca="false">A2289+1</f>
        <v>142</v>
      </c>
      <c r="B2290" s="5" t="s">
        <v>3725</v>
      </c>
      <c r="C2290" s="4" t="str">
        <f aca="false">Лист3!C119</f>
        <v>рентабельностью оборотных активов</v>
      </c>
      <c r="D2290" s="5"/>
    </row>
    <row r="2291" customFormat="false" ht="15" hidden="false" customHeight="false" outlineLevel="0" collapsed="false">
      <c r="A2291" s="4" t="n">
        <f aca="false">A2290+1</f>
        <v>143</v>
      </c>
      <c r="B2291" s="5" t="s">
        <v>3726</v>
      </c>
      <c r="C2291" s="4" t="str">
        <f aca="false">Лист3!C60</f>
        <v>оборачиваемостью оборотных средств</v>
      </c>
      <c r="D2291" s="5" t="s">
        <v>3727</v>
      </c>
    </row>
    <row r="2292" customFormat="false" ht="15" hidden="false" customHeight="false" outlineLevel="0" collapsed="false">
      <c r="A2292" s="4" t="n">
        <f aca="false">A2291+1</f>
        <v>144</v>
      </c>
      <c r="B2292" s="5" t="s">
        <v>3728</v>
      </c>
      <c r="C2292" s="4" t="str">
        <f aca="false">Лист3!C237</f>
        <v>рентабельности и деловой активности</v>
      </c>
      <c r="D2292" s="5"/>
    </row>
    <row r="2293" s="13" customFormat="true" ht="15" hidden="false" customHeight="false" outlineLevel="0" collapsed="false">
      <c r="A2293" s="10"/>
      <c r="B2293" s="11" t="s">
        <v>3729</v>
      </c>
      <c r="C2293" s="10"/>
      <c r="D2293" s="12"/>
    </row>
    <row r="2294" customFormat="false" ht="30" hidden="false" customHeight="false" outlineLevel="0" collapsed="false">
      <c r="A2294" s="4" t="n">
        <v>1</v>
      </c>
      <c r="B2294" s="5" t="s">
        <v>3730</v>
      </c>
      <c r="C2294" s="4" t="str">
        <f aca="false">Лист3!C351</f>
        <v>если нераспределенная прибыль прошлых лет превосходит убыток отчетного года</v>
      </c>
      <c r="D2294" s="5"/>
    </row>
    <row r="2295" customFormat="false" ht="30" hidden="false" customHeight="false" outlineLevel="0" collapsed="false">
      <c r="A2295" s="4" t="n">
        <f aca="false">A2294+1</f>
        <v>2</v>
      </c>
      <c r="B2295" s="5" t="s">
        <v>3731</v>
      </c>
      <c r="C2295" s="4" t="str">
        <f aca="false">Лист3!C263</f>
        <v>выгодно</v>
      </c>
      <c r="D2295" s="5"/>
    </row>
    <row r="2296" customFormat="false" ht="30" hidden="false" customHeight="false" outlineLevel="0" collapsed="false">
      <c r="A2296" s="4" t="n">
        <f aca="false">A2295+1</f>
        <v>3</v>
      </c>
      <c r="B2296" s="5" t="s">
        <v>3732</v>
      </c>
      <c r="C2296" s="4" t="str">
        <f aca="false">Лист3!C272</f>
        <v>лизингодателя или лизингополучателя</v>
      </c>
      <c r="D2296" s="5"/>
    </row>
    <row r="2297" customFormat="false" ht="45" hidden="false" customHeight="false" outlineLevel="0" collapsed="false">
      <c r="A2297" s="4" t="n">
        <f aca="false">A2296+1</f>
        <v>4</v>
      </c>
      <c r="B2297" s="5" t="s">
        <v>3733</v>
      </c>
      <c r="C2297" s="4" t="str">
        <f aca="false">Лист3!C275</f>
        <v>обыкновенных акций</v>
      </c>
      <c r="D2297" s="5"/>
    </row>
    <row r="2298" customFormat="false" ht="30" hidden="false" customHeight="false" outlineLevel="0" collapsed="false">
      <c r="A2298" s="4" t="n">
        <f aca="false">A2297+1</f>
        <v>5</v>
      </c>
      <c r="B2298" s="5" t="s">
        <v>3734</v>
      </c>
      <c r="C2298" s="4" t="str">
        <f aca="false">Лист3!C278</f>
        <v>5% уставного капитала</v>
      </c>
      <c r="D2298" s="5"/>
    </row>
    <row r="2299" customFormat="false" ht="15" hidden="false" customHeight="false" outlineLevel="0" collapsed="false">
      <c r="A2299" s="4" t="n">
        <f aca="false">A2298+1</f>
        <v>6</v>
      </c>
      <c r="B2299" s="5" t="s">
        <v>3735</v>
      </c>
      <c r="C2299" s="4" t="str">
        <f aca="false">Лист3!C353</f>
        <v>уменьшится в случае начисления дивидендов</v>
      </c>
      <c r="D2299" s="5"/>
    </row>
    <row r="2300" customFormat="false" ht="30" hidden="false" customHeight="false" outlineLevel="0" collapsed="false">
      <c r="A2300" s="4" t="n">
        <f aca="false">A2299+1</f>
        <v>7</v>
      </c>
      <c r="B2300" s="5" t="s">
        <v>3736</v>
      </c>
      <c r="C2300" s="4" t="str">
        <f aca="false">Лист3!C325</f>
        <v>Vt может быть как больше, так и меньше Pm</v>
      </c>
      <c r="D2300" s="5"/>
    </row>
    <row r="2301" customFormat="false" ht="15" hidden="false" customHeight="false" outlineLevel="0" collapsed="false">
      <c r="A2301" s="4" t="n">
        <f aca="false">A2300+1</f>
        <v>8</v>
      </c>
      <c r="B2301" s="5" t="s">
        <v>3737</v>
      </c>
      <c r="C2301" s="4" t="str">
        <f aca="false">Лист3!C282</f>
        <v>привилегированных акций в обыкновенные</v>
      </c>
      <c r="D2301" s="5"/>
    </row>
    <row r="2302" customFormat="false" ht="15" hidden="false" customHeight="false" outlineLevel="0" collapsed="false">
      <c r="A2302" s="4" t="n">
        <f aca="false">A2301+1</f>
        <v>9</v>
      </c>
      <c r="B2302" s="5" t="s">
        <v>3738</v>
      </c>
      <c r="C2302" s="4" t="str">
        <f aca="false">Лист3!C352</f>
        <v>не является обязательной</v>
      </c>
      <c r="D2302" s="5"/>
    </row>
    <row r="2303" customFormat="false" ht="30" hidden="false" customHeight="false" outlineLevel="0" collapsed="false">
      <c r="A2303" s="4" t="n">
        <f aca="false">A2302+1</f>
        <v>10</v>
      </c>
      <c r="B2303" s="5" t="s">
        <v>3739</v>
      </c>
      <c r="C2303" s="4" t="str">
        <f aca="false">Лист3!C298</f>
        <v>является обязательной при любом финансовом результате</v>
      </c>
      <c r="D2303" s="5"/>
    </row>
    <row r="2304" customFormat="false" ht="45" hidden="false" customHeight="false" outlineLevel="0" collapsed="false">
      <c r="A2304" s="4" t="n">
        <f aca="false">A2303+1</f>
        <v>11</v>
      </c>
      <c r="B2304" s="5" t="s">
        <v>3740</v>
      </c>
      <c r="C2304" s="4" t="str">
        <f aca="false">Лист3!C344</f>
        <v>часть имущества акционерного общества, изымаемая его акционерами пропорционально их долям в уставном капитале</v>
      </c>
      <c r="D2304" s="5"/>
    </row>
    <row r="2305" customFormat="false" ht="15" hidden="false" customHeight="false" outlineLevel="0" collapsed="false">
      <c r="A2305" s="4" t="n">
        <f aca="false">A2304+1</f>
        <v>12</v>
      </c>
      <c r="B2305" s="5" t="s">
        <v>3741</v>
      </c>
      <c r="C2305" s="4" t="str">
        <f aca="false">Лист3!C346</f>
        <v>деньгами и иным имуществом</v>
      </c>
      <c r="D2305" s="5"/>
    </row>
    <row r="2306" customFormat="false" ht="45" hidden="false" customHeight="false" outlineLevel="0" collapsed="false">
      <c r="A2306" s="4" t="n">
        <f aca="false">A2305+1</f>
        <v>13</v>
      </c>
      <c r="B2306" s="5" t="s">
        <v>3742</v>
      </c>
      <c r="C2306" s="4" t="str">
        <f aca="false">Лист3!C264</f>
        <v>ожидаемая к получению (выплате) в будущем, но оцененная с позиции некоторого предшествующего этому получению момента времени</v>
      </c>
      <c r="D2306" s="5"/>
    </row>
    <row r="2307" customFormat="false" ht="30" hidden="false" customHeight="false" outlineLevel="0" collapsed="false">
      <c r="A2307" s="4" t="n">
        <f aca="false">A2306+1</f>
        <v>14</v>
      </c>
      <c r="B2307" s="5" t="s">
        <v>3743</v>
      </c>
      <c r="C2307" s="4" t="str">
        <f aca="false">Лист3!C280</f>
        <v>чистой прибыли</v>
      </c>
      <c r="D2307" s="5"/>
    </row>
    <row r="2308" customFormat="false" ht="30" hidden="false" customHeight="false" outlineLevel="0" collapsed="false">
      <c r="A2308" s="4" t="n">
        <f aca="false">A2307+1</f>
        <v>15</v>
      </c>
      <c r="B2308" s="5" t="s">
        <v>3744</v>
      </c>
      <c r="C2308" s="4" t="str">
        <f aca="false">Лист3!C340</f>
        <v>акции АА более рисковы, чем акции ВВ</v>
      </c>
      <c r="D2308" s="5"/>
    </row>
    <row r="2309" customFormat="false" ht="30" hidden="false" customHeight="false" outlineLevel="0" collapsed="false">
      <c r="A2309" s="4" t="n">
        <f aca="false">A2308+1</f>
        <v>16</v>
      </c>
      <c r="B2309" s="5" t="s">
        <v>3745</v>
      </c>
      <c r="C2309" s="4" t="str">
        <f aca="false">Лист3!C305</f>
        <v>проект рекомендуется к принятию</v>
      </c>
      <c r="D2309" s="5"/>
    </row>
    <row r="2310" customFormat="false" ht="30" hidden="false" customHeight="false" outlineLevel="0" collapsed="false">
      <c r="A2310" s="4" t="n">
        <f aca="false">A2309+1</f>
        <v>17</v>
      </c>
      <c r="B2310" s="5" t="s">
        <v>3746</v>
      </c>
      <c r="C2310" s="4" t="str">
        <f aca="false">Лист3!C304</f>
        <v>проект следует отвергнуть</v>
      </c>
      <c r="D2310" s="5"/>
    </row>
    <row r="2311" customFormat="false" ht="30" hidden="false" customHeight="false" outlineLevel="0" collapsed="false">
      <c r="A2311" s="4" t="n">
        <f aca="false">A2310+1</f>
        <v>18</v>
      </c>
      <c r="B2311" s="5" t="s">
        <v>3747</v>
      </c>
      <c r="C2311" s="4" t="str">
        <f aca="false">Лист3!C335</f>
        <v>текущая рыночная цена облигации совпадает с ее нарицательной стоимостью</v>
      </c>
      <c r="D2311" s="5"/>
    </row>
    <row r="2312" customFormat="false" ht="30" hidden="false" customHeight="false" outlineLevel="0" collapsed="false">
      <c r="A2312" s="4" t="n">
        <f aca="false">A2311+1</f>
        <v>19</v>
      </c>
      <c r="B2312" s="5" t="s">
        <v>3748</v>
      </c>
      <c r="C2312" s="4" t="str">
        <f aca="false">Лист3!C334</f>
        <v>с премией</v>
      </c>
      <c r="D2312" s="5"/>
    </row>
    <row r="2313" customFormat="false" ht="30" hidden="false" customHeight="false" outlineLevel="0" collapsed="false">
      <c r="A2313" s="4" t="n">
        <f aca="false">A2312+1</f>
        <v>20</v>
      </c>
      <c r="B2313" s="5" t="s">
        <v>3749</v>
      </c>
      <c r="C2313" s="4" t="str">
        <f aca="false">Лист3!C333</f>
        <v>с дисконтом</v>
      </c>
      <c r="D2313" s="5"/>
    </row>
    <row r="2314" customFormat="false" ht="30" hidden="false" customHeight="false" outlineLevel="0" collapsed="false">
      <c r="A2314" s="4" t="n">
        <f aca="false">A2313+1</f>
        <v>21</v>
      </c>
      <c r="B2314" s="5" t="s">
        <v>3750</v>
      </c>
      <c r="C2314" s="4" t="str">
        <f aca="false">Лист3!C332</f>
        <v>увеличить ставку дисконтирования</v>
      </c>
      <c r="D2314" s="5"/>
    </row>
    <row r="2315" customFormat="false" ht="15" hidden="false" customHeight="false" outlineLevel="0" collapsed="false">
      <c r="A2315" s="4" t="n">
        <f aca="false">A2314+1</f>
        <v>22</v>
      </c>
      <c r="B2315" s="5" t="s">
        <v>3751</v>
      </c>
      <c r="C2315" s="4" t="str">
        <f aca="false">Лист3!C343</f>
        <v>1</v>
      </c>
      <c r="D2315" s="5"/>
    </row>
    <row r="2316" customFormat="false" ht="30" hidden="false" customHeight="false" outlineLevel="0" collapsed="false">
      <c r="A2316" s="4" t="n">
        <f aca="false">A2315+1</f>
        <v>23</v>
      </c>
      <c r="B2316" s="5" t="s">
        <v>3752</v>
      </c>
      <c r="C2316" s="4" t="str">
        <f aca="false">Лист3!C303</f>
        <v>суммы дисконтированных элементов возвратного потока к величине исходной инвестиции</v>
      </c>
      <c r="D2316" s="5"/>
    </row>
    <row r="2317" customFormat="false" ht="30" hidden="false" customHeight="false" outlineLevel="0" collapsed="false">
      <c r="A2317" s="4" t="n">
        <f aca="false">A2316+1</f>
        <v>24</v>
      </c>
      <c r="B2317" s="5" t="s">
        <v>3753</v>
      </c>
      <c r="C2317" s="4" t="str">
        <f aca="false">Лист3!C318</f>
        <v>совпадают оценки выходных запасов на начало и конец отчетного периода</v>
      </c>
      <c r="D2317" s="5"/>
    </row>
    <row r="2318" customFormat="false" ht="30" hidden="false" customHeight="false" outlineLevel="0" collapsed="false">
      <c r="A2318" s="4" t="n">
        <f aca="false">A2317+1</f>
        <v>25</v>
      </c>
      <c r="B2318" s="5" t="s">
        <v>3754</v>
      </c>
      <c r="C2318" s="4" t="str">
        <f aca="false">Лист3!C317</f>
        <v>могут совпадать</v>
      </c>
      <c r="D2318" s="5"/>
    </row>
    <row r="2319" customFormat="false" ht="30" hidden="false" customHeight="false" outlineLevel="0" collapsed="false">
      <c r="A2319" s="4" t="n">
        <f aca="false">A2318+1</f>
        <v>26</v>
      </c>
      <c r="B2319" s="5" t="s">
        <v>3755</v>
      </c>
      <c r="C2319" s="4" t="str">
        <f aca="false">Лист3!C308</f>
        <v>"индекс рентабельности инвестиции" (PI) и "внутренняя норма прибыли" (IRR)</v>
      </c>
      <c r="D2319" s="5"/>
    </row>
    <row r="2320" customFormat="false" ht="15" hidden="false" customHeight="false" outlineLevel="0" collapsed="false">
      <c r="A2320" s="4" t="n">
        <f aca="false">A2319+1</f>
        <v>27</v>
      </c>
      <c r="B2320" s="5" t="s">
        <v>3756</v>
      </c>
      <c r="C2320" s="4" t="str">
        <f aca="false">Лист3!C350</f>
        <v>чистая прибыль</v>
      </c>
      <c r="D2320" s="5"/>
    </row>
    <row r="2321" customFormat="false" ht="15" hidden="false" customHeight="false" outlineLevel="0" collapsed="false">
      <c r="A2321" s="4" t="n">
        <f aca="false">A2320+1</f>
        <v>28</v>
      </c>
      <c r="B2321" s="5" t="s">
        <v>3757</v>
      </c>
      <c r="C2321" s="4" t="str">
        <f aca="false">Лист3!C339</f>
        <v>государственные облигации</v>
      </c>
      <c r="D2321" s="5"/>
    </row>
    <row r="2322" customFormat="false" ht="30" hidden="false" customHeight="false" outlineLevel="0" collapsed="false">
      <c r="A2322" s="4" t="n">
        <f aca="false">A2321+1</f>
        <v>29</v>
      </c>
      <c r="B2322" s="5" t="s">
        <v>3758</v>
      </c>
      <c r="C2322" s="4" t="str">
        <f aca="false">Лист3!C311</f>
        <v>первая всегда больше второй</v>
      </c>
      <c r="D2322" s="5"/>
    </row>
    <row r="2323" customFormat="false" ht="60" hidden="false" customHeight="false" outlineLevel="0" collapsed="false">
      <c r="A2323" s="4" t="n">
        <f aca="false">A2322+1</f>
        <v>30</v>
      </c>
      <c r="B2323" s="5" t="s">
        <v>3759</v>
      </c>
      <c r="C2323" s="4" t="str">
        <f aca="false">Лист3!C338</f>
        <v>k = D1 / P0 + g</v>
      </c>
      <c r="D2323" s="5"/>
    </row>
    <row r="2324" customFormat="false" ht="30" hidden="false" customHeight="false" outlineLevel="0" collapsed="false">
      <c r="A2324" s="4" t="n">
        <f aca="false">A2323+1</f>
        <v>31</v>
      </c>
      <c r="B2324" s="5" t="s">
        <v>3760</v>
      </c>
      <c r="C2324" s="4" t="str">
        <f aca="false">Лист3!C2224</f>
        <v>полная себестоимость</v>
      </c>
      <c r="D2324" s="5" t="s">
        <v>3240</v>
      </c>
    </row>
    <row r="2325" customFormat="false" ht="60" hidden="false" customHeight="false" outlineLevel="0" collapsed="false">
      <c r="A2325" s="4" t="n">
        <f aca="false">A2324+1</f>
        <v>32</v>
      </c>
      <c r="B2325" s="5" t="s">
        <v>3761</v>
      </c>
      <c r="C2325" s="4" t="str">
        <f aca="false">Лист3!C300</f>
        <v>процедура оценки бизнеса или финансового актива путем расчета чистой дисконтированной стоимости ожидаемых будущих доходов, генерируемых данным бизнесом (активом)</v>
      </c>
      <c r="D2325" s="5"/>
    </row>
    <row r="2326" customFormat="false" ht="60" hidden="false" customHeight="false" outlineLevel="0" collapsed="false">
      <c r="A2326" s="4" t="n">
        <f aca="false">A2325+1</f>
        <v>33</v>
      </c>
      <c r="B2326" s="5" t="s">
        <v>3762</v>
      </c>
      <c r="C2326" s="4" t="str">
        <f aca="false">Лист3!C302</f>
        <v>максимально допустимый уровень затрат по финансированию проекта, при достижении которого реализация проекта не приносит экономического эффекта, но и не дает убытка</v>
      </c>
      <c r="D2326" s="5"/>
    </row>
    <row r="2327" customFormat="false" ht="30" hidden="false" customHeight="false" outlineLevel="0" collapsed="false">
      <c r="A2327" s="4" t="n">
        <f aca="false">A2326+1</f>
        <v>34</v>
      </c>
      <c r="B2327" s="5" t="s">
        <v>3763</v>
      </c>
      <c r="C2327" s="4" t="str">
        <f aca="false">Лист3!C349</f>
        <v>да</v>
      </c>
      <c r="D2327" s="5"/>
    </row>
    <row r="2328" customFormat="false" ht="15" hidden="false" customHeight="false" outlineLevel="0" collapsed="false">
      <c r="A2328" s="4" t="n">
        <f aca="false">A2327+1</f>
        <v>35</v>
      </c>
      <c r="B2328" s="5" t="s">
        <v>3764</v>
      </c>
      <c r="C2328" s="4" t="str">
        <f aca="false">Лист3!C348</f>
        <v>да, если это предусмотрено уставом общества</v>
      </c>
      <c r="D2328" s="5"/>
    </row>
    <row r="2329" customFormat="false" ht="30" hidden="false" customHeight="false" outlineLevel="0" collapsed="false">
      <c r="A2329" s="4" t="n">
        <f aca="false">A2328+1</f>
        <v>36</v>
      </c>
      <c r="B2329" s="5" t="s">
        <v>3765</v>
      </c>
      <c r="C2329" s="4" t="str">
        <f aca="false">Лист3!C257</f>
        <v>нет, ни при каких обстоятельствах</v>
      </c>
      <c r="D2329" s="5"/>
    </row>
    <row r="2330" customFormat="false" ht="30" hidden="false" customHeight="false" outlineLevel="0" collapsed="false">
      <c r="A2330" s="4" t="n">
        <f aca="false">A2329+1</f>
        <v>37</v>
      </c>
      <c r="B2330" s="5" t="s">
        <v>3766</v>
      </c>
      <c r="C2330" s="4" t="str">
        <f aca="false">Лист3!C258</f>
        <v>да, если ставка наращения равна нулю</v>
      </c>
      <c r="D2330" s="5"/>
    </row>
    <row r="2331" customFormat="false" ht="30" hidden="false" customHeight="false" outlineLevel="0" collapsed="false">
      <c r="A2331" s="4" t="n">
        <f aca="false">A2330+1</f>
        <v>38</v>
      </c>
      <c r="B2331" s="5" t="s">
        <v>3767</v>
      </c>
      <c r="C2331" s="4" t="str">
        <f aca="false">Лист3!C259</f>
        <v>нет, ни при каких обстоятельствах</v>
      </c>
      <c r="D2331" s="5"/>
    </row>
    <row r="2332" customFormat="false" ht="30" hidden="false" customHeight="false" outlineLevel="0" collapsed="false">
      <c r="A2332" s="4" t="n">
        <f aca="false">A2331+1</f>
        <v>39</v>
      </c>
      <c r="B2332" s="5" t="s">
        <v>3768</v>
      </c>
      <c r="C2332" s="4" t="str">
        <f aca="false">Лист3!C260</f>
        <v>да, если ставка дисконтирования равна нулю</v>
      </c>
      <c r="D2332" s="5"/>
    </row>
    <row r="2333" customFormat="false" ht="30" hidden="false" customHeight="false" outlineLevel="0" collapsed="false">
      <c r="A2333" s="4" t="n">
        <f aca="false">A2332+1</f>
        <v>40</v>
      </c>
      <c r="B2333" s="5" t="s">
        <v>3769</v>
      </c>
      <c r="C2333" s="4" t="str">
        <f aca="false">Лист3!C281</f>
        <v>уставного капитала</v>
      </c>
      <c r="D2333" s="5"/>
    </row>
    <row r="2334" customFormat="false" ht="15" hidden="false" customHeight="false" outlineLevel="0" collapsed="false">
      <c r="A2334" s="4" t="n">
        <f aca="false">A2333+1</f>
        <v>41</v>
      </c>
      <c r="B2334" s="5" t="s">
        <v>3770</v>
      </c>
      <c r="C2334" s="4" t="str">
        <f aca="false">Лист3!C267</f>
        <v>некоторым активом должника</v>
      </c>
      <c r="D2334" s="5"/>
    </row>
    <row r="2335" customFormat="false" ht="15" hidden="false" customHeight="false" outlineLevel="0" collapsed="false">
      <c r="A2335" s="4" t="n">
        <f aca="false">A2334+1</f>
        <v>42</v>
      </c>
      <c r="B2335" s="5" t="s">
        <v>3771</v>
      </c>
      <c r="C2335" s="4" t="str">
        <f aca="false">Лист3!C266</f>
        <v>обеспеченный некоторым активом должника</v>
      </c>
      <c r="D2335" s="5"/>
    </row>
    <row r="2336" customFormat="false" ht="15" hidden="false" customHeight="false" outlineLevel="0" collapsed="false">
      <c r="A2336" s="4" t="n">
        <f aca="false">A2335+1</f>
        <v>43</v>
      </c>
      <c r="B2336" s="5" t="s">
        <v>3772</v>
      </c>
      <c r="C2336" s="4" t="str">
        <f aca="false">Лист3!C328</f>
        <v>всегда продается с дисконтом</v>
      </c>
      <c r="D2336" s="5"/>
    </row>
    <row r="2337" customFormat="false" ht="30" hidden="false" customHeight="false" outlineLevel="0" collapsed="false">
      <c r="A2337" s="4" t="n">
        <f aca="false">A2336+1</f>
        <v>44</v>
      </c>
      <c r="B2337" s="5" t="s">
        <v>3773</v>
      </c>
      <c r="C2337" s="4" t="str">
        <f aca="false">Лист3!C253</f>
        <v>уровень бизнес-риска, олицетворяемого с данной фирмой</v>
      </c>
      <c r="D2337" s="5"/>
    </row>
    <row r="2338" customFormat="false" ht="60" hidden="false" customHeight="false" outlineLevel="0" collapsed="false">
      <c r="A2338" s="4" t="n">
        <f aca="false">A2337+1</f>
        <v>45</v>
      </c>
      <c r="B2338" s="5" t="s">
        <v>3774</v>
      </c>
      <c r="C2338" s="4" t="str">
        <f aca="false">Лист3!C299</f>
        <v>16,5%</v>
      </c>
      <c r="D2338" s="5"/>
    </row>
    <row r="2339" customFormat="false" ht="30" hidden="false" customHeight="false" outlineLevel="0" collapsed="false">
      <c r="A2339" s="4" t="n">
        <f aca="false">A2338+1</f>
        <v>46</v>
      </c>
      <c r="B2339" s="5" t="s">
        <v>3775</v>
      </c>
      <c r="C2339" s="4" t="str">
        <f aca="false">Лист3!C313</f>
        <v>величина запаса, минимизирующая суммарные затраты по его заказу и хранению</v>
      </c>
      <c r="D2339" s="5"/>
    </row>
    <row r="2340" customFormat="false" ht="45" hidden="false" customHeight="false" outlineLevel="0" collapsed="false">
      <c r="A2340" s="4" t="n">
        <f aca="false">A2339+1</f>
        <v>47</v>
      </c>
      <c r="B2340" s="5" t="s">
        <v>3776</v>
      </c>
      <c r="C2340" s="4" t="str">
        <f aca="false">Лист3!C319</f>
        <v>отвлечение средств предприятия из оборота ввиду омертвления их в неликвидах или непредусмотренных активах</v>
      </c>
      <c r="D2340" s="5"/>
    </row>
    <row r="2341" customFormat="false" ht="45" hidden="false" customHeight="false" outlineLevel="0" collapsed="false">
      <c r="A2341" s="4" t="n">
        <f aca="false">A2340+1</f>
        <v>48</v>
      </c>
      <c r="B2341" s="5" t="s">
        <v>3777</v>
      </c>
      <c r="C2341" s="4" t="str">
        <f aca="false">Лист3!C354</f>
        <v>относительно большая часть списывается на себестоимость, а относительно меньшая капитализируется</v>
      </c>
      <c r="D2341" s="5"/>
    </row>
    <row r="2342" customFormat="false" ht="45" hidden="false" customHeight="false" outlineLevel="0" collapsed="false">
      <c r="A2342" s="4" t="n">
        <f aca="false">A2341+1</f>
        <v>49</v>
      </c>
      <c r="B2342" s="5" t="s">
        <v>3778</v>
      </c>
      <c r="C2342" s="4" t="str">
        <f aca="false">Лист3!C355</f>
        <v>относительно меньшая часть списывается на себестоимость, а относительно большая капитализируется</v>
      </c>
      <c r="D2342" s="5"/>
    </row>
    <row r="2343" customFormat="false" ht="30" hidden="false" customHeight="false" outlineLevel="0" collapsed="false">
      <c r="A2343" s="4" t="n">
        <f aca="false">A2342+1</f>
        <v>50</v>
      </c>
      <c r="B2343" s="5" t="s">
        <v>3779</v>
      </c>
      <c r="C2343" s="4" t="str">
        <f aca="false">Лист3!C312</f>
        <v>дополнительные оборотные активы, необходимые в пиковые периоды или в качесве страхового запаса</v>
      </c>
      <c r="D2343" s="5"/>
    </row>
    <row r="2344" customFormat="false" ht="30" hidden="false" customHeight="false" outlineLevel="0" collapsed="false">
      <c r="A2344" s="4" t="n">
        <f aca="false">A2343+1</f>
        <v>51</v>
      </c>
      <c r="B2344" s="5" t="s">
        <v>3780</v>
      </c>
      <c r="C2344" s="4" t="str">
        <f aca="false">Лист3!C288</f>
        <v>первому разделу пассива баланса</v>
      </c>
      <c r="D2344" s="5"/>
    </row>
    <row r="2345" customFormat="false" ht="30" hidden="false" customHeight="false" outlineLevel="0" collapsed="false">
      <c r="A2345" s="4" t="n">
        <f aca="false">A2344+1</f>
        <v>52</v>
      </c>
      <c r="B2345" s="5" t="s">
        <v>3781</v>
      </c>
      <c r="C2345" s="4" t="str">
        <f aca="false">Лист3!C327</f>
        <v>отзывных облигаций</v>
      </c>
      <c r="D2345" s="5"/>
    </row>
    <row r="2346" customFormat="false" ht="30" hidden="false" customHeight="false" outlineLevel="0" collapsed="false">
      <c r="A2346" s="4" t="n">
        <f aca="false">A2345+1</f>
        <v>53</v>
      </c>
      <c r="B2346" s="5" t="s">
        <v>3782</v>
      </c>
      <c r="C2346" s="4" t="str">
        <f aca="false">Лист3!C326</f>
        <v>облигаций</v>
      </c>
      <c r="D2346" s="5"/>
    </row>
    <row r="2347" customFormat="false" ht="45" hidden="false" customHeight="false" outlineLevel="0" collapsed="false">
      <c r="A2347" s="4" t="n">
        <f aca="false">A2346+1</f>
        <v>54</v>
      </c>
      <c r="B2347" s="5" t="s">
        <v>3783</v>
      </c>
      <c r="C2347" s="4" t="str">
        <f aca="false">Лист3!C290</f>
        <v>положительного внутренне созданного гудвилла</v>
      </c>
      <c r="D2347" s="5"/>
    </row>
    <row r="2348" customFormat="false" ht="30" hidden="false" customHeight="false" outlineLevel="0" collapsed="false">
      <c r="A2348" s="4" t="n">
        <f aca="false">A2347+1</f>
        <v>55</v>
      </c>
      <c r="B2348" s="5" t="s">
        <v>3784</v>
      </c>
      <c r="C2348" s="4" t="str">
        <f aca="false">Лист3!C271</f>
        <v>акционерам</v>
      </c>
      <c r="D2348" s="5"/>
    </row>
    <row r="2349" customFormat="false" ht="75" hidden="false" customHeight="false" outlineLevel="0" collapsed="false">
      <c r="A2349" s="4" t="n">
        <f aca="false">A2348+1</f>
        <v>56</v>
      </c>
      <c r="B2349" s="5" t="s">
        <v>3785</v>
      </c>
      <c r="C2349" s="4" t="str">
        <f aca="false">Лист3!C2223</f>
        <v>величина снижения себестоимости единицы продукции «А» будет меньше, чем единицы продукции «Б»</v>
      </c>
      <c r="D2349" s="5" t="s">
        <v>3240</v>
      </c>
    </row>
    <row r="2350" customFormat="false" ht="30" hidden="false" customHeight="false" outlineLevel="0" collapsed="false">
      <c r="A2350" s="4" t="n">
        <f aca="false">A2349+1</f>
        <v>57</v>
      </c>
      <c r="B2350" s="5" t="s">
        <v>3786</v>
      </c>
      <c r="C2350" s="4" t="str">
        <f aca="false">Лист3!C2225</f>
        <v>уменьшается</v>
      </c>
      <c r="D2350" s="5" t="s">
        <v>3240</v>
      </c>
    </row>
    <row r="2351" customFormat="false" ht="45" hidden="false" customHeight="false" outlineLevel="0" collapsed="false">
      <c r="A2351" s="4" t="n">
        <f aca="false">A2350+1</f>
        <v>58</v>
      </c>
      <c r="B2351" s="5" t="s">
        <v>3787</v>
      </c>
      <c r="C2351" s="4" t="str">
        <f aca="false">Лист3!C309</f>
        <v>индекс рентабельности инвестиции (PI)</v>
      </c>
      <c r="D2351" s="5"/>
    </row>
    <row r="2352" customFormat="false" ht="75" hidden="false" customHeight="false" outlineLevel="0" collapsed="false">
      <c r="A2352" s="4" t="n">
        <f aca="false">A2351+1</f>
        <v>59</v>
      </c>
      <c r="B2352" s="5" t="s">
        <v>3788</v>
      </c>
      <c r="C2352" s="4" t="str">
        <f aca="false">Лист3!C337</f>
        <v>[CF + (M - P0) / k] / (M + P0):2</v>
      </c>
      <c r="D2352" s="5"/>
    </row>
    <row r="2353" customFormat="false" ht="60" hidden="false" customHeight="false" outlineLevel="0" collapsed="false">
      <c r="A2353" s="4" t="n">
        <f aca="false">A2352+1</f>
        <v>60</v>
      </c>
      <c r="B2353" s="5" t="s">
        <v>3789</v>
      </c>
      <c r="C2353" s="4" t="str">
        <f aca="false">Лист3!C320</f>
        <v>запасах и дебиторской задолженности</v>
      </c>
      <c r="D2353" s="5"/>
    </row>
    <row r="2354" customFormat="false" ht="60" hidden="false" customHeight="false" outlineLevel="0" collapsed="false">
      <c r="A2354" s="4" t="n">
        <f aca="false">A2353+1</f>
        <v>61</v>
      </c>
      <c r="B2354" s="5" t="s">
        <v>3790</v>
      </c>
      <c r="C2354" s="4" t="str">
        <f aca="false">Лист3!C323</f>
        <v>между фактическим оттоком денежных средств и их фактическим притоком в связи с осуществлением текущей деятельности в рамках одного производственного цикла</v>
      </c>
      <c r="D2354" s="5"/>
    </row>
    <row r="2355" customFormat="false" ht="30" hidden="false" customHeight="false" outlineLevel="0" collapsed="false">
      <c r="A2355" s="4" t="n">
        <f aca="false">A2354+1</f>
        <v>62</v>
      </c>
      <c r="B2355" s="5" t="s">
        <v>3791</v>
      </c>
      <c r="C2355" s="4" t="str">
        <f aca="false">Лист3!C306</f>
        <v>больше единицы</v>
      </c>
      <c r="D2355" s="5"/>
    </row>
    <row r="2356" customFormat="false" ht="45" hidden="false" customHeight="false" outlineLevel="0" collapsed="false">
      <c r="A2356" s="4" t="n">
        <f aca="false">A2355+1</f>
        <v>63</v>
      </c>
      <c r="B2356" s="5" t="s">
        <v>3792</v>
      </c>
      <c r="C2356" s="4" t="str">
        <f aca="false">Лист3!C321</f>
        <v>сумму средств, дополнительно вовлеченных в оборот</v>
      </c>
      <c r="D2356" s="5"/>
    </row>
    <row r="2357" customFormat="false" ht="45" hidden="false" customHeight="false" outlineLevel="0" collapsed="false">
      <c r="A2357" s="4" t="n">
        <f aca="false">A2356+1</f>
        <v>64</v>
      </c>
      <c r="B2357" s="5" t="s">
        <v>3793</v>
      </c>
      <c r="C2357" s="4" t="str">
        <f aca="false">Лист3!C322</f>
        <v>сумму средств, отвлеченных из оборота</v>
      </c>
      <c r="D2357" s="5"/>
    </row>
    <row r="2358" customFormat="false" ht="45" hidden="false" customHeight="false" outlineLevel="0" collapsed="false">
      <c r="A2358" s="4" t="n">
        <f aca="false">A2357+1</f>
        <v>65</v>
      </c>
      <c r="B2358" s="5" t="s">
        <v>3794</v>
      </c>
      <c r="C2358" s="4" t="str">
        <f aca="false">Лист3!C254</f>
        <v>процентных денег, уплаченных (полученных) за единицу времени (обычно за год), к величине исходного капитала</v>
      </c>
      <c r="D2358" s="5"/>
    </row>
    <row r="2359" customFormat="false" ht="30" hidden="false" customHeight="false" outlineLevel="0" collapsed="false">
      <c r="A2359" s="4" t="n">
        <f aca="false">A2358+1</f>
        <v>66</v>
      </c>
      <c r="B2359" s="5" t="s">
        <v>3795</v>
      </c>
      <c r="C2359" s="4" t="str">
        <f aca="false">Лист3!C291</f>
        <v>наличием у фирмы внутренне созданного гудвилла</v>
      </c>
      <c r="D2359" s="5"/>
    </row>
    <row r="2360" customFormat="false" ht="30" hidden="false" customHeight="false" outlineLevel="0" collapsed="false">
      <c r="A2360" s="4" t="n">
        <f aca="false">A2359+1</f>
        <v>67</v>
      </c>
      <c r="B2360" s="5" t="s">
        <v>3796</v>
      </c>
      <c r="C2360" s="4" t="str">
        <f aca="false">Лист3!C289</f>
        <v>может быть как положительной, так и отрицательной</v>
      </c>
      <c r="D2360" s="5"/>
    </row>
    <row r="2361" customFormat="false" ht="45" hidden="false" customHeight="false" outlineLevel="0" collapsed="false">
      <c r="A2361" s="4" t="n">
        <f aca="false">A2360+1</f>
        <v>68</v>
      </c>
      <c r="B2361" s="5" t="s">
        <v>3797</v>
      </c>
      <c r="C2361" s="4" t="str">
        <f aca="false">Лист3!C270</f>
        <v>статья в пассиве баланса, отражающая сформированные за счет чистой прибыли резервы фирмы</v>
      </c>
      <c r="D2361" s="5"/>
    </row>
    <row r="2362" customFormat="false" ht="30" hidden="false" customHeight="false" outlineLevel="0" collapsed="false">
      <c r="A2362" s="4" t="n">
        <f aca="false">A2361+1</f>
        <v>69</v>
      </c>
      <c r="B2362" s="5" t="s">
        <v>3798</v>
      </c>
      <c r="C2362" s="4" t="str">
        <f aca="false">Лист3!C295</f>
        <v>неблагоприятной</v>
      </c>
      <c r="D2362" s="5"/>
    </row>
    <row r="2363" customFormat="false" ht="30" hidden="false" customHeight="false" outlineLevel="0" collapsed="false">
      <c r="A2363" s="4" t="n">
        <f aca="false">A2362+1</f>
        <v>70</v>
      </c>
      <c r="B2363" s="5" t="s">
        <v>3799</v>
      </c>
      <c r="C2363" s="4" t="str">
        <f aca="false">Лист3!C292</f>
        <v>напрямую не сказвается на величине сточников финансирования фирмы</v>
      </c>
      <c r="D2363" s="5"/>
    </row>
    <row r="2364" customFormat="false" ht="45" hidden="false" customHeight="false" outlineLevel="0" collapsed="false">
      <c r="A2364" s="4" t="n">
        <f aca="false">A2363+1</f>
        <v>71</v>
      </c>
      <c r="B2364" s="5" t="s">
        <v>3800</v>
      </c>
      <c r="C2364" s="4" t="str">
        <f aca="false">Лист3!C287</f>
        <v>совокупная оценка экономической ценности всех акций компании, допущенных к официальной торговле на фондовой бирже</v>
      </c>
      <c r="D2364" s="5"/>
    </row>
    <row r="2365" customFormat="false" ht="15" hidden="false" customHeight="false" outlineLevel="0" collapsed="false">
      <c r="A2365" s="4" t="n">
        <f aca="false">A2364+1</f>
        <v>72</v>
      </c>
      <c r="B2365" s="5" t="s">
        <v>3801</v>
      </c>
      <c r="C2365" s="4" t="str">
        <f aca="false">Лист3!C356</f>
        <v>искажает достоверность оценки выходных запасов</v>
      </c>
      <c r="D2365" s="5"/>
    </row>
    <row r="2366" customFormat="false" ht="15" hidden="false" customHeight="false" outlineLevel="0" collapsed="false">
      <c r="A2366" s="4" t="n">
        <f aca="false">A2365+1</f>
        <v>73</v>
      </c>
      <c r="B2366" s="5" t="s">
        <v>3802</v>
      </c>
      <c r="C2366" s="4" t="str">
        <f aca="false">Лист3!C357</f>
        <v>искажает достоверность оценки себестоимости</v>
      </c>
      <c r="D2366" s="5"/>
    </row>
    <row r="2367" customFormat="false" ht="30" hidden="false" customHeight="false" outlineLevel="0" collapsed="false">
      <c r="A2367" s="4" t="n">
        <f aca="false">A2366+1</f>
        <v>74</v>
      </c>
      <c r="B2367" s="5" t="s">
        <v>3803</v>
      </c>
      <c r="C2367" s="4" t="str">
        <f aca="false">Лист3!C265</f>
        <v>уменьшается</v>
      </c>
      <c r="D2367" s="5"/>
    </row>
    <row r="2368" customFormat="false" ht="30" hidden="false" customHeight="false" outlineLevel="0" collapsed="false">
      <c r="A2368" s="4" t="n">
        <f aca="false">A2367+1</f>
        <v>75</v>
      </c>
      <c r="B2368" s="5" t="s">
        <v>3804</v>
      </c>
      <c r="C2368" s="4" t="str">
        <f aca="false">Лист3!C361</f>
        <v>их произведение равно единице</v>
      </c>
      <c r="D2368" s="5"/>
    </row>
    <row r="2369" customFormat="false" ht="30" hidden="false" customHeight="false" outlineLevel="0" collapsed="false">
      <c r="A2369" s="4" t="n">
        <f aca="false">A2368+1</f>
        <v>76</v>
      </c>
      <c r="B2369" s="5" t="s">
        <v>3805</v>
      </c>
      <c r="C2369" s="4" t="str">
        <f aca="false">Лист3!C331</f>
        <v>актив переоценен риском, его выгодно продать</v>
      </c>
      <c r="D2369" s="5"/>
    </row>
    <row r="2370" customFormat="false" ht="30" hidden="false" customHeight="false" outlineLevel="0" collapsed="false">
      <c r="A2370" s="4" t="n">
        <f aca="false">A2369+1</f>
        <v>77</v>
      </c>
      <c r="B2370" s="5" t="s">
        <v>3806</v>
      </c>
      <c r="C2370" s="4" t="str">
        <f aca="false">Лист3!C330</f>
        <v>актив недооценен риском, его выгодно купить</v>
      </c>
      <c r="D2370" s="5"/>
    </row>
    <row r="2371" customFormat="false" ht="30" hidden="false" customHeight="false" outlineLevel="0" collapsed="false">
      <c r="A2371" s="4" t="n">
        <f aca="false">A2370+1</f>
        <v>78</v>
      </c>
      <c r="B2371" s="5" t="s">
        <v>3807</v>
      </c>
      <c r="C2371" s="4" t="str">
        <f aca="false">Лист3!C341</f>
        <v>менее рисковыми</v>
      </c>
      <c r="D2371" s="5"/>
    </row>
    <row r="2372" customFormat="false" ht="60" hidden="false" customHeight="false" outlineLevel="0" collapsed="false">
      <c r="A2372" s="4" t="n">
        <f aca="false">A2371+1</f>
        <v>79</v>
      </c>
      <c r="B2372" s="5" t="s">
        <v>3808</v>
      </c>
      <c r="C2372" s="4" t="str">
        <f aca="false">Лист3!C250</f>
        <v>принятие любого решения финансового характера обычно связано с отказом от какого-то альтернативного варианта, который мог бы принести определенный доход</v>
      </c>
      <c r="D2372" s="5"/>
    </row>
    <row r="2373" customFormat="false" ht="45" hidden="false" customHeight="false" outlineLevel="0" collapsed="false">
      <c r="A2373" s="4" t="n">
        <f aca="false">A2372+1</f>
        <v>80</v>
      </c>
      <c r="B2373" s="5" t="s">
        <v>3809</v>
      </c>
      <c r="C2373" s="4" t="str">
        <f aca="false">Лист3!C251</f>
        <v>одна и та же денежная сумма, рассматриваемая в разные моменты времени, обладает различной ценностью</v>
      </c>
      <c r="D2373" s="5"/>
    </row>
    <row r="2374" customFormat="false" ht="30" hidden="false" customHeight="false" outlineLevel="0" collapsed="false">
      <c r="A2374" s="4" t="n">
        <f aca="false">A2373+1</f>
        <v>81</v>
      </c>
      <c r="B2374" s="5" t="s">
        <v>3810</v>
      </c>
      <c r="C2374" s="4" t="str">
        <f aca="false">Лист3!C345</f>
        <v>не может быть больше величины, рекомендованной советом директоров общества</v>
      </c>
      <c r="D2374" s="5"/>
    </row>
    <row r="2375" customFormat="false" ht="45" hidden="false" customHeight="false" outlineLevel="0" collapsed="false">
      <c r="A2375" s="4" t="n">
        <f aca="false">A2374+1</f>
        <v>82</v>
      </c>
      <c r="B2375" s="5" t="s">
        <v>3811</v>
      </c>
      <c r="C2375" s="4" t="str">
        <f aca="false">Лист3!C279</f>
        <v>5%</v>
      </c>
      <c r="D2375" s="5"/>
    </row>
    <row r="2376" customFormat="false" ht="30" hidden="false" customHeight="false" outlineLevel="0" collapsed="false">
      <c r="A2376" s="4" t="n">
        <f aca="false">A2375+1</f>
        <v>83</v>
      </c>
      <c r="B2376" s="5" t="s">
        <v>3812</v>
      </c>
      <c r="C2376" s="4" t="str">
        <f aca="false">Лист3!C286</f>
        <v>может предусматриваться</v>
      </c>
      <c r="D2376" s="5"/>
    </row>
    <row r="2377" customFormat="false" ht="45" hidden="false" customHeight="false" outlineLevel="0" collapsed="false">
      <c r="A2377" s="4" t="n">
        <f aca="false">A2376+1</f>
        <v>84</v>
      </c>
      <c r="B2377" s="5" t="s">
        <v>3813</v>
      </c>
      <c r="C2377" s="4" t="str">
        <f aca="false">Лист3!C284</f>
        <v>нет</v>
      </c>
      <c r="D2377" s="5"/>
    </row>
    <row r="2378" customFormat="false" ht="30" hidden="false" customHeight="false" outlineLevel="0" collapsed="false">
      <c r="A2378" s="4" t="n">
        <f aca="false">A2377+1</f>
        <v>85</v>
      </c>
      <c r="B2378" s="5" t="s">
        <v>3814</v>
      </c>
      <c r="C2378" s="4" t="str">
        <f aca="false">Лист3!C283</f>
        <v>размер уставного капитала либо величину соответствующего обеспечения третьих лиц</v>
      </c>
      <c r="D2378" s="5"/>
    </row>
    <row r="2379" customFormat="false" ht="15" hidden="false" customHeight="false" outlineLevel="0" collapsed="false">
      <c r="A2379" s="4" t="n">
        <f aca="false">A2378+1</f>
        <v>86</v>
      </c>
      <c r="B2379" s="5" t="s">
        <v>3815</v>
      </c>
      <c r="C2379" s="4" t="str">
        <f aca="false">Лист3!C316</f>
        <v>регламетируется Налоговым Кодексом РФ</v>
      </c>
      <c r="D2379" s="5"/>
    </row>
    <row r="2380" customFormat="false" ht="60" hidden="false" customHeight="false" outlineLevel="0" collapsed="false">
      <c r="A2380" s="4" t="n">
        <f aca="false">A2379+1</f>
        <v>87</v>
      </c>
      <c r="B2380" s="5" t="s">
        <v>3816</v>
      </c>
      <c r="C2380" s="4" t="str">
        <f aca="false">Лист3!C315</f>
        <v>любая задолженность перед налогоплательщиком, которая не погашена в сроки, установленные договором, и не имеет соответствующего обеспечения (залог, поручительство, банковская гарантия)</v>
      </c>
      <c r="D2380" s="5"/>
    </row>
    <row r="2381" customFormat="false" ht="45" hidden="false" customHeight="false" outlineLevel="0" collapsed="false">
      <c r="A2381" s="4" t="n">
        <f aca="false">A2380+1</f>
        <v>88</v>
      </c>
      <c r="B2381" s="5" t="s">
        <v>3817</v>
      </c>
      <c r="C2381" s="4" t="str">
        <f aca="false">Лист3!C310</f>
        <v>DPP больше или равно PP</v>
      </c>
      <c r="D2381" s="5"/>
    </row>
    <row r="2382" customFormat="false" ht="30" hidden="false" customHeight="false" outlineLevel="0" collapsed="false">
      <c r="A2382" s="4" t="n">
        <f aca="false">A2381+1</f>
        <v>89</v>
      </c>
      <c r="B2382" s="5" t="s">
        <v>3818</v>
      </c>
      <c r="C2382" s="4" t="str">
        <f aca="false">Лист3!C358</f>
        <v>разница между индексом и темпом равна единице</v>
      </c>
      <c r="D2382" s="5"/>
    </row>
    <row r="2383" customFormat="false" ht="30" hidden="false" customHeight="false" outlineLevel="0" collapsed="false">
      <c r="A2383" s="4" t="n">
        <f aca="false">A2382+1</f>
        <v>90</v>
      </c>
      <c r="B2383" s="5" t="s">
        <v>3818</v>
      </c>
      <c r="C2383" s="4" t="str">
        <f aca="false">Лист3!C359</f>
        <v>Ip - Ipr = 100%</v>
      </c>
      <c r="D2383" s="5"/>
    </row>
    <row r="2384" customFormat="false" ht="30" hidden="false" customHeight="false" outlineLevel="0" collapsed="false">
      <c r="A2384" s="4" t="n">
        <f aca="false">A2383+1</f>
        <v>91</v>
      </c>
      <c r="B2384" s="5" t="s">
        <v>3819</v>
      </c>
      <c r="C2384" s="4" t="str">
        <f aca="false">Лист3!C256</f>
        <v>FV ≥ PV</v>
      </c>
      <c r="D2384" s="5"/>
    </row>
    <row r="2385" customFormat="false" ht="30" hidden="false" customHeight="false" outlineLevel="0" collapsed="false">
      <c r="A2385" s="4" t="n">
        <f aca="false">A2384+1</f>
        <v>92</v>
      </c>
      <c r="B2385" s="5" t="s">
        <v>3820</v>
      </c>
      <c r="C2385" s="4" t="str">
        <f aca="false">Лист3!C293</f>
        <v>средних затрат на поддержание источников финансирования</v>
      </c>
      <c r="D2385" s="5"/>
    </row>
    <row r="2386" customFormat="false" ht="45" hidden="false" customHeight="false" outlineLevel="0" collapsed="false">
      <c r="A2386" s="4" t="n">
        <f aca="false">A2385+1</f>
        <v>93</v>
      </c>
      <c r="B2386" s="5" t="s">
        <v>3821</v>
      </c>
      <c r="C2386" s="4" t="str">
        <f aca="false">Лист3!C255</f>
        <v>процентных денег, уплаченных (полученных) за единицу времени (обычно за год), к ожидаемой к получению (возвращаемой) сумме денежных средств</v>
      </c>
      <c r="D2386" s="5"/>
    </row>
    <row r="2387" customFormat="false" ht="30" hidden="false" customHeight="false" outlineLevel="0" collapsed="false">
      <c r="A2387" s="4" t="n">
        <f aca="false">A2386+1</f>
        <v>94</v>
      </c>
      <c r="B2387" s="5" t="s">
        <v>3822</v>
      </c>
      <c r="C2387" s="4" t="str">
        <f aca="false">Лист3!C296</f>
        <v>связаны прямо пропорциональной зависимостью</v>
      </c>
      <c r="D2387" s="5"/>
    </row>
    <row r="2388" customFormat="false" ht="30" hidden="false" customHeight="false" outlineLevel="0" collapsed="false">
      <c r="A2388" s="4" t="n">
        <f aca="false">A2387+1</f>
        <v>95</v>
      </c>
      <c r="B2388" s="5" t="s">
        <v>3823</v>
      </c>
      <c r="C2388" s="4" t="str">
        <f aca="false">Лист3!C329</f>
        <v>дисконтирования по приемлемой ставке ожидаемых поступлений, генерируемых этим активом</v>
      </c>
      <c r="D2388" s="5"/>
    </row>
    <row r="2389" customFormat="false" ht="15" hidden="false" customHeight="false" outlineLevel="0" collapsed="false">
      <c r="A2389" s="4" t="n">
        <f aca="false">A2388+1</f>
        <v>96</v>
      </c>
      <c r="B2389" s="5" t="s">
        <v>3824</v>
      </c>
      <c r="C2389" s="4" t="str">
        <f aca="false">Лист3!C294</f>
        <v>в процентах</v>
      </c>
      <c r="D2389" s="5"/>
    </row>
    <row r="2390" customFormat="false" ht="30" hidden="false" customHeight="false" outlineLevel="0" collapsed="false">
      <c r="A2390" s="4" t="n">
        <f aca="false">A2389+1</f>
        <v>97</v>
      </c>
      <c r="B2390" s="5" t="s">
        <v>3825</v>
      </c>
      <c r="C2390" s="4" t="str">
        <f aca="false">Лист3!C297</f>
        <v>приводит к росту средневзвешенной стоимости капитала</v>
      </c>
      <c r="D2390" s="5"/>
    </row>
    <row r="2391" customFormat="false" ht="15" hidden="false" customHeight="false" outlineLevel="0" collapsed="false">
      <c r="A2391" s="4" t="n">
        <f aca="false">A2390+1</f>
        <v>98</v>
      </c>
      <c r="B2391" s="5" t="s">
        <v>3826</v>
      </c>
      <c r="C2391" s="4" t="str">
        <f aca="false">Лист3!C261</f>
        <v>не предполагает капитализации процентов</v>
      </c>
      <c r="D2391" s="5"/>
    </row>
    <row r="2392" customFormat="false" ht="15" hidden="false" customHeight="false" outlineLevel="0" collapsed="false">
      <c r="A2392" s="4" t="n">
        <f aca="false">A2391+1</f>
        <v>99</v>
      </c>
      <c r="B2392" s="5" t="s">
        <v>3827</v>
      </c>
      <c r="C2392" s="4" t="str">
        <f aca="false">Лист3!C262</f>
        <v>предполагает капитализацию процентов</v>
      </c>
      <c r="D2392" s="5"/>
    </row>
    <row r="2393" customFormat="false" ht="30" hidden="false" customHeight="false" outlineLevel="0" collapsed="false">
      <c r="A2393" s="4" t="n">
        <f aca="false">A2392+1</f>
        <v>100</v>
      </c>
      <c r="B2393" s="5" t="s">
        <v>3828</v>
      </c>
      <c r="C2393" s="4" t="str">
        <f aca="false">Лист3!C342</f>
        <v>более рисковыми</v>
      </c>
      <c r="D2393" s="5"/>
    </row>
    <row r="2394" customFormat="false" ht="30" hidden="false" customHeight="false" outlineLevel="0" collapsed="false">
      <c r="A2394" s="4" t="n">
        <f aca="false">A2393+1</f>
        <v>101</v>
      </c>
      <c r="B2394" s="5" t="s">
        <v>3829</v>
      </c>
      <c r="C2394" s="4" t="str">
        <f aca="false">Лист3!C307</f>
        <v>индекс рентабельности инвестиции (PI)</v>
      </c>
      <c r="D2394" s="5"/>
    </row>
    <row r="2395" customFormat="false" ht="30" hidden="false" customHeight="false" outlineLevel="0" collapsed="false">
      <c r="A2395" s="4" t="n">
        <f aca="false">A2394+1</f>
        <v>102</v>
      </c>
      <c r="B2395" s="5" t="s">
        <v>3830</v>
      </c>
      <c r="C2395" s="4" t="str">
        <f aca="false">Лист3!C276</f>
        <v>номинальной стоимости акций, приобретенных акционерами</v>
      </c>
      <c r="D2395" s="5"/>
    </row>
    <row r="2396" customFormat="false" ht="30" hidden="false" customHeight="false" outlineLevel="0" collapsed="false">
      <c r="A2396" s="4" t="n">
        <f aca="false">A2395+1</f>
        <v>103</v>
      </c>
      <c r="B2396" s="5" t="s">
        <v>3831</v>
      </c>
      <c r="C2396" s="4" t="str">
        <f aca="false">Лист3!C269</f>
        <v>совокупная номинальная стоимость акций, эмитированная хощяйственным обществом</v>
      </c>
      <c r="D2396" s="5"/>
    </row>
    <row r="2397" customFormat="false" ht="45" hidden="false" customHeight="false" outlineLevel="0" collapsed="false">
      <c r="A2397" s="4" t="n">
        <f aca="false">A2396+1</f>
        <v>104</v>
      </c>
      <c r="B2397" s="5" t="s">
        <v>3832</v>
      </c>
      <c r="C2397" s="4" t="str">
        <f aca="false">Лист3!C273</f>
        <v>не обязательно верно</v>
      </c>
      <c r="D2397" s="5"/>
    </row>
    <row r="2398" customFormat="false" ht="15" hidden="false" customHeight="false" outlineLevel="0" collapsed="false">
      <c r="A2398" s="4" t="n">
        <f aca="false">A2397+1</f>
        <v>105</v>
      </c>
      <c r="B2398" s="5" t="s">
        <v>3833</v>
      </c>
      <c r="C2398" s="4" t="str">
        <f aca="false">Лист3!C324</f>
        <v>на период погашения кредиторской задолженности</v>
      </c>
      <c r="D2398" s="5"/>
    </row>
    <row r="2399" customFormat="false" ht="30" hidden="false" customHeight="false" outlineLevel="0" collapsed="false">
      <c r="A2399" s="4" t="n">
        <f aca="false">A2398+1</f>
        <v>106</v>
      </c>
      <c r="B2399" s="5" t="s">
        <v>3834</v>
      </c>
      <c r="C2399" s="4" t="str">
        <f aca="false">Лист3!C252</f>
        <v>степень финансового риска, олицетворяемого с данной фирмой</v>
      </c>
      <c r="D2399" s="5"/>
    </row>
    <row r="2400" customFormat="false" ht="75" hidden="false" customHeight="false" outlineLevel="0" collapsed="false">
      <c r="A2400" s="4" t="n">
        <f aca="false">A2399+1</f>
        <v>107</v>
      </c>
      <c r="B2400" s="5" t="s">
        <v>3835</v>
      </c>
      <c r="C2400" s="4" t="str">
        <f aca="false">Лист3!C274</f>
        <v>купли-продажи специальных финансовых инструментов, с помощью которой полностью или частично компенсируют потери от изменения стоимости или денежного потока, олицетворяемого с хеджируемой сделкой (статьей)</v>
      </c>
      <c r="D2400" s="5"/>
    </row>
    <row r="2401" customFormat="false" ht="15" hidden="false" customHeight="false" outlineLevel="0" collapsed="false">
      <c r="A2401" s="4" t="n">
        <f aca="false">A2400+1</f>
        <v>108</v>
      </c>
      <c r="B2401" s="5" t="s">
        <v>3836</v>
      </c>
      <c r="C2401" s="4" t="str">
        <f aca="false">Лист3!C360</f>
        <v>230%</v>
      </c>
      <c r="D2401" s="5"/>
    </row>
    <row r="2402" customFormat="false" ht="30" hidden="false" customHeight="false" outlineLevel="0" collapsed="false">
      <c r="A2402" s="4" t="n">
        <f aca="false">A2401+1</f>
        <v>109</v>
      </c>
      <c r="B2402" s="5" t="s">
        <v>3837</v>
      </c>
      <c r="C2402" s="4" t="str">
        <f aca="false">Лист3!C301</f>
        <v>суммой дисконтированных элементов возвратного потока и исходной инвестицией</v>
      </c>
      <c r="D2402" s="5"/>
    </row>
    <row r="2403" customFormat="false" ht="30" hidden="false" customHeight="false" outlineLevel="0" collapsed="false">
      <c r="A2403" s="4" t="n">
        <f aca="false">A2402+1</f>
        <v>110</v>
      </c>
      <c r="B2403" s="5" t="s">
        <v>3838</v>
      </c>
      <c r="C2403" s="4" t="str">
        <f aca="false">Лист3!C2227</f>
        <v>разность между оборотным капиталом и краткосрочными обязательствами</v>
      </c>
      <c r="D2403" s="5" t="s">
        <v>3240</v>
      </c>
    </row>
    <row r="2404" customFormat="false" ht="30" hidden="false" customHeight="false" outlineLevel="0" collapsed="false">
      <c r="A2404" s="4" t="n">
        <f aca="false">A2403+1</f>
        <v>111</v>
      </c>
      <c r="B2404" s="5" t="s">
        <v>3839</v>
      </c>
      <c r="C2404" s="4" t="str">
        <f aca="false">Лист3!C2226</f>
        <v>снижения доли постоянных затрат, приходящихся на единицу продукции</v>
      </c>
      <c r="D2404" s="5" t="s">
        <v>3840</v>
      </c>
    </row>
    <row r="2405" customFormat="false" ht="75" hidden="false" customHeight="false" outlineLevel="0" collapsed="false">
      <c r="A2405" s="4" t="n">
        <f aca="false">A2404+1</f>
        <v>112</v>
      </c>
      <c r="B2405" s="5" t="s">
        <v>3841</v>
      </c>
      <c r="C2405" s="4" t="str">
        <f aca="false">Лист3!C314</f>
        <v>(b1 - b0) * m1</v>
      </c>
      <c r="D2405" s="5"/>
    </row>
    <row r="2406" customFormat="false" ht="15" hidden="false" customHeight="false" outlineLevel="0" collapsed="false">
      <c r="C2406" s="4"/>
    </row>
    <row r="2407" customFormat="false" ht="15" hidden="false" customHeight="false" outlineLevel="0" collapsed="false">
      <c r="C240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669"/>
    </sheetView>
  </sheetViews>
  <sheetFormatPr defaultColWidth="8.96484375" defaultRowHeight="15" zeroHeight="false" outlineLevelRow="0" outlineLevelCol="0"/>
  <cols>
    <col collapsed="false" customWidth="true" hidden="false" outlineLevel="0" max="3" min="2" style="0" width="65.28"/>
  </cols>
  <sheetData>
    <row r="1" customFormat="false" ht="15" hidden="false" customHeight="false" outlineLevel="0" collapsed="false">
      <c r="A1" s="16"/>
      <c r="B1" s="17" t="str">
        <f aca="false">Лист1!B2</f>
        <v>Бухучет</v>
      </c>
      <c r="C1" s="16" t="n">
        <f aca="false">Лист1!C2</f>
        <v>0</v>
      </c>
    </row>
    <row r="2" customFormat="false" ht="30" hidden="false" customHeight="false" outlineLevel="0" collapsed="false">
      <c r="A2" s="16" t="n">
        <f aca="false">Лист1!A624</f>
        <v>622</v>
      </c>
      <c r="B2" s="16" t="str">
        <f aca="false">Лист1!B624</f>
        <v>Укажите верный вариант бухгалтерских записей, отражающих затраты по доставке объектов основных средств, полученных по договору дарения и в иных случаях безвозмездного получения:</v>
      </c>
      <c r="C2" s="16" t="str">
        <f aca="false">Лист1!C624</f>
        <v>Д 08   К 60</v>
      </c>
    </row>
    <row r="3" customFormat="false" ht="45" hidden="false" customHeight="false" outlineLevel="0" collapsed="false">
      <c r="A3" s="16" t="n">
        <f aca="false">Лист1!A9</f>
        <v>7</v>
      </c>
      <c r="B3" s="16" t="str">
        <f aca="false">Лист1!B9</f>
        <v>Амортизационные отчисления по объекту основных средств начинаются с первого числа месяца, следующего за месяцем:</v>
      </c>
      <c r="C3" s="16" t="str">
        <f aca="false">Лист1!C9</f>
        <v>принятия объекта к бухгалтерскому учету</v>
      </c>
    </row>
    <row r="4" customFormat="false" ht="45" hidden="false" customHeight="false" outlineLevel="0" collapsed="false">
      <c r="A4" s="16" t="n">
        <f aca="false">Лист1!A10</f>
        <v>8</v>
      </c>
      <c r="B4" s="16" t="str">
        <f aca="false">Лист1!B10</f>
        <v>Амортизационные отчисления по организационным расходам производятся:</v>
      </c>
      <c r="C4" s="16" t="str">
        <f aca="false">Лист1!C10</f>
        <v>путем равномерного уменьшения первоначальной стоимости в течение 20 лет</v>
      </c>
    </row>
    <row r="5" customFormat="false" ht="60" hidden="false" customHeight="false" outlineLevel="0" collapsed="false">
      <c r="A5" s="16" t="n">
        <f aca="false">Лист1!A644</f>
        <v>642</v>
      </c>
      <c r="B5" s="16" t="str">
        <f aca="false">Лист1!B644</f>
        <v>Учет арендованных основных средств на счете 001 "Арендованные основные средства" должен быть организован по следующей стоимости: </v>
      </c>
      <c r="C5" s="16" t="str">
        <f aca="false">Лист1!C644</f>
        <v>договорной</v>
      </c>
    </row>
    <row r="6" customFormat="false" ht="45" hidden="false" customHeight="false" outlineLevel="0" collapsed="false">
      <c r="A6" s="16" t="n">
        <f aca="false">Лист1!A337</f>
        <v>335</v>
      </c>
      <c r="B6" s="16" t="str">
        <f aca="false">Лист1!B337</f>
        <v>Организация присоединяет неизрасходованные суммы резерва по сомнительны долгам к прибыли года, следующего за годом их создания. Указанные операции отражаются на счетах бухгалтерского учета:</v>
      </c>
      <c r="C6" s="16" t="str">
        <f aca="false">Лист1!C337</f>
        <v>Д 63   К 91</v>
      </c>
    </row>
    <row r="7" customFormat="false" ht="60" hidden="false" customHeight="false" outlineLevel="0" collapsed="false">
      <c r="A7" s="16" t="n">
        <f aca="false">Лист1!A209</f>
        <v>207</v>
      </c>
      <c r="B7" s="16" t="str">
        <f aca="false">Лист1!B209</f>
        <v>Какие счета используются для приобретения материальных ценностей, если учетная цена отличается от покупной стоимости?</v>
      </c>
      <c r="C7" s="16" t="str">
        <f aca="false">Лист1!C209</f>
        <v>10, 15, 16</v>
      </c>
    </row>
    <row r="8" customFormat="false" ht="30" hidden="false" customHeight="false" outlineLevel="0" collapsed="false">
      <c r="A8" s="16" t="n">
        <f aca="false">Лист1!A86</f>
        <v>84</v>
      </c>
      <c r="B8" s="16" t="str">
        <f aca="false">Лист1!B86</f>
        <v>Величина резервов по сомнительным долгам определяется организацией исходя из оценки платежеспособности должников и вероятности погашения долга:</v>
      </c>
      <c r="C8" s="16" t="str">
        <f aca="false">Лист1!C86</f>
        <v>По каждому сомнительному долгу в отдельности;</v>
      </c>
    </row>
    <row r="9" customFormat="false" ht="30" hidden="false" customHeight="false" outlineLevel="0" collapsed="false">
      <c r="A9" s="16" t="n">
        <f aca="false">Лист1!A188</f>
        <v>186</v>
      </c>
      <c r="B9" s="16" t="str">
        <f aca="false">Лист1!B188</f>
        <v>Исправления, вносимые в инвентаризационные описи, подписываются и оговариваются:</v>
      </c>
      <c r="C9" s="16" t="str">
        <f aca="false">Лист1!C188</f>
        <v>всеми членами инвентаризационной комиссии и материально-ответственными лицами</v>
      </c>
    </row>
    <row r="10" customFormat="false" ht="30" hidden="false" customHeight="false" outlineLevel="0" collapsed="false">
      <c r="A10" s="16" t="n">
        <f aca="false">Лист1!A72</f>
        <v>70</v>
      </c>
      <c r="B10" s="16" t="str">
        <f aca="false">Лист1!B72</f>
        <v>В соответствии с ПБУ 1/98 изменения учетной политики на год, следующий за отчетным, объявляются:</v>
      </c>
      <c r="C10" s="16" t="str">
        <f aca="false">Лист1!C72</f>
        <v>В пояснительной записке</v>
      </c>
    </row>
    <row r="11" customFormat="false" ht="30" hidden="false" customHeight="false" outlineLevel="0" collapsed="false">
      <c r="A11" s="16" t="n">
        <f aca="false">Лист1!A146</f>
        <v>144</v>
      </c>
      <c r="B11" s="16" t="str">
        <f aca="false">Лист1!B146</f>
        <v>Если для приобретения инвестиционного актива израсходованы заемные средства, полученные на цели, не связанные с его приобретением, то начисление процентов за использование этих заемных средств: </v>
      </c>
      <c r="C11" s="16" t="str">
        <f aca="false">Лист1!C146</f>
        <v>производится по средневзвешенной ставке</v>
      </c>
    </row>
    <row r="12" customFormat="false" ht="30" hidden="false" customHeight="false" outlineLevel="0" collapsed="false">
      <c r="A12" s="16" t="n">
        <f aca="false">Лист1!A173</f>
        <v>171</v>
      </c>
      <c r="B12" s="16" t="str">
        <f aca="false">Лист1!B173</f>
        <v>Изменение учетной политики должно вводиться:</v>
      </c>
      <c r="C12" s="16" t="str">
        <f aca="false">Лист1!C173</f>
        <v>с 1 января года (начала финансового года), следующего за годом утверждения изменений</v>
      </c>
    </row>
    <row r="13" customFormat="false" ht="30" hidden="false" customHeight="false" outlineLevel="0" collapsed="false">
      <c r="A13" s="16" t="n">
        <f aca="false">Лист1!A441</f>
        <v>439</v>
      </c>
      <c r="B13" s="16" t="str">
        <f aca="false">Лист1!B441</f>
        <v>Постоянные налоговые обязательства отражаются в бухгалтерском учете бухгалтерской записью:</v>
      </c>
      <c r="C13" s="16" t="str">
        <f aca="false">Лист1!C441</f>
        <v>Д 99   К 68</v>
      </c>
    </row>
    <row r="14" customFormat="false" ht="30" hidden="false" customHeight="false" outlineLevel="0" collapsed="false">
      <c r="A14" s="16" t="n">
        <f aca="false">Лист1!A412</f>
        <v>410</v>
      </c>
      <c r="B14" s="16" t="str">
        <f aca="false">Лист1!B412</f>
        <v>По какой оценке отражаются в бухгалтерском учете объекты нематериальных активов при принятии на учет:</v>
      </c>
      <c r="C14" s="16" t="str">
        <f aca="false">Лист1!C412</f>
        <v>по первоначальной</v>
      </c>
    </row>
    <row r="15" customFormat="false" ht="30" hidden="false" customHeight="false" outlineLevel="0" collapsed="false">
      <c r="A15" s="16" t="n">
        <f aca="false">Лист1!A503</f>
        <v>501</v>
      </c>
      <c r="B15" s="16" t="str">
        <f aca="false">Лист1!B503</f>
        <v>Принятие к бухгалтерскому учету объекта основных средств, поступившего в счет целевого финансирования, отражается:</v>
      </c>
      <c r="C15" s="16" t="str">
        <f aca="false">Лист1!C503</f>
        <v>Д 76   К 86;   Д 08   К 76;   Д 01   К 08</v>
      </c>
    </row>
    <row r="16" customFormat="false" ht="75" hidden="false" customHeight="false" outlineLevel="0" collapsed="false">
      <c r="A16" s="16" t="n">
        <f aca="false">Лист1!A316</f>
        <v>314</v>
      </c>
      <c r="B16" s="16" t="str">
        <f aca="false">Лист1!B316</f>
        <v>Организации, деятельность которых не связана с производственным процессом (брокеры, дилеры и т.п.), списывают суммы, накопленные на счете 26 «Общехозяйственные расходы»: </v>
      </c>
      <c r="C16" s="16" t="str">
        <f aca="false">Лист1!C316</f>
        <v>в дебет счета 90</v>
      </c>
    </row>
    <row r="17" customFormat="false" ht="30" hidden="false" customHeight="false" outlineLevel="0" collapsed="false">
      <c r="A17" s="16" t="n">
        <f aca="false">Лист1!A597</f>
        <v>595</v>
      </c>
      <c r="B17" s="16" t="str">
        <f aca="false">Лист1!B597</f>
        <v>Суммы выданных авансов за приобретаемые материалы отражаются по дебету счета:</v>
      </c>
      <c r="C17" s="16" t="str">
        <f aca="false">Лист1!C597</f>
        <v>60 «Расчеты с поставщиками и подрядчиками»</v>
      </c>
    </row>
    <row r="18" customFormat="false" ht="30" hidden="false" customHeight="false" outlineLevel="0" collapsed="false">
      <c r="A18" s="16" t="n">
        <f aca="false">Лист1!A179</f>
        <v>177</v>
      </c>
      <c r="B18" s="16" t="str">
        <f aca="false">Лист1!B179</f>
        <v>Имущество, приобретенное лизингодателем исключительно для сдачи в аренду по договору лизинга, в сумме всех затрат, связанных с его приобретением, принимается к бухгалтерскому учету по дебету счета:</v>
      </c>
      <c r="C18" s="16" t="str">
        <f aca="false">Лист1!C179</f>
        <v>03</v>
      </c>
    </row>
    <row r="19" customFormat="false" ht="60" hidden="false" customHeight="false" outlineLevel="0" collapsed="false">
      <c r="A19" s="16" t="n">
        <f aca="false">Лист1!A613</f>
        <v>611</v>
      </c>
      <c r="B19" s="16" t="str">
        <f aca="false">Лист1!B613</f>
        <v>Товарно - материальные ценности, поступающие во время проведения инвентаризации:</v>
      </c>
      <c r="C19" s="16" t="str">
        <f aca="false">Лист1!C613</f>
        <v>заносятся в отдельную опись</v>
      </c>
    </row>
    <row r="20" customFormat="false" ht="45" hidden="false" customHeight="false" outlineLevel="0" collapsed="false">
      <c r="A20" s="16" t="n">
        <f aca="false">Лист1!A625</f>
        <v>623</v>
      </c>
      <c r="B20" s="16" t="str">
        <f aca="false">Лист1!B625</f>
        <v>Укажите правильную бухгалтерскую запись по безвозмездному поступлению материалов и списанию их на производство:</v>
      </c>
      <c r="C20" s="16" t="str">
        <f aca="false">Лист1!C625</f>
        <v>Д 10 «Материалы»   К 98 «Доходы будущих периодов»;   Д 20 «Основное производство»   К 10 «Материалы»;   Д 98 «Доходы будущих периодов»   К 91 «Прочие доходы и расходы»</v>
      </c>
    </row>
    <row r="21" customFormat="false" ht="30" hidden="false" customHeight="false" outlineLevel="0" collapsed="false">
      <c r="A21" s="16" t="n">
        <f aca="false">Лист1!A626</f>
        <v>624</v>
      </c>
      <c r="B21" s="16" t="str">
        <f aca="false">Лист1!B626</f>
        <v>Укажите правильную бухгалтерскую запись по начислению условного налога на прибыль:</v>
      </c>
      <c r="C21" s="16" t="str">
        <f aca="false">Лист1!C626</f>
        <v>Д 99       К 68</v>
      </c>
    </row>
    <row r="22" customFormat="false" ht="60" hidden="false" customHeight="false" outlineLevel="0" collapsed="false">
      <c r="A22" s="16" t="n">
        <f aca="false">Лист1!A25</f>
        <v>23</v>
      </c>
      <c r="B22" s="16" t="str">
        <f aca="false">Лист1!B25</f>
        <v>Бухгалтерская запись Д-т 99 - К-т 09 производится: </v>
      </c>
      <c r="C22" s="16" t="str">
        <f aca="false">Лист1!C25</f>
        <v>в случае выбытия актива, по которому ранее был начислен отложенный налоговый актив</v>
      </c>
    </row>
    <row r="23" customFormat="false" ht="30" hidden="false" customHeight="false" outlineLevel="0" collapsed="false">
      <c r="A23" s="16" t="n">
        <f aca="false">Лист1!A256</f>
        <v>254</v>
      </c>
      <c r="B23" s="16" t="str">
        <f aca="false">Лист1!B256</f>
        <v>Налоговые органы относятся:</v>
      </c>
      <c r="C23" s="16" t="str">
        <f aca="false">Лист1!C256</f>
        <v>к внешним пользователям бухгалтерской отчетности</v>
      </c>
    </row>
    <row r="24" customFormat="false" ht="30" hidden="false" customHeight="false" outlineLevel="0" collapsed="false">
      <c r="A24" s="16" t="n">
        <f aca="false">Лист1!A462</f>
        <v>460</v>
      </c>
      <c r="B24" s="16" t="str">
        <f aca="false">Лист1!B462</f>
        <v>При использовании организацией для учета приобретения и заготовления материально-производственных запасов счетов 15, 16 учетная цена запасов отражается:</v>
      </c>
      <c r="C24" s="16" t="str">
        <f aca="false">Лист1!C462</f>
        <v>По кредиту счета 15</v>
      </c>
    </row>
    <row r="25" customFormat="false" ht="30" hidden="false" customHeight="false" outlineLevel="0" collapsed="false">
      <c r="A25" s="16" t="n">
        <f aca="false">Лист1!A664</f>
        <v>662</v>
      </c>
      <c r="B25" s="16" t="str">
        <f aca="false">Лист1!B664</f>
        <v>Что понимается под требованием осмотрительности, которое должно обеспечиваться учетной политикой организации:</v>
      </c>
      <c r="C25" s="16" t="str">
        <f aca="false">Лист1!C664</f>
        <v>приоритет признания в бухгалтерском учете расходов и обязательств перед возможными доходами и активами, не допуская создания скрытых резервов</v>
      </c>
    </row>
    <row r="26" customFormat="false" ht="30" hidden="false" customHeight="false" outlineLevel="0" collapsed="false">
      <c r="A26" s="16" t="n">
        <f aca="false">Лист1!A64</f>
        <v>62</v>
      </c>
      <c r="B26" s="16" t="str">
        <f aca="false">Лист1!B64</f>
        <v>В случае, если бухгалтерская отчетность какого-либо дочернего общества составлена за тот же период, что и сводная бухгалтерская отчетность, но на отчетную дату, отличную от отчетной даты сводной бухгалтерской отчетности, при невозможности составить промеж</v>
      </c>
      <c r="C26" s="16" t="str">
        <f aca="false">Лист1!C64</f>
        <v>включаются при условии, что расхождения между отчетной датой сводной бухгалтерской отчетности и отчетной датой ухгалтерской отчетности дочернего общества не превышает 3-х месяцев</v>
      </c>
    </row>
    <row r="27" customFormat="false" ht="45" hidden="false" customHeight="false" outlineLevel="0" collapsed="false">
      <c r="A27" s="16" t="n">
        <f aca="false">Лист1!A444</f>
        <v>442</v>
      </c>
      <c r="B27" s="16" t="str">
        <f aca="false">Лист1!B444</f>
        <v>Поступление бюджетных средств отражают по кредиту счета:</v>
      </c>
      <c r="C27" s="16" t="str">
        <f aca="false">Лист1!C444</f>
        <v>86 «Целевое финансирование»</v>
      </c>
    </row>
    <row r="28" customFormat="false" ht="75" hidden="false" customHeight="false" outlineLevel="0" collapsed="false">
      <c r="A28" s="16" t="n">
        <f aca="false">Лист1!A168</f>
        <v>166</v>
      </c>
      <c r="B28" s="16" t="str">
        <f aca="false">Лист1!B168</f>
        <v>Затраты, связанные с приобретением лизингового имущества за счет собственных или заемных средств, отражаются у лизингодателя по дебету счета:</v>
      </c>
      <c r="C28" s="16" t="str">
        <f aca="false">Лист1!C168</f>
        <v>08</v>
      </c>
    </row>
    <row r="29" customFormat="false" ht="45" hidden="false" customHeight="false" outlineLevel="0" collapsed="false">
      <c r="A29" s="16" t="n">
        <f aca="false">Лист1!A242</f>
        <v>240</v>
      </c>
      <c r="B29" s="16" t="str">
        <f aca="false">Лист1!B242</f>
        <v>Могут ли затраты по заготовке и доставке товаров до центральных складов у организаций, осуществляющих торговую деятельность, включаться в состав расходов на продажу? </v>
      </c>
      <c r="C29" s="16" t="str">
        <f aca="false">Лист1!C242</f>
        <v>да</v>
      </c>
    </row>
    <row r="30" customFormat="false" ht="30" hidden="false" customHeight="false" outlineLevel="0" collapsed="false">
      <c r="A30" s="16" t="n">
        <f aca="false">Лист1!A152</f>
        <v>150</v>
      </c>
      <c r="B30" s="16" t="str">
        <f aca="false">Лист1!B152</f>
        <v>Если при объединении бухгалтерской отчетности головной организации и дочернего общества номинальная стоимость акций дочернего общества (стоимостная оценка доли участия головной организации в уставном капитале) превышает балансовую оценку финансовых  вложе</v>
      </c>
      <c r="C30" s="16" t="str">
        <f aca="false">Лист1!C152</f>
        <v>между разделами III "Капитал и резервы" и IV "Долгосрочные обязательства" сводного бухгалтерского баланса</v>
      </c>
    </row>
    <row r="31" customFormat="false" ht="30" hidden="false" customHeight="false" outlineLevel="0" collapsed="false">
      <c r="A31" s="16" t="n">
        <f aca="false">Лист1!A313</f>
        <v>311</v>
      </c>
      <c r="B31" s="16" t="str">
        <f aca="false">Лист1!B313</f>
        <v>Организацией приобретено оборудование, эксплуатация которого возможна только после его прикрепления к несущим конструкциям здания. Операция по приобретению указанного оборудования отражается в бухгалтерском учете записью:</v>
      </c>
      <c r="C31" s="16" t="str">
        <f aca="false">Лист1!C313</f>
        <v>Дт 07 Кт 60</v>
      </c>
    </row>
    <row r="32" customFormat="false" ht="45" hidden="false" customHeight="false" outlineLevel="0" collapsed="false">
      <c r="A32" s="16" t="n">
        <f aca="false">Лист1!A42</f>
        <v>40</v>
      </c>
      <c r="B32" s="16" t="str">
        <f aca="false">Лист1!B42</f>
        <v>В какой оценке в бухгалтерском балансе (форма 1) организации, осуществляющей торговую деятельность, отражаются остатки товаров: </v>
      </c>
      <c r="C32" s="16" t="str">
        <f aca="false">Лист1!C42</f>
        <v>по стоимости приобретения</v>
      </c>
    </row>
    <row r="33" customFormat="false" ht="30" hidden="false" customHeight="false" outlineLevel="0" collapsed="false">
      <c r="A33" s="16" t="n">
        <f aca="false">Лист1!A643</f>
        <v>641</v>
      </c>
      <c r="B33" s="16" t="str">
        <f aca="false">Лист1!B643</f>
        <v>Участники ООО «А» решили увеличить уставный капитал общества. Решение об увеличении уставного капитала было принято участниками 15 января 2006 года, а 25 января 2006 года изменения в учредительные документы общества были переданы на государственную регист</v>
      </c>
      <c r="C33" s="16" t="str">
        <f aca="false">Лист1!C643</f>
        <v>11 февраля 2006 года</v>
      </c>
    </row>
    <row r="34" customFormat="false" ht="75" hidden="false" customHeight="false" outlineLevel="0" collapsed="false">
      <c r="A34" s="16" t="n">
        <f aca="false">Лист1!A247</f>
        <v>245</v>
      </c>
      <c r="B34" s="16" t="str">
        <f aca="false">Лист1!B247</f>
        <v>Может ли счет 62 иметь кредитовый остаток:</v>
      </c>
      <c r="C34" s="16" t="str">
        <f aca="false">Лист1!C247</f>
        <v>может</v>
      </c>
    </row>
    <row r="35" customFormat="false" ht="30" hidden="false" customHeight="false" outlineLevel="0" collapsed="false">
      <c r="A35" s="16" t="n">
        <f aca="false">Лист1!A67</f>
        <v>65</v>
      </c>
      <c r="B35" s="16" t="str">
        <f aca="false">Лист1!B67</f>
        <v>В случае, если сумма заработной платы, начисленной работникам, включена организацией в состав прочих расходов, начисление ЕСН, исчисленного с указанной суммы заработной платы, отразится в бухгалтерском учете записью:</v>
      </c>
      <c r="C35" s="16" t="str">
        <f aca="false">Лист1!C67</f>
        <v>Д 91   К 69</v>
      </c>
    </row>
    <row r="36" customFormat="false" ht="45" hidden="false" customHeight="false" outlineLevel="0" collapsed="false">
      <c r="A36" s="16" t="n">
        <f aca="false">Лист1!A50</f>
        <v>48</v>
      </c>
      <c r="B36" s="16" t="str">
        <f aca="false">Лист1!B50</f>
        <v>В отчетном году организацией была получена выручка от продажи товаров в рамках нескольких договоров мены. Следует ли в соответствии с правилами составления бухгалтерской отчетности раскрывать информацию о выручке, полученной при исполнении договоров мены,</v>
      </c>
      <c r="C36" s="16" t="str">
        <f aca="false">Лист1!C50</f>
        <v>да</v>
      </c>
    </row>
    <row r="37" customFormat="false" ht="45" hidden="false" customHeight="false" outlineLevel="0" collapsed="false">
      <c r="A37" s="16" t="n">
        <f aca="false">Лист1!A557</f>
        <v>555</v>
      </c>
      <c r="B37" s="16" t="str">
        <f aca="false">Лист1!B557</f>
        <v>Согласно договору право собственности на товар переходит к организации - покупателю от поставщика в момент отгрузки. Операция по отгрузке товара должна отражаться в бухгалтерском учете поставщика следующими записями:</v>
      </c>
      <c r="C37" s="16" t="str">
        <f aca="false">Лист1!C557</f>
        <v>Д 62   К 90;   Д 90    К 41;   Д 90    К 68 (76)</v>
      </c>
    </row>
    <row r="38" customFormat="false" ht="75" hidden="false" customHeight="false" outlineLevel="0" collapsed="false">
      <c r="A38" s="16" t="n">
        <f aca="false">Лист1!A218</f>
        <v>216</v>
      </c>
      <c r="B38" s="16" t="str">
        <f aca="false">Лист1!B218</f>
        <v>Какой метод предполагает использование для определения годовой суммы амортизации показателя остаточной стоимости основных средств:</v>
      </c>
      <c r="C38" s="16" t="str">
        <f aca="false">Лист1!C218</f>
        <v>метод уменьшаемого остатка</v>
      </c>
    </row>
    <row r="39" customFormat="false" ht="45" hidden="false" customHeight="false" outlineLevel="0" collapsed="false">
      <c r="A39" s="16" t="n">
        <f aca="false">Лист1!A226</f>
        <v>224</v>
      </c>
      <c r="B39" s="16" t="str">
        <f aca="false">Лист1!B226</f>
        <v>Комиссионное вознаграждение банку за услугу, связанную с продажей иностранной валюты, отражается по дебету счета:</v>
      </c>
      <c r="C39" s="16" t="str">
        <f aca="false">Лист1!C226</f>
        <v>91</v>
      </c>
    </row>
    <row r="40" customFormat="false" ht="30" hidden="false" customHeight="false" outlineLevel="0" collapsed="false">
      <c r="A40" s="16" t="n">
        <f aca="false">Лист1!A250</f>
        <v>248</v>
      </c>
      <c r="B40" s="16" t="str">
        <f aca="false">Лист1!B250</f>
        <v>На каком основании банк может списывать со счетов организации средства:</v>
      </c>
      <c r="C40" s="16" t="str">
        <f aca="false">Лист1!C250</f>
        <v>по распоряжению владельцев счетов; а также в случаях, предусмотренных законодательством</v>
      </c>
    </row>
    <row r="41" customFormat="false" ht="45" hidden="false" customHeight="false" outlineLevel="0" collapsed="false">
      <c r="A41" s="16" t="n">
        <f aca="false">Лист1!A288</f>
        <v>286</v>
      </c>
      <c r="B41" s="16" t="str">
        <f aca="false">Лист1!B288</f>
        <v>Неотфактурованные поставки учитываются на счетах учета материальных запасов:</v>
      </c>
      <c r="C41" s="16" t="str">
        <f aca="false">Лист1!C288</f>
        <v>10</v>
      </c>
    </row>
    <row r="42" customFormat="false" ht="45" hidden="false" customHeight="false" outlineLevel="0" collapsed="false">
      <c r="A42" s="16" t="n">
        <f aca="false">Лист1!A197</f>
        <v>195</v>
      </c>
      <c r="B42" s="16" t="str">
        <f aca="false">Лист1!B197</f>
        <v>Как главному бухгалтеру избежать ответственности при возникновении разногласий между ним и руководителем организации при осуществлении хозяйственных операций:</v>
      </c>
      <c r="C42" s="16" t="str">
        <f aca="false">Лист1!C197</f>
        <v>необходимо иметь письменное распоряжение руководителя на осуществление таких операций</v>
      </c>
    </row>
    <row r="43" customFormat="false" ht="15" hidden="false" customHeight="false" outlineLevel="0" collapsed="false">
      <c r="A43" s="16" t="n">
        <f aca="false">Лист1!A381</f>
        <v>379</v>
      </c>
      <c r="B43" s="16" t="str">
        <f aca="false">Лист1!B381</f>
        <v>ПБУ 4/99 устанавливает, что данные бухгалтерского баланса на начало отчетного периода должны быть сопоставимы с данными бухгалтерского баланса за период, предшествующий отчетному. Каким допущением формирования учетной политики, прежде всего, обеспечиваетс</v>
      </c>
      <c r="C43" s="16" t="str">
        <f aca="false">Лист1!C381</f>
        <v>допущение последовательности применения учетной политики</v>
      </c>
    </row>
    <row r="44" customFormat="false" ht="45" hidden="false" customHeight="false" outlineLevel="0" collapsed="false">
      <c r="A44" s="16" t="n">
        <f aca="false">Лист1!A564</f>
        <v>562</v>
      </c>
      <c r="B44" s="16" t="str">
        <f aca="false">Лист1!B564</f>
        <v>Списание материалов оформляется бухгалтерской записью:</v>
      </c>
      <c r="C44" s="16" t="str">
        <f aca="false">Лист1!C564</f>
        <v>Д 91 «Прочие доходы и расходы»   К 10 «Материалы»</v>
      </c>
    </row>
    <row r="45" customFormat="false" ht="60" hidden="false" customHeight="false" outlineLevel="0" collapsed="false">
      <c r="A45" s="16" t="n">
        <f aca="false">Лист1!A138</f>
        <v>136</v>
      </c>
      <c r="B45" s="16" t="str">
        <f aca="false">Лист1!B138</f>
        <v>Допущение имущественной обособленности означает, что: </v>
      </c>
      <c r="C45" s="16" t="str">
        <f aca="false">Лист1!C138</f>
        <v>имущество и обязательства организации учитываются отдельно от имущества и обязательств собственника этой организации и активов и обязательств других организаций</v>
      </c>
    </row>
    <row r="46" customFormat="false" ht="45" hidden="false" customHeight="false" outlineLevel="0" collapsed="false">
      <c r="A46" s="16" t="n">
        <f aca="false">Лист1!A278</f>
        <v>276</v>
      </c>
      <c r="B46" s="16" t="str">
        <f aca="false">Лист1!B278</f>
        <v>Не признается доходом организации:</v>
      </c>
      <c r="C46" s="16" t="str">
        <f aca="false">Лист1!C278</f>
        <v>поступления денежных средств в счет погашения займа, предоставленного заемщику</v>
      </c>
    </row>
    <row r="47" customFormat="false" ht="45" hidden="false" customHeight="false" outlineLevel="0" collapsed="false">
      <c r="A47" s="16" t="n">
        <f aca="false">Лист1!A271</f>
        <v>269</v>
      </c>
      <c r="B47" s="16" t="str">
        <f aca="false">Лист1!B271</f>
        <v>Начисление оплаты труда рабочим, занятым разборкой разрушенного вследствие землетрясения здания оформляют бухгалтерской записью:</v>
      </c>
      <c r="C47" s="16" t="str">
        <f aca="false">Лист1!C271</f>
        <v>Д 99    К 70</v>
      </c>
    </row>
    <row r="48" customFormat="false" ht="30" hidden="false" customHeight="false" outlineLevel="0" collapsed="false">
      <c r="A48" s="16" t="n">
        <f aca="false">Лист1!A659</f>
        <v>657</v>
      </c>
      <c r="B48" s="16" t="str">
        <f aca="false">Лист1!B659</f>
        <v>Характер отношений между двумя организациями, одна из которых контролирует другую, подлежит раскрытию в бухгалтерской отчетности, если:</v>
      </c>
      <c r="C48" s="16" t="str">
        <f aca="false">Лист1!C659</f>
        <v>независимо от того, имели ли место в отчетном периоде операции между ними</v>
      </c>
    </row>
    <row r="49" customFormat="false" ht="75" hidden="false" customHeight="false" outlineLevel="0" collapsed="false">
      <c r="A49" s="16" t="n">
        <f aca="false">Лист1!A26</f>
        <v>24</v>
      </c>
      <c r="B49" s="16" t="str">
        <f aca="false">Лист1!B26</f>
        <v>Бухгалтерская отчетность организации, имеющей в своем составе обособленные подразделения:</v>
      </c>
      <c r="C49" s="16" t="str">
        <f aca="false">Лист1!C26</f>
        <v>должна включать показатели деятельности всех обособленных подразделений</v>
      </c>
    </row>
    <row r="50" customFormat="false" ht="45" hidden="false" customHeight="false" outlineLevel="0" collapsed="false">
      <c r="A50" s="16" t="n">
        <f aca="false">Лист1!A100</f>
        <v>98</v>
      </c>
      <c r="B50" s="16" t="str">
        <f aca="false">Лист1!B100</f>
        <v>Вследствие признания деятельности прекращаемой у организации возникают обязательства. Резерв для урегулирования таких обязательств не включает:</v>
      </c>
      <c r="C50" s="16" t="str">
        <f aca="false">Лист1!C100</f>
        <v>затраты на переподготовку работников</v>
      </c>
    </row>
    <row r="51" customFormat="false" ht="45" hidden="false" customHeight="false" outlineLevel="0" collapsed="false">
      <c r="A51" s="16" t="n">
        <f aca="false">Лист1!A114</f>
        <v>112</v>
      </c>
      <c r="B51" s="16" t="str">
        <f aca="false">Лист1!B114</f>
        <v>Данные о хозяйственных операциях, проведенных до государственной регистрации организаций:</v>
      </c>
      <c r="C51" s="16" t="str">
        <f aca="false">Лист1!C114</f>
        <v>включаются в бухгалтерскую отчетность за первый год</v>
      </c>
    </row>
    <row r="52" customFormat="false" ht="30" hidden="false" customHeight="false" outlineLevel="0" collapsed="false">
      <c r="A52" s="16" t="n">
        <f aca="false">Лист1!A23</f>
        <v>21</v>
      </c>
      <c r="B52" s="16" t="str">
        <f aca="false">Лист1!B23</f>
        <v>Бухгалтерская (финансовая) отчетность содержит некоторые оценочные значения - резерв по сомнительным долгам, резерв под обесценение финансовых вложений и др. Кто проверяет и утверждает существенные оценочные значения?</v>
      </c>
      <c r="C52" s="16" t="str">
        <f aca="false">Лист1!C23</f>
        <v>руководство организации</v>
      </c>
    </row>
    <row r="53" customFormat="false" ht="45" hidden="false" customHeight="false" outlineLevel="0" collapsed="false">
      <c r="A53" s="16" t="n">
        <f aca="false">Лист1!A291</f>
        <v>289</v>
      </c>
      <c r="B53" s="16" t="str">
        <f aca="false">Лист1!B291</f>
        <v>Образование резервов под снижение стоимости материальных ценностей оформляют бухгалтерской записью:</v>
      </c>
      <c r="C53" s="16" t="str">
        <f aca="false">Лист1!C291</f>
        <v>Д 91 «Прочие доходы и расходы»   К 14 «Резервы под снижение стоимости материальных ценностей»</v>
      </c>
    </row>
    <row r="54" customFormat="false" ht="45" hidden="false" customHeight="false" outlineLevel="0" collapsed="false">
      <c r="A54" s="16" t="n">
        <f aca="false">Лист1!A648</f>
        <v>646</v>
      </c>
      <c r="B54" s="16" t="str">
        <f aca="false">Лист1!B648</f>
        <v>Учредители организации:</v>
      </c>
      <c r="C54" s="16" t="str">
        <f aca="false">Лист1!C648</f>
        <v>относятся к внутренним пользователям бухгалтерской отчетности</v>
      </c>
    </row>
    <row r="55" customFormat="false" ht="30" hidden="false" customHeight="false" outlineLevel="0" collapsed="false">
      <c r="A55" s="16" t="n">
        <f aca="false">Лист1!A668</f>
        <v>666</v>
      </c>
      <c r="B55" s="16" t="str">
        <f aca="false">Лист1!B668</f>
        <v>Штрафные санкции за нарушение условий хозяйственных договоров отражаются в учете в том отчетном периоде, когда:</v>
      </c>
      <c r="C55" s="16" t="str">
        <f aca="false">Лист1!C668</f>
        <v>суммы санкций признаны должником или присуждены судом к взысканию</v>
      </c>
    </row>
    <row r="56" customFormat="false" ht="45" hidden="false" customHeight="false" outlineLevel="0" collapsed="false">
      <c r="A56" s="16" t="n">
        <f aca="false">Лист1!A106</f>
        <v>104</v>
      </c>
      <c r="B56" s="16" t="str">
        <f aca="false">Лист1!B106</f>
        <v>Выделение первичной и вторичной информации по отчетным сегментам производится исходя из преобладающих источников и характера имеющихся рисков и полученных прибылей деятельности организации. Если риски и прибыли организации определяются в равной мере разли</v>
      </c>
      <c r="C56" s="16" t="str">
        <f aca="false">Лист1!C106</f>
        <v>первичной считается информация по операционным сегментам, а вторичной - по географическим сегментам</v>
      </c>
    </row>
    <row r="57" customFormat="false" ht="30" hidden="false" customHeight="false" outlineLevel="0" collapsed="false">
      <c r="A57" s="16" t="n">
        <f aca="false">Лист1!A640</f>
        <v>638</v>
      </c>
      <c r="B57" s="16" t="str">
        <f aca="false">Лист1!B640</f>
        <v>Условные обязательства, вытекающие из учтенных (дисконтированных) организацией векселей: </v>
      </c>
      <c r="C57" s="16" t="str">
        <f aca="false">Лист1!C640</f>
        <v>раскрываются в пояснительной записке к бухгалтерской отчетности организации за отчетный период независимо от степени вероятности возникновения последствий таких фактов хозяйственной деятельности</v>
      </c>
    </row>
    <row r="58" customFormat="false" ht="45" hidden="false" customHeight="false" outlineLevel="0" collapsed="false">
      <c r="A58" s="16" t="n">
        <f aca="false">Лист1!A627</f>
        <v>625</v>
      </c>
      <c r="B58" s="16" t="str">
        <f aca="false">Лист1!B627</f>
        <v>Укажите правильную бухгалтерскую запись по оприходованию приобретенных основных средств:</v>
      </c>
      <c r="C58" s="16" t="str">
        <f aca="false">Лист1!C627</f>
        <v>Д 08 «Вложения во внеоборотные активы»   К 60 «Расчеты с поставщиками и подрядчиками»;   Д 01 «Основные средства»   К 08 «Вложения во внеоборотные активы»</v>
      </c>
    </row>
    <row r="59" customFormat="false" ht="75" hidden="false" customHeight="false" outlineLevel="0" collapsed="false">
      <c r="A59" s="16" t="n">
        <f aca="false">Лист1!A312</f>
        <v>310</v>
      </c>
      <c r="B59" s="16" t="str">
        <f aca="false">Лист1!B312</f>
        <v>Организацией признан штраф за нарушение условий договора купли-продажи. Данный факт хозяйственной деятельности отражается в бухгалтерском учете записью:</v>
      </c>
      <c r="C59" s="16" t="str">
        <f aca="false">Лист1!C312</f>
        <v>Д 91    К 76</v>
      </c>
    </row>
    <row r="60" customFormat="false" ht="60" hidden="false" customHeight="false" outlineLevel="0" collapsed="false">
      <c r="A60" s="16" t="n">
        <f aca="false">Лист1!A618</f>
        <v>616</v>
      </c>
      <c r="B60" s="16" t="str">
        <f aca="false">Лист1!B618</f>
        <v>Убытки от недостачи имущества и его порчи сверх норм естественной убыли в текущем году, если виновные лица не установлены или суд отказал во взыскании убытков с них, списываются в дебет счета, если это не является решением учредителей (совета директоров) </v>
      </c>
      <c r="C60" s="16" t="str">
        <f aca="false">Лист1!C618</f>
        <v>91</v>
      </c>
    </row>
    <row r="61" customFormat="false" ht="45" hidden="false" customHeight="false" outlineLevel="0" collapsed="false">
      <c r="A61" s="16" t="n">
        <f aca="false">Лист1!A108</f>
        <v>106</v>
      </c>
      <c r="B61" s="16" t="str">
        <f aca="false">Лист1!B108</f>
        <v>Выручкой (доходами) отчетного сегмента при формировании доходов, расходов, активов и обязательств отчетного сегмента организации не признаются: </v>
      </c>
      <c r="C61" s="16" t="str">
        <f aca="false">Лист1!C108</f>
        <v>проценты и дивиденды, кроме случаев, когда такие доходы являются предметом деятельности отчетного сегмента, а также чрезвычайные доходы</v>
      </c>
    </row>
    <row r="62" customFormat="false" ht="30" hidden="false" customHeight="false" outlineLevel="0" collapsed="false">
      <c r="A62" s="16" t="n">
        <f aca="false">Лист1!A272</f>
        <v>270</v>
      </c>
      <c r="B62" s="16" t="str">
        <f aca="false">Лист1!B272</f>
        <v>Начисление процентов к уплате по кредиту банка, использованному на строительство объекта основных средств, после принятия к учету законченного строительством объекта отражается в учете записью:</v>
      </c>
      <c r="C62" s="16" t="str">
        <f aca="false">Лист1!C272</f>
        <v>Дт 91 Кт 76</v>
      </c>
    </row>
    <row r="63" customFormat="false" ht="75" hidden="false" customHeight="false" outlineLevel="0" collapsed="false">
      <c r="A63" s="16" t="n">
        <f aca="false">Лист1!A667</f>
        <v>665</v>
      </c>
      <c r="B63" s="16" t="str">
        <f aca="false">Лист1!B667</f>
        <v>Что является основанием для списания сумм, учтенных на счете 46 «Выполненные этапы по незавершенным работам», в дебет счета 62:</v>
      </c>
      <c r="C63" s="16" t="str">
        <f aca="false">Лист1!C667</f>
        <v>окончание всей работы в целом</v>
      </c>
    </row>
    <row r="64" customFormat="false" ht="45" hidden="false" customHeight="false" outlineLevel="0" collapsed="false">
      <c r="A64" s="16" t="n">
        <f aca="false">Лист1!A628</f>
        <v>626</v>
      </c>
      <c r="B64" s="16" t="str">
        <f aca="false">Лист1!B628</f>
        <v>Укажите правильную бухгалтерскую запись по списанию основных средств:</v>
      </c>
      <c r="C64" s="16" t="str">
        <f aca="false">Лист1!C628</f>
        <v>Д 02 «Амортизация основных средств»   К 01 «Основные средства» - на сумму амортизации;   Д 91 «Прочие доходы и расходы»   К 01 «Основные средства» - на остаточную стоимость</v>
      </c>
    </row>
    <row r="65" customFormat="false" ht="75" hidden="false" customHeight="false" outlineLevel="0" collapsed="false">
      <c r="A65" s="16" t="n">
        <f aca="false">Лист1!A652</f>
        <v>650</v>
      </c>
      <c r="B65" s="16" t="str">
        <f aca="false">Лист1!B652</f>
        <v>Фактические затраты по приобретению объектов основных средств за плату отражаются записями:</v>
      </c>
      <c r="C65" s="16" t="str">
        <f aca="false">Лист1!C652</f>
        <v>Д 08   К 60;   Д 19   К 60</v>
      </c>
    </row>
    <row r="66" customFormat="false" ht="60" hidden="false" customHeight="false" outlineLevel="0" collapsed="false">
      <c r="A66" s="16" t="n">
        <f aca="false">Лист1!A419</f>
        <v>417</v>
      </c>
      <c r="B66" s="16" t="str">
        <f aca="false">Лист1!B419</f>
        <v>Под учетной политикой организации понимается: </v>
      </c>
      <c r="C66" s="16" t="str">
        <f aca="false">Лист1!C419</f>
        <v>совокупность способов ведения бухгалтерского учета</v>
      </c>
    </row>
    <row r="67" customFormat="false" ht="60" hidden="false" customHeight="false" outlineLevel="0" collapsed="false">
      <c r="A67" s="16" t="n">
        <f aca="false">Лист1!A506</f>
        <v>504</v>
      </c>
      <c r="B67" s="16" t="str">
        <f aca="false">Лист1!B506</f>
        <v>Принятие организацией – доверительным управляющим нематериальных активов в доверительное управление от учредителя управления отражается записями:</v>
      </c>
      <c r="C67" s="16" t="str">
        <f aca="false">Лист1!C506</f>
        <v>Д 04   К 79;   Д 79   К 05</v>
      </c>
    </row>
    <row r="68" customFormat="false" ht="75" hidden="false" customHeight="false" outlineLevel="0" collapsed="false">
      <c r="A68" s="16" t="n">
        <f aca="false">Лист1!A636</f>
        <v>634</v>
      </c>
      <c r="B68" s="16" t="str">
        <f aca="false">Лист1!B636</f>
        <v>Уменьшение размера уставного капитала путем аннулирования акций, выкупленных у акционеров, отражается в учете:</v>
      </c>
      <c r="C68" s="16" t="str">
        <f aca="false">Лист1!C636</f>
        <v>Д 81   К 51;   Д 80   К 81</v>
      </c>
    </row>
    <row r="69" customFormat="false" ht="60" hidden="false" customHeight="false" outlineLevel="0" collapsed="false">
      <c r="A69" s="16" t="n">
        <f aca="false">Лист1!A406</f>
        <v>404</v>
      </c>
      <c r="B69" s="16" t="str">
        <f aca="false">Лист1!B406</f>
        <v>По договору мены, в соответствии с которым обмениваемые вещи признаны равноценными, организация поставила продукцию собственного производства. Величина выручки от передачи продукции по договору мены определяется исходя из:</v>
      </c>
      <c r="C69" s="16" t="str">
        <f aca="false">Лист1!C406</f>
        <v>стоимости поставляемой продукции (стоимости аналогичных товаров)</v>
      </c>
    </row>
    <row r="70" customFormat="false" ht="30" hidden="false" customHeight="false" outlineLevel="0" collapsed="false">
      <c r="A70" s="16" t="n">
        <f aca="false">Лист1!A94</f>
        <v>92</v>
      </c>
      <c r="B70" s="16" t="str">
        <f aca="false">Лист1!B94</f>
        <v>Возврат основных средств, имущества товарищам при прекращении договора простого товарищества с баланса совместной деятельности списывается по остаточной стоимости:</v>
      </c>
      <c r="C70" s="16" t="str">
        <f aca="false">Лист1!C94</f>
        <v>Д-80       К-01</v>
      </c>
    </row>
    <row r="71" customFormat="false" ht="30" hidden="false" customHeight="false" outlineLevel="0" collapsed="false">
      <c r="A71" s="16" t="n">
        <f aca="false">Лист1!A48</f>
        <v>46</v>
      </c>
      <c r="B71" s="16" t="str">
        <f aca="false">Лист1!B48</f>
        <v>В организациях оптовой торговли товары, приобретенные для перепродажи, принимаются к бухгалтерскому учету в оценке, равной: </v>
      </c>
      <c r="C71" s="16" t="str">
        <f aca="false">Лист1!C48</f>
        <v>учетным ценам, определенным учетной политикой организации</v>
      </c>
    </row>
    <row r="72" customFormat="false" ht="60" hidden="false" customHeight="false" outlineLevel="0" collapsed="false">
      <c r="A72" s="16" t="n">
        <f aca="false">Лист1!A508</f>
        <v>506</v>
      </c>
      <c r="B72" s="16" t="str">
        <f aca="false">Лист1!B508</f>
        <v>Принятые к оплате счета за работы, выполненные сторонней организацией по переработке давальческого сырья в готовую продукцию, отражаются в бухгалтерском учете организации-давальца записью:</v>
      </c>
      <c r="C72" s="16" t="str">
        <f aca="false">Лист1!C508</f>
        <v>Д 20   К 60</v>
      </c>
    </row>
    <row r="73" customFormat="false" ht="60" hidden="false" customHeight="false" outlineLevel="0" collapsed="false">
      <c r="A73" s="16" t="n">
        <f aca="false">Лист1!A535</f>
        <v>533</v>
      </c>
      <c r="B73" s="16" t="str">
        <f aca="false">Лист1!B535</f>
        <v>Расходы по научно-исследовательским, опытно-конструкторским и технологическим работам в бухгалтерском учете подлежат списанию на расходы по обычным видам деятельности: </v>
      </c>
      <c r="C73" s="16" t="str">
        <f aca="false">Лист1!C535</f>
        <v>с 1-го числа месяца следующего за месяцем, в котором было начато фактическое применение полученных результатов</v>
      </c>
    </row>
    <row r="74" customFormat="false" ht="45" hidden="false" customHeight="false" outlineLevel="0" collapsed="false">
      <c r="A74" s="16" t="n">
        <f aca="false">Лист1!A84</f>
        <v>82</v>
      </c>
      <c r="B74" s="16" t="str">
        <f aca="false">Лист1!B84</f>
        <v>В учетной политике организации выбран способ списания общехозяйственных расходов ежемесячно непосредственно в дебет счета 90 "Продажи". Выручка от обычных видов деятельности организации за месяц равна нулю. Должна ли организация при отсутствии выручки за </v>
      </c>
      <c r="C74" s="16" t="str">
        <f aca="false">Лист1!C84</f>
        <v>да</v>
      </c>
    </row>
    <row r="75" customFormat="false" ht="15" hidden="false" customHeight="false" outlineLevel="0" collapsed="false">
      <c r="A75" s="16" t="n">
        <f aca="false">Лист1!A183</f>
        <v>181</v>
      </c>
      <c r="B75" s="16" t="str">
        <f aca="false">Лист1!B183</f>
        <v>Инвентарные номера выбывших инвентарных объектов основных средств:</v>
      </c>
      <c r="C75" s="16" t="str">
        <f aca="false">Лист1!C183</f>
        <v>не рекомендуется присваивать вновь принятым к бухгалтерскому учету объектам в течение 5 лет по окончании года выбытия</v>
      </c>
    </row>
    <row r="76" customFormat="false" ht="60" hidden="false" customHeight="false" outlineLevel="0" collapsed="false">
      <c r="A76" s="16" t="n">
        <f aca="false">Лист1!A195</f>
        <v>193</v>
      </c>
      <c r="B76" s="16" t="str">
        <f aca="false">Лист1!B195</f>
        <v>К объектам бухгалтерского учета относится: </v>
      </c>
      <c r="C76" s="16" t="str">
        <f aca="false">Лист1!C195</f>
        <v>имущество организации и обязательства</v>
      </c>
    </row>
    <row r="77" customFormat="false" ht="30" hidden="false" customHeight="false" outlineLevel="0" collapsed="false">
      <c r="A77" s="16" t="n">
        <f aca="false">Лист1!A623</f>
        <v>621</v>
      </c>
      <c r="B77" s="16" t="str">
        <f aca="false">Лист1!B623</f>
        <v>Убыток, перенесенный на будущее, неиспользованный для уменьшения налога на прибыль в отчетном периоде, но который будет принят в целях налогообложения в последующих отчетных периодах, если иное не предусмотрено законодательством Российской Федерации о нал</v>
      </c>
      <c r="C77" s="16" t="str">
        <f aca="false">Лист1!C623</f>
        <v>вычитаемую временную разницу</v>
      </c>
    </row>
    <row r="78" customFormat="false" ht="30" hidden="false" customHeight="false" outlineLevel="0" collapsed="false">
      <c r="A78" s="16" t="n">
        <f aca="false">Лист1!A39</f>
        <v>37</v>
      </c>
      <c r="B78" s="16" t="str">
        <f aca="false">Лист1!B39</f>
        <v>В декабре месяце на фирму поступили материалы без сопроводительных документов поставщика. Материалы были приняты к учету на склад по учетным ценам. Документ поставщика получен в апреле месяце следующего года. Учетная стоимость оказалась ниже стоимости, ук</v>
      </c>
      <c r="C78" s="16" t="str">
        <f aca="false">Лист1!C39</f>
        <v>Д 60   К 91  отразить как убытки прошлых лет, выявленные в отчетном году</v>
      </c>
    </row>
    <row r="79" customFormat="false" ht="45" hidden="false" customHeight="false" outlineLevel="0" collapsed="false">
      <c r="A79" s="16" t="n">
        <f aca="false">Лист1!A104</f>
        <v>102</v>
      </c>
      <c r="B79" s="16" t="str">
        <f aca="false">Лист1!B104</f>
        <v>Выберите правильный порядок отражения в бухгалтерском учете организации дебиторской задолженности, по которой срок исковой давности истек: </v>
      </c>
      <c r="C79" s="16" t="str">
        <f aca="false">Лист1!C104</f>
        <v>включаются в расходы организации в сумме, в которой задоженность была отражена в бухгалтерском учете организации</v>
      </c>
    </row>
    <row r="80" customFormat="false" ht="60" hidden="false" customHeight="false" outlineLevel="0" collapsed="false">
      <c r="A80" s="16" t="n">
        <f aca="false">Лист1!A332</f>
        <v>330</v>
      </c>
      <c r="B80" s="16" t="str">
        <f aca="false">Лист1!B332</f>
        <v>Организация отгрузила продукцию на условиях коммерческого кредита, оформив его векселем. Проценты по коммерческому кредиту подлежат отражению в составе:</v>
      </c>
      <c r="C80" s="16" t="str">
        <f aca="false">Лист1!C332</f>
        <v>выручки от продажи</v>
      </c>
    </row>
    <row r="81" customFormat="false" ht="60" hidden="false" customHeight="false" outlineLevel="0" collapsed="false">
      <c r="A81" s="16" t="n">
        <f aca="false">Лист1!A290</f>
        <v>288</v>
      </c>
      <c r="B81" s="16" t="str">
        <f aca="false">Лист1!B290</f>
        <v>Оборудование к установке, внесенное учредителями в счет вклада в уставный капитал, отражается в учете:</v>
      </c>
      <c r="C81" s="16" t="str">
        <f aca="false">Лист1!C290</f>
        <v>Д 07   К 75</v>
      </c>
    </row>
    <row r="82" customFormat="false" ht="45" hidden="false" customHeight="false" outlineLevel="0" collapsed="false">
      <c r="A82" s="16" t="n">
        <f aca="false">Лист1!A79</f>
        <v>77</v>
      </c>
      <c r="B82" s="16" t="str">
        <f aca="false">Лист1!B79</f>
        <v>В составе учетной политики организации не утверждаются:</v>
      </c>
      <c r="C82" s="16" t="str">
        <f aca="false">Лист1!C79</f>
        <v>формы первичных учетных документов, содержащиеся в альбомах унифицированных форм первичной учетной документации</v>
      </c>
    </row>
    <row r="83" customFormat="false" ht="75" hidden="false" customHeight="false" outlineLevel="0" collapsed="false">
      <c r="A83" s="16" t="n">
        <f aca="false">Лист1!A555</f>
        <v>553</v>
      </c>
      <c r="B83" s="16" t="str">
        <f aca="false">Лист1!B555</f>
        <v>Сводная годовая бухгалтерская отчетность, включающая показатели отчетов головной организации и дочерних обществ, представляется:</v>
      </c>
      <c r="C83" s="16" t="str">
        <f aca="false">Лист1!C555</f>
        <v>учредителям головной организации</v>
      </c>
    </row>
    <row r="84" customFormat="false" ht="30" hidden="false" customHeight="false" outlineLevel="0" collapsed="false">
      <c r="A84" s="16" t="n">
        <f aca="false">Лист1!A383</f>
        <v>381</v>
      </c>
      <c r="B84" s="16" t="str">
        <f aca="false">Лист1!B383</f>
        <v>Первоначальная стоимость объекта основных средств 150000 руб., срок полезного использования 5 лет. При способе списания стоимости по сумме числа лет срока полезного использования амортизационные отчисления за второй год эксплуатации составят:</v>
      </c>
      <c r="C84" s="16" t="str">
        <f aca="false">Лист1!C383</f>
        <v>40000 руб.</v>
      </c>
    </row>
    <row r="85" customFormat="false" ht="45" hidden="false" customHeight="false" outlineLevel="0" collapsed="false">
      <c r="A85" s="16" t="n">
        <f aca="false">Лист1!A474</f>
        <v>472</v>
      </c>
      <c r="B85" s="16" t="str">
        <f aca="false">Лист1!B474</f>
        <v>При передаче организацией в счет вклада в уставный (складочный) капитал учреждаемого общества (товарищества) материальных ценностей, сумма НДС, уплаченная поставщикам при их приобретении и ранее учтенная в составе налоговых вычетов, отражается в бухгалтер</v>
      </c>
      <c r="C85" s="16" t="str">
        <f aca="false">Лист1!C474</f>
        <v>Д 68    К 19 сторно</v>
      </c>
    </row>
    <row r="86" customFormat="false" ht="30" hidden="false" customHeight="false" outlineLevel="0" collapsed="false">
      <c r="A86" s="16" t="n">
        <f aca="false">Лист1!A261</f>
        <v>259</v>
      </c>
      <c r="B86" s="16" t="str">
        <f aca="false">Лист1!B261</f>
        <v>Начисление амортизации по зданию заводоуправления отражается бухгалтерской записью:</v>
      </c>
      <c r="C86" s="16" t="str">
        <f aca="false">Лист1!C261</f>
        <v>Д 26 «Общехозяйственные расходы»   К 02 «Амортизация основных средств»</v>
      </c>
    </row>
    <row r="87" customFormat="false" ht="30" hidden="false" customHeight="false" outlineLevel="0" collapsed="false">
      <c r="A87" s="16" t="n">
        <f aca="false">Лист1!A116</f>
        <v>114</v>
      </c>
      <c r="B87" s="16" t="str">
        <f aca="false">Лист1!B116</f>
        <v>Датой представления бухгалтерской отчетности для организаций считается:</v>
      </c>
      <c r="C87" s="16" t="str">
        <f aca="false">Лист1!C116</f>
        <v>дата ее почтового отправления или дата фактической передачи по принадлежности в установленные адреса</v>
      </c>
    </row>
    <row r="88" customFormat="false" ht="45" hidden="false" customHeight="false" outlineLevel="0" collapsed="false">
      <c r="A88" s="16" t="n">
        <f aca="false">Лист1!A336</f>
        <v>334</v>
      </c>
      <c r="B88" s="16" t="str">
        <f aca="false">Лист1!B336</f>
        <v>Организация предполагает использовать результаты НИОКР в течение 6 лет. Срок деятельности организации 20 лет. Каков должен быть срок списания расходов на НИОКР?</v>
      </c>
      <c r="C88" s="16" t="str">
        <f aca="false">Лист1!C336</f>
        <v>Не более 5 лет</v>
      </c>
    </row>
    <row r="89" customFormat="false" ht="45" hidden="false" customHeight="false" outlineLevel="0" collapsed="false">
      <c r="A89" s="16" t="n">
        <f aca="false">Лист1!A61</f>
        <v>59</v>
      </c>
      <c r="B89" s="16" t="str">
        <f aca="false">Лист1!B61</f>
        <v>В случае отсутствия у организации данных по соответствующим активам, обязательствам, доходам, расходам, хозяйственным операциям, показатели (строки, графы) по которым предусмотрены в образцах форм:</v>
      </c>
      <c r="C89" s="16" t="str">
        <f aca="false">Лист1!C61</f>
        <v>эти показатели (строки, графы) в формы организации не включаются</v>
      </c>
    </row>
    <row r="90" customFormat="false" ht="45" hidden="false" customHeight="false" outlineLevel="0" collapsed="false">
      <c r="A90" s="16" t="n">
        <f aca="false">Лист1!A330</f>
        <v>328</v>
      </c>
      <c r="B90" s="16" t="str">
        <f aca="false">Лист1!B330</f>
        <v>Организация не планирует получение доходов от обычных видов деятельности как в отчетном году, так и в будущих отчетных периодах. При этом отсутствуют заключенные в рамках обычной деятельности хозяйственные договоры. В дебет какого счета бухгалтерского уче</v>
      </c>
      <c r="C90" s="16" t="str">
        <f aca="false">Лист1!C330</f>
        <v>91</v>
      </c>
    </row>
    <row r="91" customFormat="false" ht="30" hidden="false" customHeight="false" outlineLevel="0" collapsed="false">
      <c r="A91" s="16" t="n">
        <f aca="false">Лист1!A292</f>
        <v>290</v>
      </c>
      <c r="B91" s="16" t="str">
        <f aca="false">Лист1!B292</f>
        <v>Общее методологическое руководство бухгалтерским учетом в Российской Федерации осуществляет:</v>
      </c>
      <c r="C91" s="16" t="str">
        <f aca="false">Лист1!C292</f>
        <v>Правительство Российской Федерации</v>
      </c>
    </row>
    <row r="92" customFormat="false" ht="30" hidden="false" customHeight="false" outlineLevel="0" collapsed="false">
      <c r="A92" s="16" t="n">
        <f aca="false">Лист1!A47</f>
        <v>45</v>
      </c>
      <c r="B92" s="16" t="str">
        <f aca="false">Лист1!B47</f>
        <v>В организации, осуществляющей торговую деятельность (розничная торговля), остатки товаров в бухгалтерском балансе отражаются: </v>
      </c>
      <c r="C92" s="16" t="str">
        <f aca="false">Лист1!C47</f>
        <v>по стоимости, определяемой исходя из используемых способов оценки запасов</v>
      </c>
    </row>
    <row r="93" customFormat="false" ht="45" hidden="false" customHeight="false" outlineLevel="0" collapsed="false">
      <c r="A93" s="16" t="n">
        <f aca="false">Лист1!A319</f>
        <v>317</v>
      </c>
      <c r="B93" s="16" t="str">
        <f aca="false">Лист1!B319</f>
        <v>Организации, перешедшие на уплату единого налога на вмененный доход для определенных видов деятельности, в своем бухгалтерском учете отражают его начисление записями:</v>
      </c>
      <c r="C93" s="16" t="str">
        <f aca="false">Лист1!C319</f>
        <v>Дт 99 Кт 68;</v>
      </c>
    </row>
    <row r="94" customFormat="false" ht="45" hidden="false" customHeight="false" outlineLevel="0" collapsed="false">
      <c r="A94" s="16" t="n">
        <f aca="false">Лист1!A548</f>
        <v>546</v>
      </c>
      <c r="B94" s="16" t="str">
        <f aca="false">Лист1!B548</f>
        <v>Резерв по прекращаемой деятельности: </v>
      </c>
      <c r="C94" s="16" t="str">
        <f aca="false">Лист1!C548</f>
        <v>подлежит пересмотру и корректировке по состоянию на конец каждого отчетного года в течение периода от признания деятельности прекращаемой до завершения прекращения деятельности</v>
      </c>
    </row>
    <row r="95" customFormat="false" ht="75" hidden="false" customHeight="false" outlineLevel="0" collapsed="false">
      <c r="A95" s="16" t="n">
        <f aca="false">Лист1!A378</f>
        <v>376</v>
      </c>
      <c r="B95" s="16" t="str">
        <f aca="false">Лист1!B378</f>
        <v>Оценка объекта основных средств, стоимость которого выражена в иностранной валюте, производится:</v>
      </c>
      <c r="C95" s="16" t="str">
        <f aca="false">Лист1!C378</f>
        <v>в рублях по курсу, действовавшему на дату совершения операции (дату признания затрат, формирующих стоимость основного средства)</v>
      </c>
    </row>
    <row r="96" customFormat="false" ht="30" hidden="false" customHeight="false" outlineLevel="0" collapsed="false">
      <c r="A96" s="16" t="n">
        <f aca="false">Лист1!A488</f>
        <v>486</v>
      </c>
      <c r="B96" s="16" t="str">
        <f aca="false">Лист1!B488</f>
        <v>При расчете базовой прибыли, приходящейся на одну акцию, прибыль отчетного периода, остающаяся в распоряжении организации после налогообложения, уменьшается:</v>
      </c>
      <c r="C96" s="16" t="str">
        <f aca="false">Лист1!C488</f>
        <v>на сумму дивидендов по привилегированным акциям, начисленным их владельцам за отчетный период</v>
      </c>
    </row>
    <row r="97" customFormat="false" ht="75" hidden="false" customHeight="false" outlineLevel="0" collapsed="false">
      <c r="A97" s="16" t="n">
        <f aca="false">Лист1!A253</f>
        <v>251</v>
      </c>
      <c r="B97" s="16" t="str">
        <f aca="false">Лист1!B253</f>
        <v>На основе какого требования бухгалтерского учета сформулировано положение о том, что все хозяйственные операции подлежат регистрации на счетах бухгалтерского учета без каких либо пропусков и изъятий:</v>
      </c>
      <c r="C97" s="16" t="str">
        <f aca="false">Лист1!C253</f>
        <v>Требования полноты</v>
      </c>
    </row>
    <row r="98" customFormat="false" ht="30" hidden="false" customHeight="false" outlineLevel="0" collapsed="false">
      <c r="A98" s="16" t="n">
        <f aca="false">Лист1!A22</f>
        <v>20</v>
      </c>
      <c r="B98" s="16" t="str">
        <f aca="false">Лист1!B22</f>
        <v>Бухгалтерская (финансовая) отчетность представляется в налоговые органы в соответствии с:</v>
      </c>
      <c r="C98" s="16" t="str">
        <f aca="false">Лист1!C22</f>
        <v>Законодательством РФ</v>
      </c>
    </row>
    <row r="99" customFormat="false" ht="45" hidden="false" customHeight="false" outlineLevel="0" collapsed="false">
      <c r="A99" s="16" t="n">
        <f aca="false">Лист1!A499</f>
        <v>497</v>
      </c>
      <c r="B99" s="16" t="str">
        <f aca="false">Лист1!B499</f>
        <v>Прибыль, полученная организацией - товарищем, не ведущей общие дела, в результате совместной деятельности (по договору простого товарищества), признается в учете этой организации как:</v>
      </c>
      <c r="C99" s="16" t="str">
        <f aca="false">Лист1!C499</f>
        <v>операционный доход</v>
      </c>
    </row>
    <row r="100" customFormat="false" ht="75" hidden="false" customHeight="false" outlineLevel="0" collapsed="false">
      <c r="A100" s="16" t="n">
        <f aca="false">Лист1!A380</f>
        <v>378</v>
      </c>
      <c r="B100" s="16" t="str">
        <f aca="false">Лист1!B380</f>
        <v>ПБУ 16/02 «Информация по прекращаемой деятельности» не применяется при прекращении деятельности вследствие:</v>
      </c>
      <c r="C100" s="16" t="str">
        <f aca="false">Лист1!C380</f>
        <v>обстоятельств, носящих чрезвычайный характер (стихийного бедствия, пожара, аварии и т.п.); принудительного изъятия имущества по основаниям, предусмотренным законодательством; обращения имущества в государственную собственность (национализации)</v>
      </c>
    </row>
    <row r="101" customFormat="false" ht="60" hidden="false" customHeight="false" outlineLevel="0" collapsed="false">
      <c r="A101" s="16" t="n">
        <f aca="false">Лист1!A161</f>
        <v>159</v>
      </c>
      <c r="B101" s="16" t="str">
        <f aca="false">Лист1!B161</f>
        <v>Затраты на капитальный ремонт арендованных основных средств включаются в затраты на производство продукции, работ, услуг арендатора при условии, если:</v>
      </c>
      <c r="C101" s="16" t="str">
        <f aca="false">Лист1!C161</f>
        <v>договором аренды предусмотрено проведение капитального ремонта за счет арендатора</v>
      </c>
    </row>
    <row r="102" customFormat="false" ht="45" hidden="false" customHeight="false" outlineLevel="0" collapsed="false">
      <c r="A102" s="16" t="n">
        <f aca="false">Лист1!A239</f>
        <v>237</v>
      </c>
      <c r="B102" s="16" t="str">
        <f aca="false">Лист1!B239</f>
        <v>Материалы, израсходованные на ликвидацию последствий стихийного бедствия, списывают на счет:</v>
      </c>
      <c r="C102" s="16" t="str">
        <f aca="false">Лист1!C239</f>
        <v>99 «Прибыли и убытки»</v>
      </c>
    </row>
    <row r="103" customFormat="false" ht="45" hidden="false" customHeight="false" outlineLevel="0" collapsed="false">
      <c r="A103" s="16" t="n">
        <f aca="false">Лист1!A524</f>
        <v>522</v>
      </c>
      <c r="B103" s="16" t="str">
        <f aca="false">Лист1!B524</f>
        <v>Работник организации представил в бухгалтерию докладную записку с просьбой о выдаче денег под отчет в связи с необходимостью приобретения канцелярских товаров с резолюцией руководителя организации «разрешаю выдать необходимую сумму». При этом он еще не от</v>
      </c>
      <c r="C103" s="16" t="str">
        <f aca="false">Лист1!C524</f>
        <v>да</v>
      </c>
    </row>
    <row r="104" customFormat="false" ht="45" hidden="false" customHeight="false" outlineLevel="0" collapsed="false">
      <c r="A104" s="16" t="n">
        <f aca="false">Лист1!A101</f>
        <v>99</v>
      </c>
      <c r="B104" s="16" t="str">
        <f aca="false">Лист1!B101</f>
        <v>Выберите верные бухгалтерские записи, отражающие операцию по приобретению банком иностранной валюты (100 долларов США) по поручению организации по согласованному курсу 30 руб. за доллар США. Курс доллара США, установленный ЦБ РФ на дату зачисления валюты </v>
      </c>
      <c r="C104" s="16" t="str">
        <f aca="false">Лист1!C101</f>
        <v>Д 57   К 51 - 3000;    Д 52   К 57 - 2900;    Д 91   К 57 - 100</v>
      </c>
    </row>
    <row r="105" customFormat="false" ht="75" hidden="false" customHeight="false" outlineLevel="0" collapsed="false">
      <c r="A105" s="16" t="n">
        <f aca="false">Лист1!A604</f>
        <v>602</v>
      </c>
      <c r="B105" s="16" t="str">
        <f aca="false">Лист1!B604</f>
        <v>Суммы платежей (страховых взносов) по добровольному страхованию товарно-материальных запасов отражаются в бухгалтерском учете по дебету счета:</v>
      </c>
      <c r="C105" s="16" t="str">
        <f aca="false">Лист1!C604</f>
        <v>26 в полном объеме</v>
      </c>
    </row>
    <row r="106" customFormat="false" ht="45" hidden="false" customHeight="false" outlineLevel="0" collapsed="false">
      <c r="A106" s="16" t="n">
        <f aca="false">Лист1!A545</f>
        <v>543</v>
      </c>
      <c r="B106" s="16" t="str">
        <f aca="false">Лист1!B545</f>
        <v>Расчеты по договору простого товарищества участники договора учитывают на счете:</v>
      </c>
      <c r="C106" s="16" t="str">
        <f aca="false">Лист1!C545</f>
        <v>58 «Финансовые вложения»</v>
      </c>
    </row>
    <row r="107" customFormat="false" ht="45" hidden="false" customHeight="false" outlineLevel="0" collapsed="false">
      <c r="A107" s="16" t="n">
        <f aca="false">Лист1!A601</f>
        <v>599</v>
      </c>
      <c r="B107" s="16" t="str">
        <f aca="false">Лист1!B601</f>
        <v>Суммы начисленной амортизации по объектам нематериальных активов отражаются в бухгалтерском учете:</v>
      </c>
      <c r="C107" s="16" t="str">
        <f aca="false">Лист1!C601</f>
        <v>любым из перечисленных способов</v>
      </c>
    </row>
    <row r="108" customFormat="false" ht="45" hidden="false" customHeight="false" outlineLevel="0" collapsed="false">
      <c r="A108" s="16" t="n">
        <f aca="false">Лист1!A370</f>
        <v>368</v>
      </c>
      <c r="B108" s="16" t="str">
        <f aca="false">Лист1!B370</f>
        <v>Отрицательная деловая репутация организации учитывается как:</v>
      </c>
      <c r="C108" s="16" t="str">
        <f aca="false">Лист1!C370</f>
        <v>доходы будущих периодов</v>
      </c>
    </row>
    <row r="109" customFormat="false" ht="45" hidden="false" customHeight="false" outlineLevel="0" collapsed="false">
      <c r="A109" s="16" t="n">
        <f aca="false">Лист1!A233</f>
        <v>231</v>
      </c>
      <c r="B109" s="16" t="str">
        <f aca="false">Лист1!B233</f>
        <v>Краткосрочные финансовые вложения (облигации), приобретенные за 9000  руб., при номинальной  стоимости 10000 руб.,  в момент принятия их к учету оформляются проводкой:</v>
      </c>
      <c r="C109" s="16" t="str">
        <f aca="false">Лист1!C233</f>
        <v>Д 58   К 51 - 9000</v>
      </c>
    </row>
    <row r="110" customFormat="false" ht="45" hidden="false" customHeight="false" outlineLevel="0" collapsed="false">
      <c r="A110" s="16" t="n">
        <f aca="false">Лист1!A105</f>
        <v>103</v>
      </c>
      <c r="B110" s="16" t="str">
        <f aca="false">Лист1!B105</f>
        <v>Выбытие отдельных частей, входящих в состав объекта основных средств, имеющих разный срок полезного использования и учитываемых как отдельные инвентарные объекты: </v>
      </c>
      <c r="C110" s="16" t="str">
        <f aca="false">Лист1!C105</f>
        <v>отражается в общем порядке выбытия объектов основных средств, предусмотренном законодательством</v>
      </c>
    </row>
    <row r="111" customFormat="false" ht="30" hidden="false" customHeight="false" outlineLevel="0" collapsed="false">
      <c r="A111" s="16" t="n">
        <f aca="false">Лист1!A282</f>
        <v>280</v>
      </c>
      <c r="B111" s="16" t="str">
        <f aca="false">Лист1!B282</f>
        <v>Не являются операционным доходом:</v>
      </c>
      <c r="C111" s="16" t="str">
        <f aca="false">Лист1!C282</f>
        <v>курсовые разницы</v>
      </c>
    </row>
    <row r="112" customFormat="false" ht="30" hidden="false" customHeight="false" outlineLevel="0" collapsed="false">
      <c r="A112" s="16" t="n">
        <f aca="false">Лист1!A126</f>
        <v>124</v>
      </c>
      <c r="B112" s="16" t="str">
        <f aca="false">Лист1!B126</f>
        <v>Для обобщения информации о расходах по НИОКР следует использовать счет:</v>
      </c>
      <c r="C112" s="16" t="str">
        <f aca="false">Лист1!C126</f>
        <v>08</v>
      </c>
    </row>
    <row r="113" customFormat="false" ht="30" hidden="false" customHeight="false" outlineLevel="0" collapsed="false">
      <c r="A113" s="16" t="n">
        <f aca="false">Лист1!A612</f>
        <v>610</v>
      </c>
      <c r="B113" s="16" t="str">
        <f aca="false">Лист1!B612</f>
        <v>Термин «Текущий налог» в бухгалтерском учете означает: </v>
      </c>
      <c r="C113" s="16" t="str">
        <f aca="false">Лист1!C612</f>
        <v>сумма "условного налога", скорректированного на суммы налоговых активов и обязательств</v>
      </c>
    </row>
    <row r="114" customFormat="false" ht="30" hidden="false" customHeight="false" outlineLevel="0" collapsed="false">
      <c r="A114" s="16" t="n">
        <f aca="false">Лист1!A356</f>
        <v>354</v>
      </c>
      <c r="B114" s="16" t="str">
        <f aca="false">Лист1!B356</f>
        <v>Ответственность за соблюдение законодательства при выполнении хозяйственных операций несет:</v>
      </c>
      <c r="C114" s="16" t="str">
        <f aca="false">Лист1!C356</f>
        <v>руководитель организации</v>
      </c>
    </row>
    <row r="115" customFormat="false" ht="30" hidden="false" customHeight="false" outlineLevel="0" collapsed="false">
      <c r="A115" s="16" t="n">
        <f aca="false">Лист1!A611</f>
        <v>609</v>
      </c>
      <c r="B115" s="16" t="str">
        <f aca="false">Лист1!B611</f>
        <v>Термин «завершенное строительство» относится к:</v>
      </c>
      <c r="C115" s="16" t="str">
        <f aca="false">Лист1!C611</f>
        <v>затратам застройщика по введенному в эксплуатацию объекту строительства</v>
      </c>
    </row>
    <row r="116" customFormat="false" ht="30" hidden="false" customHeight="false" outlineLevel="0" collapsed="false">
      <c r="A116" s="16" t="n">
        <f aca="false">Лист1!A355</f>
        <v>353</v>
      </c>
      <c r="B116" s="16" t="str">
        <f aca="false">Лист1!B355</f>
        <v>Ответственность за организацию, состояние и достоверность бухгалтерского учета в акционерном обществе (АО), своевременное представление ежегодного отчета и другой финансовой отчетности в соответствующие органы несет:</v>
      </c>
      <c r="C116" s="16" t="str">
        <f aca="false">Лист1!C355</f>
        <v>исполнительный орган АО</v>
      </c>
    </row>
    <row r="117" customFormat="false" ht="60" hidden="false" customHeight="false" outlineLevel="0" collapsed="false">
      <c r="A117" s="16" t="n">
        <f aca="false">Лист1!A351</f>
        <v>349</v>
      </c>
      <c r="B117" s="16" t="str">
        <f aca="false">Лист1!B351</f>
        <v>Остаточная стоимость объекта основных средств при его списании вследствие непригодности к дальнейшей эксплуатации отражается по дебету счета:</v>
      </c>
      <c r="C117" s="16" t="str">
        <f aca="false">Лист1!C351</f>
        <v>91</v>
      </c>
    </row>
    <row r="118" customFormat="false" ht="45" hidden="false" customHeight="false" outlineLevel="0" collapsed="false">
      <c r="A118" s="16" t="n">
        <f aca="false">Лист1!A363</f>
        <v>361</v>
      </c>
      <c r="B118" s="16" t="str">
        <f aca="false">Лист1!B363</f>
        <v>Отложенные налоговые обязательства отражаются в бухгалтерском балансе в качестве:</v>
      </c>
      <c r="C118" s="16" t="str">
        <f aca="false">Лист1!C363</f>
        <v>долгосрочных обязательств</v>
      </c>
    </row>
    <row r="119" customFormat="false" ht="15" hidden="false" customHeight="false" outlineLevel="0" collapsed="false">
      <c r="A119" s="16" t="n">
        <f aca="false">Лист1!A19</f>
        <v>17</v>
      </c>
      <c r="B119" s="16" t="str">
        <f aca="false">Лист1!B19</f>
        <v>Безвозмездная передача нематериальных активов отражается в бухгалтерском учете:</v>
      </c>
      <c r="C119" s="16" t="str">
        <f aca="false">Лист1!C19</f>
        <v>Д 05   К 04;   Д 91   К 04</v>
      </c>
    </row>
    <row r="120" customFormat="false" ht="15" hidden="false" customHeight="false" outlineLevel="0" collapsed="false">
      <c r="A120" s="16" t="n">
        <f aca="false">Лист1!A18</f>
        <v>16</v>
      </c>
      <c r="B120" s="16" t="str">
        <f aca="false">Лист1!B18</f>
        <v>Арендованные основные средства, находящиеся за пределами РФ, отражаются в учете:</v>
      </c>
      <c r="C120" s="16" t="str">
        <f aca="false">Лист1!C18</f>
        <v>на счете 001 обособленно</v>
      </c>
    </row>
    <row r="121" customFormat="false" ht="45" hidden="false" customHeight="false" outlineLevel="0" collapsed="false">
      <c r="A121" s="16" t="n">
        <f aca="false">Лист1!A181</f>
        <v>179</v>
      </c>
      <c r="B121" s="16" t="str">
        <f aca="false">Лист1!B181</f>
        <v>Инвентарная тара-оборудование, служащая для производственных или хозяйственных нужд, со сроком службы более 12 месяцев, отражается на счете:</v>
      </c>
      <c r="C121" s="16" t="str">
        <f aca="false">Лист1!C181</f>
        <v>01 "Основные средства"</v>
      </c>
    </row>
    <row r="122" customFormat="false" ht="30" hidden="false" customHeight="false" outlineLevel="0" collapsed="false">
      <c r="A122" s="16" t="n">
        <f aca="false">Лист1!A369</f>
        <v>367</v>
      </c>
      <c r="B122" s="16" t="str">
        <f aca="false">Лист1!B369</f>
        <v>Отражено списание суммы отклонений, относящихся к стоимости материалов, переданных структурному подразделению, выделенному на отдельный баланс: </v>
      </c>
      <c r="C122" s="16" t="str">
        <f aca="false">Лист1!C369</f>
        <v>Д 79    К 16</v>
      </c>
    </row>
    <row r="123" customFormat="false" ht="30" hidden="false" customHeight="false" outlineLevel="0" collapsed="false">
      <c r="A123" s="16" t="n">
        <f aca="false">Лист1!A362</f>
        <v>360</v>
      </c>
      <c r="B123" s="16" t="str">
        <f aca="false">Лист1!B362</f>
        <v>Отложенные налоговые обязательства определяются умножением ставки налога на прибыль на величину:</v>
      </c>
      <c r="C123" s="16" t="str">
        <f aca="false">Лист1!C362</f>
        <v>налогооблагаемых временных разниц</v>
      </c>
    </row>
    <row r="124" customFormat="false" ht="75" hidden="false" customHeight="false" outlineLevel="0" collapsed="false">
      <c r="A124" s="16" t="n">
        <f aca="false">Лист1!A580</f>
        <v>578</v>
      </c>
      <c r="B124" s="16" t="str">
        <f aca="false">Лист1!B580</f>
        <v>Субъекты малого предпринимательства, использующие в бухгалтерском учете кассовый метод учета доходов, отражают расходы на счете 20 «Основное производство»</v>
      </c>
      <c r="C124" s="16" t="str">
        <f aca="false">Лист1!C580</f>
        <v>при условии фактической выплаты денежных средств и фактического осуществления расходов</v>
      </c>
    </row>
    <row r="125" customFormat="false" ht="30" hidden="false" customHeight="false" outlineLevel="0" collapsed="false">
      <c r="A125" s="16" t="n">
        <f aca="false">Лист1!A83</f>
        <v>81</v>
      </c>
      <c r="B125" s="16" t="str">
        <f aca="false">Лист1!B83</f>
        <v>В учете застройщика оборудование, требующее монтажа, отражается на счете 08 "Вложения во внеоборотные активы" в сумме фактических затрат, связанных с его приобретением:</v>
      </c>
      <c r="C125" s="16" t="str">
        <f aca="false">Лист1!C83</f>
        <v>В том месяце, в котором начаты работы по его установке на постоянном месте эксплуатации, или укрупнительная сборка оборудования.</v>
      </c>
    </row>
    <row r="126" customFormat="false" ht="30" hidden="false" customHeight="false" outlineLevel="0" collapsed="false">
      <c r="A126" s="16" t="n">
        <f aca="false">Лист1!A293</f>
        <v>291</v>
      </c>
      <c r="B126" s="16" t="str">
        <f aca="false">Лист1!B293</f>
        <v>Общим собранием акционеров было принято решение об увеличении размера уставного капитала за счет чистой прибыли организации. Бухгалтерская запись, отражающая увеличение уставного капитала, производится:</v>
      </c>
      <c r="C126" s="16" t="str">
        <f aca="false">Лист1!C293</f>
        <v>на основании изменений, внесенных в Устав АО, зарегистрированных в установленном порядке</v>
      </c>
    </row>
    <row r="127" customFormat="false" ht="30" hidden="false" customHeight="false" outlineLevel="0" collapsed="false">
      <c r="A127" s="16" t="n">
        <f aca="false">Лист1!A639</f>
        <v>637</v>
      </c>
      <c r="B127" s="16" t="str">
        <f aca="false">Лист1!B639</f>
        <v>Ускоренная амортизация по предмету лизинга может применяться:</v>
      </c>
      <c r="C127" s="16" t="str">
        <f aca="false">Лист1!C639</f>
        <v>сторонами лизинга по взаимному соглашению</v>
      </c>
    </row>
    <row r="128" customFormat="false" ht="45" hidden="false" customHeight="false" outlineLevel="0" collapsed="false">
      <c r="A128" s="16" t="n">
        <f aca="false">Лист1!A410</f>
        <v>408</v>
      </c>
      <c r="B128" s="16" t="str">
        <f aca="false">Лист1!B410</f>
        <v>По заявлению покупателя банк-эмитент в соответствии с условиями аккредитива обязуется произвести платеж поставщику. Данная операция отражается в учете покупателя бухгалтерской записью:</v>
      </c>
      <c r="C128" s="16" t="str">
        <f aca="false">Лист1!C410</f>
        <v>Д 55/1   К 51</v>
      </c>
    </row>
    <row r="129" customFormat="false" ht="45" hidden="false" customHeight="false" outlineLevel="0" collapsed="false">
      <c r="A129" s="16" t="n">
        <f aca="false">Лист1!A530</f>
        <v>528</v>
      </c>
      <c r="B129" s="16" t="str">
        <f aca="false">Лист1!B530</f>
        <v>Разрешено начислять амортизацию по объектам недвижимости, право собственности на которые подлежит государственной регистрации:</v>
      </c>
      <c r="C129" s="16" t="str">
        <f aca="false">Лист1!C530</f>
        <v>по фактически эксплуатируемым объектам основных средств до момента государственной регистрации</v>
      </c>
    </row>
    <row r="130" customFormat="false" ht="30" hidden="false" customHeight="false" outlineLevel="0" collapsed="false">
      <c r="A130" s="16" t="n">
        <f aca="false">Лист1!A322</f>
        <v>320</v>
      </c>
      <c r="B130" s="16" t="str">
        <f aca="false">Лист1!B322</f>
        <v>Организация безвозмездно передала школе для оборудования кабинета станок, не подвергавшийся дооценке. Укажите правильный вариант бухгалтерских записей.</v>
      </c>
      <c r="C130" s="16" t="str">
        <f aca="false">Лист1!C322</f>
        <v>Д02 К01        Д91 К01</v>
      </c>
    </row>
    <row r="131" customFormat="false" ht="45" hidden="false" customHeight="false" outlineLevel="0" collapsed="false">
      <c r="A131" s="16" t="n">
        <f aca="false">Лист1!A660</f>
        <v>658</v>
      </c>
      <c r="B131" s="16" t="str">
        <f aca="false">Лист1!B660</f>
        <v>Цена фирмы (деловая репутация организации) отражается в бухгалтерском учете при:</v>
      </c>
      <c r="C131" s="16" t="str">
        <f aca="false">Лист1!C660</f>
        <v>приобретении организации</v>
      </c>
    </row>
    <row r="132" customFormat="false" ht="45" hidden="false" customHeight="false" outlineLevel="0" collapsed="false">
      <c r="A132" s="16" t="n">
        <f aca="false">Лист1!A658</f>
        <v>656</v>
      </c>
      <c r="B132" s="16" t="str">
        <f aca="false">Лист1!B658</f>
        <v>Формирование учетной политики организации возлагается на:</v>
      </c>
      <c r="C132" s="16" t="str">
        <f aca="false">Лист1!C658</f>
        <v>главного бухгалтера организации</v>
      </c>
    </row>
    <row r="133" customFormat="false" ht="75" hidden="false" customHeight="false" outlineLevel="0" collapsed="false">
      <c r="A133" s="16" t="n">
        <f aca="false">Лист1!A358</f>
        <v>356</v>
      </c>
      <c r="B133" s="16" t="str">
        <f aca="false">Лист1!B358</f>
        <v>Отклонения между фактической себестоимостью и учетной ценой, относящиеся к недостающим (похищенным) материально-производственным запасам, списываются в дебет счета:</v>
      </c>
      <c r="C133" s="16" t="str">
        <f aca="false">Лист1!C358</f>
        <v>91</v>
      </c>
    </row>
    <row r="134" customFormat="false" ht="45" hidden="false" customHeight="false" outlineLevel="0" collapsed="false">
      <c r="A134" s="16" t="n">
        <f aca="false">Лист1!A122</f>
        <v>120</v>
      </c>
      <c r="B134" s="16" t="str">
        <f aca="false">Лист1!B122</f>
        <v>Деловая репутация организации представляет собой:</v>
      </c>
      <c r="C134" s="16" t="str">
        <f aca="false">Лист1!C122</f>
        <v>разницу между покупной стоимостью приобретаемого предприятия и стоимостью всех его активов и обязательство по бухгалтерскому балансу</v>
      </c>
    </row>
    <row r="135" customFormat="false" ht="30" hidden="false" customHeight="false" outlineLevel="0" collapsed="false">
      <c r="A135" s="16" t="n">
        <f aca="false">Лист1!A645</f>
        <v>643</v>
      </c>
      <c r="B135" s="16" t="str">
        <f aca="false">Лист1!B645</f>
        <v>Учет гарантий, выданных иностранным банком по экспортно-импортным операциям, производится на счете: </v>
      </c>
      <c r="C135" s="16" t="str">
        <f aca="false">Лист1!C645</f>
        <v>на забалансовом счете 008</v>
      </c>
    </row>
    <row r="136" customFormat="false" ht="30" hidden="false" customHeight="false" outlineLevel="0" collapsed="false">
      <c r="A136" s="16" t="n">
        <f aca="false">Лист1!A445</f>
        <v>443</v>
      </c>
      <c r="B136" s="16" t="str">
        <f aca="false">Лист1!B445</f>
        <v>Поступление материалов от обособленных подразделений организации, выделенных на отдельные балансы, оформляют бухгалтерской записью:</v>
      </c>
      <c r="C136" s="16" t="str">
        <f aca="false">Лист1!C445</f>
        <v>Д-т сч. 10 К-т сч. 79.</v>
      </c>
    </row>
    <row r="137" customFormat="false" ht="45" hidden="false" customHeight="false" outlineLevel="0" collapsed="false">
      <c r="A137" s="16" t="n">
        <f aca="false">Лист1!A6</f>
        <v>4</v>
      </c>
      <c r="B137" s="16" t="str">
        <f aca="false">Лист1!B6</f>
        <v>Активы представляются в бухгалтерском балансе как краткосрочные, если срок обращения (погашения) по ним не превышает 12 месяцев или продолжительности операционного цикла (если он превышает 12 месяцев) после:</v>
      </c>
      <c r="C137" s="16" t="str">
        <f aca="false">Лист1!C6</f>
        <v>отчетной даты</v>
      </c>
    </row>
    <row r="138" customFormat="false" ht="30" hidden="false" customHeight="false" outlineLevel="0" collapsed="false">
      <c r="A138" s="16" t="n">
        <f aca="false">Лист1!A34</f>
        <v>32</v>
      </c>
      <c r="B138" s="16" t="str">
        <f aca="false">Лист1!B34</f>
        <v>В бухгалтерском балансе активы и обязательства представляются с подразделением в зависимости:</v>
      </c>
      <c r="C138" s="16" t="str">
        <f aca="false">Лист1!C34</f>
        <v>от срока обращения (погашения) на краткосрочные и долгосрочные</v>
      </c>
    </row>
    <row r="139" customFormat="false" ht="30" hidden="false" customHeight="false" outlineLevel="0" collapsed="false">
      <c r="A139" s="16" t="n">
        <f aca="false">Лист1!A617</f>
        <v>615</v>
      </c>
      <c r="B139" s="16" t="str">
        <f aca="false">Лист1!B617</f>
        <v>Требования главного бухгалтера по документальному оформлению хозяйственных операций и представлению в бухгалтерию необходимых документов и сведений обязательны для:</v>
      </c>
      <c r="C139" s="16" t="str">
        <f aca="false">Лист1!C617</f>
        <v>всех работников организации</v>
      </c>
    </row>
    <row r="140" customFormat="false" ht="30" hidden="false" customHeight="false" outlineLevel="0" collapsed="false">
      <c r="A140" s="16" t="n">
        <f aca="false">Лист1!A187</f>
        <v>185</v>
      </c>
      <c r="B140" s="16" t="str">
        <f aca="false">Лист1!B187</f>
        <v>Информация, содержащаяся в финансовой отчетности, не может считаться нейтральной, если:</v>
      </c>
      <c r="C140" s="16" t="str">
        <f aca="false">Лист1!C187</f>
        <v>она оказывает влияние на принятие решения или формирование суждения с целью достижения запланированного результата</v>
      </c>
    </row>
    <row r="141" customFormat="false" ht="30" hidden="false" customHeight="false" outlineLevel="0" collapsed="false">
      <c r="A141" s="16" t="n">
        <f aca="false">Лист1!A154</f>
        <v>152</v>
      </c>
      <c r="B141" s="16" t="str">
        <f aca="false">Лист1!B154</f>
        <v>Если синтетический учет материалов осуществляется по учетным ценам, то поступление материалов оформляется бухгалтерской записью:</v>
      </c>
      <c r="C141" s="16" t="str">
        <f aca="false">Лист1!C154</f>
        <v>Д 15 «Заготовление и приобретение материальных ценностей»   К 60 «Расчеты с поставщиками и подрядчиками»;   Д 10 «Материалы»   К 15 «Заготовление и приобретение материальных ценностей»</v>
      </c>
    </row>
    <row r="142" customFormat="false" ht="30" hidden="false" customHeight="false" outlineLevel="0" collapsed="false">
      <c r="A142" s="16" t="n">
        <f aca="false">Лист1!A323</f>
        <v>321</v>
      </c>
      <c r="B142" s="16" t="str">
        <f aca="false">Лист1!B323</f>
        <v>Организация была приобретена как объект приватизации на аукционе. Деловая репутация организации определяется при этом как: </v>
      </c>
      <c r="C142" s="16" t="str">
        <f aca="false">Лист1!C323</f>
        <v>разница между покупной ценой и оценочной (начальной) стоимостью проданной организации</v>
      </c>
    </row>
    <row r="143" customFormat="false" ht="45" hidden="false" customHeight="false" outlineLevel="0" collapsed="false">
      <c r="A143" s="16" t="n">
        <f aca="false">Лист1!A519</f>
        <v>517</v>
      </c>
      <c r="B143" s="16" t="str">
        <f aca="false">Лист1!B519</f>
        <v>Производственный характер командировки подтверждается:</v>
      </c>
      <c r="C143" s="16" t="str">
        <f aca="false">Лист1!C519</f>
        <v>службным заданием о направлении в командировку и отчетом о его выполнении</v>
      </c>
    </row>
    <row r="144" customFormat="false" ht="45" hidden="false" customHeight="false" outlineLevel="0" collapsed="false">
      <c r="A144" s="16" t="n">
        <f aca="false">Лист1!A599</f>
        <v>597</v>
      </c>
      <c r="B144" s="16" t="str">
        <f aca="false">Лист1!B599</f>
        <v>Суммы импортных таможенных пошлин, взимаемые при ввозе товаров, признаются:</v>
      </c>
      <c r="C144" s="16" t="str">
        <f aca="false">Лист1!C599</f>
        <v>Фактическими затратами на приобретение импортных товаров.</v>
      </c>
    </row>
    <row r="145" customFormat="false" ht="60" hidden="false" customHeight="false" outlineLevel="0" collapsed="false">
      <c r="A145" s="16" t="n">
        <f aca="false">Лист1!A60</f>
        <v>58</v>
      </c>
      <c r="B145" s="16" t="str">
        <f aca="false">Лист1!B60</f>
        <v>В случае несущественности величины затрат (кроме сумм, уплачиваемых в соответствии с договором продавцу) на приобретение таких финансовых вложений, как ценные бумаги, по сравнению с суммой, уплачиваемой в соответствии с договором продавцу, организация впр</v>
      </c>
      <c r="C145" s="16" t="str">
        <f aca="false">Лист1!C60</f>
        <v>в том отчетном периоде, в котором были приняты к бухгалтерскому учету указанные ценные бумаги</v>
      </c>
    </row>
    <row r="146" customFormat="false" ht="75" hidden="false" customHeight="false" outlineLevel="0" collapsed="false">
      <c r="A146" s="16" t="n">
        <f aca="false">Лист1!A62</f>
        <v>60</v>
      </c>
      <c r="B146" s="16" t="str">
        <f aca="false">Лист1!B62</f>
        <v>В случае получения отрицательной суммовой разницы при приобретении и сооружении объектов основных средств эту разницу: </v>
      </c>
      <c r="C146" s="16" t="str">
        <f aca="false">Лист1!C62</f>
        <v>включают в состав фактических затрат на приобретение и сооружение основных средств</v>
      </c>
    </row>
    <row r="147" customFormat="false" ht="45" hidden="false" customHeight="false" outlineLevel="0" collapsed="false">
      <c r="A147" s="16" t="n">
        <f aca="false">Лист1!A98</f>
        <v>96</v>
      </c>
      <c r="B147" s="16" t="str">
        <f aca="false">Лист1!B98</f>
        <v>Возникновение суммовой разницы вследствие изменения величины задолженности за приобретенные товарно-материальные ценности вследствие возникновения суммовой разницы, выявленной после принятия к бухгалтерскому учету запасов, отражается бухгалтерской записью</v>
      </c>
      <c r="C147" s="16" t="str">
        <f aca="false">Лист1!C98</f>
        <v>Д 91   К 60</v>
      </c>
    </row>
    <row r="148" customFormat="false" ht="45" hidden="false" customHeight="false" outlineLevel="0" collapsed="false">
      <c r="A148" s="16" t="n">
        <f aca="false">Лист1!A176</f>
        <v>174</v>
      </c>
      <c r="B148" s="16" t="str">
        <f aca="false">Лист1!B176</f>
        <v>Имущество, переданное в аренду (не лизинг), в течение всего срока действия договора аренды учитывается на балансе: </v>
      </c>
      <c r="C148" s="16" t="str">
        <f aca="false">Лист1!C176</f>
        <v>арендодателя</v>
      </c>
    </row>
    <row r="149" customFormat="false" ht="75" hidden="false" customHeight="false" outlineLevel="0" collapsed="false">
      <c r="A149" s="16" t="n">
        <f aca="false">Лист1!A306</f>
        <v>304</v>
      </c>
      <c r="B149" s="16" t="str">
        <f aca="false">Лист1!B306</f>
        <v>Операции по продаже на сторону излишних и неиспользуемых материалов отражаются в бухгалтерском учете с использованием счета:</v>
      </c>
      <c r="C149" s="16" t="str">
        <f aca="false">Лист1!C306</f>
        <v>91 "Прочие доходы и расходы"</v>
      </c>
    </row>
    <row r="150" customFormat="false" ht="60" hidden="false" customHeight="false" outlineLevel="0" collapsed="false">
      <c r="A150" s="16" t="n">
        <f aca="false">Лист1!A51</f>
        <v>49</v>
      </c>
      <c r="B150" s="16" t="str">
        <f aca="false">Лист1!B51</f>
        <v>В отчетном периоде продан объект основных средств, сумма переоценки которого ранее зачислена в состав добавочного капитала. При выбытии основных средств сумма его дооценки: </v>
      </c>
      <c r="C150" s="16" t="str">
        <f aca="false">Лист1!C51</f>
        <v>переносится в нераспределенную прибыль организации</v>
      </c>
    </row>
    <row r="151" customFormat="false" ht="75" hidden="false" customHeight="false" outlineLevel="0" collapsed="false">
      <c r="A151" s="16" t="n">
        <f aca="false">Лист1!A669</f>
        <v>667</v>
      </c>
      <c r="B151" s="16" t="str">
        <f aca="false">Лист1!B669</f>
        <v>Являются ли суммы полученных авансовых платежей доходами малого предприятия в случае использования им в бухгалтерском учете кассового метода учета доходов и расходов:</v>
      </c>
      <c r="C151" s="16" t="str">
        <f aca="false">Лист1!C669</f>
        <v>не являются</v>
      </c>
    </row>
    <row r="152" customFormat="false" ht="45" hidden="false" customHeight="false" outlineLevel="0" collapsed="false">
      <c r="A152" s="16" t="n">
        <f aca="false">Лист1!A373</f>
        <v>371</v>
      </c>
      <c r="B152" s="16" t="str">
        <f aca="false">Лист1!B373</f>
        <v>Отчет о движении денежных средств должен характеризовать изменения в финансовом положении организации в разрезе:</v>
      </c>
      <c r="C152" s="16" t="str">
        <f aca="false">Лист1!C373</f>
        <v>текущей, инвестиционной и финансовой деятельности</v>
      </c>
    </row>
    <row r="153" customFormat="false" ht="45" hidden="false" customHeight="false" outlineLevel="0" collapsed="false">
      <c r="A153" s="16" t="n">
        <f aca="false">Лист1!A224</f>
        <v>222</v>
      </c>
      <c r="B153" s="16" t="str">
        <f aca="false">Лист1!B224</f>
        <v>Когда допускается взаимный зачет недостачи излишками в результате пересортицы?</v>
      </c>
      <c r="C153" s="16" t="str">
        <f aca="false">Лист1!C224</f>
        <v>После проведения инвентаризации</v>
      </c>
    </row>
    <row r="154" customFormat="false" ht="60" hidden="false" customHeight="false" outlineLevel="0" collapsed="false">
      <c r="A154" s="16" t="n">
        <f aca="false">Лист1!A107</f>
        <v>105</v>
      </c>
      <c r="B154" s="16" t="str">
        <f aca="false">Лист1!B107</f>
        <v>Выручка принимается к бухгалтерскому учету:</v>
      </c>
      <c r="C154" s="16" t="str">
        <f aca="false">Лист1!C107</f>
        <v>в сумме, исчисленной в денежном выражении, равной величине поступления денежных средств и иного имущества и (или) величине дебиторской задолженности</v>
      </c>
    </row>
    <row r="155" customFormat="false" ht="30" hidden="false" customHeight="false" outlineLevel="0" collapsed="false">
      <c r="A155" s="16" t="n">
        <f aca="false">Лист1!A450</f>
        <v>448</v>
      </c>
      <c r="B155" s="16" t="str">
        <f aca="false">Лист1!B450</f>
        <v>Предоставленные работникам займы оформляют бухгалтерской записью:</v>
      </c>
      <c r="C155" s="16" t="str">
        <f aca="false">Лист1!C450</f>
        <v>Д 73   К 50</v>
      </c>
    </row>
    <row r="156" customFormat="false" ht="45" hidden="false" customHeight="false" outlineLevel="0" collapsed="false">
      <c r="A156" s="16" t="n">
        <f aca="false">Лист1!A566</f>
        <v>564</v>
      </c>
      <c r="B156" s="16" t="str">
        <f aca="false">Лист1!B566</f>
        <v>Списание недостач ценностей, выявленных инвентаризацией объектов строительства, отражается в учете записью:</v>
      </c>
      <c r="C156" s="16" t="str">
        <f aca="false">Лист1!C566</f>
        <v>Д 94   К 08</v>
      </c>
    </row>
    <row r="157" customFormat="false" ht="30" hidden="false" customHeight="false" outlineLevel="0" collapsed="false">
      <c r="A157" s="16" t="n">
        <f aca="false">Лист1!A588</f>
        <v>586</v>
      </c>
      <c r="B157" s="16" t="str">
        <f aca="false">Лист1!B588</f>
        <v>Сумма резерва под снижение стоимости материальных ценностей в следующем отчетном периоде восстанавливается: </v>
      </c>
      <c r="C157" s="16" t="str">
        <f aca="false">Лист1!C588</f>
        <v>по мере списания материальных ценностей, по которым образован резерв</v>
      </c>
    </row>
    <row r="158" customFormat="false" ht="30" hidden="false" customHeight="false" outlineLevel="0" collapsed="false">
      <c r="A158" s="16" t="n">
        <f aca="false">Лист1!A399</f>
        <v>397</v>
      </c>
      <c r="B158" s="16" t="str">
        <f aca="false">Лист1!B399</f>
        <v>Платежи по добровольному страхованию профессиональной ответственности организации признаются в бухгалтерском учете в качестве:</v>
      </c>
      <c r="C158" s="16" t="str">
        <f aca="false">Лист1!C399</f>
        <v>расходов по обычным видам деятельности</v>
      </c>
    </row>
    <row r="159" customFormat="false" ht="30" hidden="false" customHeight="false" outlineLevel="0" collapsed="false">
      <c r="A159" s="16" t="n">
        <f aca="false">Лист1!A396</f>
        <v>394</v>
      </c>
      <c r="B159" s="16" t="str">
        <f aca="false">Лист1!B396</f>
        <v>Перечень отчетных сегментов в сводной бухгалтерской отчетности устанавливает:</v>
      </c>
      <c r="C159" s="16" t="str">
        <f aca="false">Лист1!C396</f>
        <v>организация, на которую возложено составление сводной бухгалтерской отчетности</v>
      </c>
    </row>
    <row r="160" customFormat="false" ht="45" hidden="false" customHeight="false" outlineLevel="0" collapsed="false">
      <c r="A160" s="16" t="n">
        <f aca="false">Лист1!A87</f>
        <v>85</v>
      </c>
      <c r="B160" s="16" t="str">
        <f aca="false">Лист1!B87</f>
        <v>Взаимный зачет излишков и недостач в результате пересортицы может быть допущен:</v>
      </c>
      <c r="C160" s="16" t="str">
        <f aca="false">Лист1!C87</f>
        <v>только в виде исключения при соблюдении определенных условий</v>
      </c>
    </row>
    <row r="161" customFormat="false" ht="60" hidden="false" customHeight="false" outlineLevel="0" collapsed="false">
      <c r="A161" s="16" t="n">
        <f aca="false">Лист1!A88</f>
        <v>86</v>
      </c>
      <c r="B161" s="16" t="str">
        <f aca="false">Лист1!B88</f>
        <v>Вклады учредителей в уставный капитал основными средствами оформляют бухгалтерской записью:</v>
      </c>
      <c r="C161" s="16" t="str">
        <f aca="false">Лист1!C88</f>
        <v>Д 08 «Вложения во внеоборотные активы»   К 75 «Расчеты с учредителями»</v>
      </c>
    </row>
    <row r="162" customFormat="false" ht="45" hidden="false" customHeight="false" outlineLevel="0" collapsed="false">
      <c r="A162" s="16" t="n">
        <f aca="false">Лист1!A159</f>
        <v>157</v>
      </c>
      <c r="B162" s="16" t="str">
        <f aca="false">Лист1!B159</f>
        <v>Заработная плата, начисленная главному бухгалтеру крупной организации, оформляется бухгалтерской записью:</v>
      </c>
      <c r="C162" s="16" t="str">
        <f aca="false">Лист1!C159</f>
        <v>Д 26 «Общехозяйственные расходы»   К 70 «Расчеты с персоналом по оплате труда»</v>
      </c>
    </row>
    <row r="163" customFormat="false" ht="30" hidden="false" customHeight="false" outlineLevel="0" collapsed="false">
      <c r="A163" s="16" t="n">
        <f aca="false">Лист1!A172</f>
        <v>170</v>
      </c>
      <c r="B163" s="16" t="str">
        <f aca="false">Лист1!B172</f>
        <v>Изменение первоначальной стоимости основных средств, в которой они приняты к бухгалтерскому учету, допускается:</v>
      </c>
      <c r="C163" s="16" t="str">
        <f aca="false">Лист1!C172</f>
        <v>в случаях модернизации (реконструкции) объекта</v>
      </c>
    </row>
    <row r="164" customFormat="false" ht="30" hidden="false" customHeight="false" outlineLevel="0" collapsed="false">
      <c r="A164" s="16" t="n">
        <f aca="false">Лист1!A533</f>
        <v>531</v>
      </c>
      <c r="B164" s="16" t="str">
        <f aca="false">Лист1!B533</f>
        <v>Расходы организации (не изменяющей организационно-правовой формы), связанные с возникающей в ходе ее функционирования необходимостью переоформления учредительных и др. документов, изготовления новых штампов, печатей, и т.п. подлежат учету по дебету счета:</v>
      </c>
      <c r="C164" s="16" t="str">
        <f aca="false">Лист1!C533</f>
        <v>26, 44</v>
      </c>
    </row>
    <row r="165" customFormat="false" ht="30" hidden="false" customHeight="false" outlineLevel="0" collapsed="false">
      <c r="A165" s="16" t="n">
        <f aca="false">Лист1!A74</f>
        <v>72</v>
      </c>
      <c r="B165" s="16" t="str">
        <f aca="false">Лист1!B74</f>
        <v>В соответствии с ПБУ 17/02 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v>
      </c>
      <c r="C165" s="16" t="str">
        <f aca="false">Лист1!C74</f>
        <v>Не производится</v>
      </c>
    </row>
    <row r="166" customFormat="false" ht="45" hidden="false" customHeight="false" outlineLevel="0" collapsed="false">
      <c r="A166" s="16" t="n">
        <f aca="false">Лист1!A390</f>
        <v>388</v>
      </c>
      <c r="B166" s="16" t="str">
        <f aca="false">Лист1!B390</f>
        <v>Передача имущества в доверительное управление отражается с использованием счета: </v>
      </c>
      <c r="C166" s="16" t="str">
        <f aca="false">Лист1!C390</f>
        <v>79</v>
      </c>
    </row>
    <row r="167" customFormat="false" ht="45" hidden="false" customHeight="false" outlineLevel="0" collapsed="false">
      <c r="A167" s="16" t="n">
        <f aca="false">Лист1!A53</f>
        <v>51</v>
      </c>
      <c r="B167" s="16" t="str">
        <f aca="false">Лист1!B53</f>
        <v>В план счетов бухгалтерского учета организация может вводить дополнительные синтетические счета:</v>
      </c>
      <c r="C167" s="16" t="str">
        <f aca="false">Лист1!C53</f>
        <v>по согласованию с Министерством Финансов РФ</v>
      </c>
    </row>
    <row r="168" customFormat="false" ht="45" hidden="false" customHeight="false" outlineLevel="0" collapsed="false">
      <c r="A168" s="16" t="n">
        <f aca="false">Лист1!A326</f>
        <v>324</v>
      </c>
      <c r="B168" s="16" t="str">
        <f aca="false">Лист1!B326</f>
        <v>Организация должна оценивать последствия каждого условного обязательства в отдельности, кроме случаев, когда по состоянию на отчетную дату некоторые обязательства оцениваются по совокупности. Для оценки величины условного обязательства организация должна </v>
      </c>
      <c r="C168" s="16" t="str">
        <f aca="false">Лист1!C326</f>
        <v>средневзвешенная величина, которая рассчитывается как среднее из произведений каждого значения на вероятность</v>
      </c>
    </row>
    <row r="169" customFormat="false" ht="30" hidden="false" customHeight="false" outlineLevel="0" collapsed="false">
      <c r="A169" s="16" t="n">
        <f aca="false">Лист1!A405</f>
        <v>403</v>
      </c>
      <c r="B169" s="16" t="str">
        <f aca="false">Лист1!B405</f>
        <v>По договору мены, в соответствии с которым обмениваемые вещи признаны равноценными, организация получила объект основных средств. Указанный объект принимается к бухгалтерскому учету в оценке по:</v>
      </c>
      <c r="C169" s="16" t="str">
        <f aca="false">Лист1!C405</f>
        <v>обычной продажной стоимости товаров, переданных в обмен на основное средство</v>
      </c>
    </row>
    <row r="170" customFormat="false" ht="60" hidden="false" customHeight="false" outlineLevel="0" collapsed="false">
      <c r="A170" s="16" t="n">
        <f aca="false">Лист1!A190</f>
        <v>188</v>
      </c>
      <c r="B170" s="16" t="str">
        <f aca="false">Лист1!B190</f>
        <v>К доходам от обычных видов деятельности относят:</v>
      </c>
      <c r="C170" s="16" t="str">
        <f aca="false">Лист1!C190</f>
        <v>выручку от продажи продукции</v>
      </c>
    </row>
    <row r="171" customFormat="false" ht="30" hidden="false" customHeight="false" outlineLevel="0" collapsed="false">
      <c r="A171" s="16" t="n">
        <f aca="false">Лист1!A158</f>
        <v>156</v>
      </c>
      <c r="B171" s="16" t="str">
        <f aca="false">Лист1!B158</f>
        <v>Заключительными оборотами декабря списана сумма убытка отчетного года. Отражена операция на счетах бухгалтерского учета:</v>
      </c>
      <c r="C171" s="16" t="str">
        <f aca="false">Лист1!C158</f>
        <v>Д 84   К 99</v>
      </c>
    </row>
    <row r="172" customFormat="false" ht="30" hidden="false" customHeight="false" outlineLevel="0" collapsed="false">
      <c r="A172" s="16" t="n">
        <f aca="false">Лист1!A11</f>
        <v>9</v>
      </c>
      <c r="B172" s="16" t="str">
        <f aca="false">Лист1!B11</f>
        <v>Амортизационные отчисления по предмету лизинга:</v>
      </c>
      <c r="C172" s="16" t="str">
        <f aca="false">Лист1!C11</f>
        <v>производит сторона договора лизинга, на балансе которой находится предмет лизинга</v>
      </c>
    </row>
    <row r="173" customFormat="false" ht="30" hidden="false" customHeight="false" outlineLevel="0" collapsed="false">
      <c r="A173" s="16" t="n">
        <f aca="false">Лист1!A110</f>
        <v>108</v>
      </c>
      <c r="B173" s="16" t="str">
        <f aca="false">Лист1!B110</f>
        <v>Выявленные при инвентаризации излишки материальных ценностей (неучтенные материальные ценности) принимаются к учету:</v>
      </c>
      <c r="C173" s="16" t="str">
        <f aca="false">Лист1!C110</f>
        <v>По их текущей рыночной стоимости;</v>
      </c>
    </row>
    <row r="174" customFormat="false" ht="45" hidden="false" customHeight="false" outlineLevel="0" collapsed="false">
      <c r="A174" s="16" t="n">
        <f aca="false">Лист1!A606</f>
        <v>604</v>
      </c>
      <c r="B174" s="16" t="str">
        <f aca="false">Лист1!B606</f>
        <v>Суммы чистого убытка отчётного года списываются проводкой:</v>
      </c>
      <c r="C174" s="16" t="str">
        <f aca="false">Лист1!C606</f>
        <v>Д 84    К 99</v>
      </c>
    </row>
    <row r="175" customFormat="false" ht="30" hidden="false" customHeight="false" outlineLevel="0" collapsed="false">
      <c r="A175" s="16" t="n">
        <f aca="false">Лист1!A54</f>
        <v>52</v>
      </c>
      <c r="B175" s="16" t="str">
        <f aca="false">Лист1!B54</f>
        <v>В порядке оплаты акций акционерного общества юридическое лицо внесло собственные акции. Как эта операция будет отражена на счетах акционерного общества?</v>
      </c>
      <c r="C175" s="16" t="str">
        <f aca="false">Лист1!C54</f>
        <v>Д 58   К 75</v>
      </c>
    </row>
    <row r="176" customFormat="false" ht="45" hidden="false" customHeight="false" outlineLevel="0" collapsed="false">
      <c r="A176" s="16" t="n">
        <f aca="false">Лист1!A328</f>
        <v>326</v>
      </c>
      <c r="B176" s="16" t="str">
        <f aca="false">Лист1!B328</f>
        <v>Организация заключила договор мены. Условие перехода права собственности на товар в договоре не содержится. Организация отгрузила свой товар первой. Отразить данную хозяйственную операцию по отгрузке товара на счетах бухгалтерского учета:</v>
      </c>
      <c r="C176" s="16" t="str">
        <f aca="false">Лист1!C328</f>
        <v>Д 45   К 41</v>
      </c>
    </row>
    <row r="177" customFormat="false" ht="45" hidden="false" customHeight="false" outlineLevel="0" collapsed="false">
      <c r="A177" s="16" t="n">
        <f aca="false">Лист1!A55</f>
        <v>53</v>
      </c>
      <c r="B177" s="16" t="str">
        <f aca="false">Лист1!B55</f>
        <v>В представляемом годовом бухгалтерском балансе организации данные по статье «Нераспределенная прибыль отчетного года» показываются:</v>
      </c>
      <c r="C177" s="16" t="str">
        <f aca="false">Лист1!C55</f>
        <v>без учета принятых по итогам отчетного года решений о выплате дивидендов (доходов) акционерам (участникам) организации</v>
      </c>
    </row>
    <row r="178" customFormat="false" ht="60" hidden="false" customHeight="false" outlineLevel="0" collapsed="false">
      <c r="A178" s="16" t="n">
        <f aca="false">Лист1!A56</f>
        <v>54</v>
      </c>
      <c r="B178" s="16" t="str">
        <f aca="false">Лист1!B56</f>
        <v>В сводном бухгалтерском балансе показатель доли меньшинства:</v>
      </c>
      <c r="C178" s="16" t="str">
        <f aca="false">Лист1!C56</f>
        <v>отражается, если он составляет 5 и более процентов от величины уставного капитала дочернего общества</v>
      </c>
    </row>
    <row r="179" customFormat="false" ht="15" hidden="false" customHeight="false" outlineLevel="0" collapsed="false">
      <c r="A179" s="16" t="n">
        <f aca="false">Лист1!A151</f>
        <v>149</v>
      </c>
      <c r="B179" s="16" t="str">
        <f aca="false">Лист1!B151</f>
        <v>Если по условию договора лизинговое имущество учитывается на балансе лизингодателя, то начисление лизинговых платежей за отчетный период отражаются в учете лизингополучателя следующими проводками:</v>
      </c>
      <c r="C179" s="16" t="str">
        <f aca="false">Лист1!C151</f>
        <v>Д 26   К 76/«Задолженность по лизинговым платежам»</v>
      </c>
    </row>
    <row r="180" customFormat="false" ht="45" hidden="false" customHeight="false" outlineLevel="0" collapsed="false">
      <c r="A180" s="16" t="n">
        <f aca="false">Лист1!A153</f>
        <v>151</v>
      </c>
      <c r="B180" s="16" t="str">
        <f aca="false">Лист1!B153</f>
        <v>Если работник в период загранкомандировки выбывает из одной страны в другую, суточные за день перемещения выплачиваются по нормам:</v>
      </c>
      <c r="C180" s="16" t="str">
        <f aca="false">Лист1!C153</f>
        <v>Страны, в которую направляется сотрудник;</v>
      </c>
    </row>
    <row r="181" customFormat="false" ht="30" hidden="false" customHeight="false" outlineLevel="0" collapsed="false">
      <c r="A181" s="16" t="n">
        <f aca="false">Лист1!A109</f>
        <v>107</v>
      </c>
      <c r="B181" s="16" t="str">
        <f aca="false">Лист1!B109</f>
        <v>Выявленное при инвентаризации кассы превышение фактического наличия денежных средств по сравнению с данными бухгалтерского учета отражается следующими проводками:</v>
      </c>
      <c r="C181" s="16" t="str">
        <f aca="false">Лист1!C109</f>
        <v>Д 50   К 91</v>
      </c>
    </row>
    <row r="182" customFormat="false" ht="30" hidden="false" customHeight="false" outlineLevel="0" collapsed="false">
      <c r="A182" s="16" t="n">
        <f aca="false">Лист1!A127</f>
        <v>125</v>
      </c>
      <c r="B182" s="16" t="str">
        <f aca="false">Лист1!B127</f>
        <v>Для предварительного учета фактических затрат по приобретению ценных бумаг используют счет:</v>
      </c>
      <c r="C182" s="16" t="str">
        <f aca="false">Лист1!C127</f>
        <v>58</v>
      </c>
    </row>
    <row r="183" customFormat="false" ht="30" hidden="false" customHeight="false" outlineLevel="0" collapsed="false">
      <c r="A183" s="16" t="n">
        <f aca="false">Лист1!A602</f>
        <v>600</v>
      </c>
      <c r="B183" s="16" t="str">
        <f aca="false">Лист1!B602</f>
        <v>Суммы НДС по принятым к учету, но неоплаченным материальным ресурсам, недостающим или похищенным, списываются записями:</v>
      </c>
      <c r="C183" s="16" t="str">
        <f aca="false">Лист1!C602</f>
        <v>Д 94   К 19</v>
      </c>
    </row>
    <row r="184" customFormat="false" ht="60" hidden="false" customHeight="false" outlineLevel="0" collapsed="false">
      <c r="A184" s="16" t="n">
        <f aca="false">Лист1!A629</f>
        <v>627</v>
      </c>
      <c r="B184" s="16" t="str">
        <f aca="false">Лист1!B629</f>
        <v>Укажите правильную бухгалтерскую запись по списанию части деловой репутации организации на счета издержек производства:</v>
      </c>
      <c r="C184" s="16" t="str">
        <f aca="false">Лист1!C629</f>
        <v>Д 20, 26 и др.   К 04 «Нематериальные активы»</v>
      </c>
    </row>
    <row r="185" customFormat="false" ht="30" hidden="false" customHeight="false" outlineLevel="0" collapsed="false">
      <c r="A185" s="16" t="n">
        <f aca="false">Лист1!A642</f>
        <v>640</v>
      </c>
      <c r="B185" s="16" t="str">
        <f aca="false">Лист1!B642</f>
        <v>Участник договора простого товарищества, ведущий общие дела, учитывает сумму своего вклада в общее имущество: </v>
      </c>
      <c r="C185" s="16" t="str">
        <f aca="false">Лист1!C642</f>
        <v>на балансе собственной деятельности на счете 58, а также на отдельном балансе в обособленном учете по договору простого товарищества на счете 80</v>
      </c>
    </row>
    <row r="186" customFormat="false" ht="30" hidden="false" customHeight="false" outlineLevel="0" collapsed="false">
      <c r="A186" s="16" t="n">
        <f aca="false">Лист1!A637</f>
        <v>635</v>
      </c>
      <c r="B186" s="16" t="str">
        <f aca="false">Лист1!B637</f>
        <v>Управленческие расходы отражаются в «Отчете о прибылях и убытках» по отдельной строке в случае, если:</v>
      </c>
      <c r="C186" s="16" t="str">
        <f aca="false">Лист1!C637</f>
        <v>общехозяйственные расходы списываются на счет 90 "Продажи"</v>
      </c>
    </row>
    <row r="187" customFormat="false" ht="30" hidden="false" customHeight="false" outlineLevel="0" collapsed="false">
      <c r="A187" s="16" t="n">
        <f aca="false">Лист1!A41</f>
        <v>39</v>
      </c>
      <c r="B187" s="16" t="str">
        <f aca="false">Лист1!B41</f>
        <v>В какой момент (с какой периодичностью) производится бухгалтерская запись (прямая или сторнировочная) Д-т 16 К-т 15:</v>
      </c>
      <c r="C187" s="16" t="str">
        <f aca="false">Лист1!C41</f>
        <v>ежемесячно</v>
      </c>
    </row>
    <row r="188" customFormat="false" ht="30" hidden="false" customHeight="false" outlineLevel="0" collapsed="false">
      <c r="A188" s="16" t="n">
        <f aca="false">Лист1!A495</f>
        <v>493</v>
      </c>
      <c r="B188" s="16" t="str">
        <f aca="false">Лист1!B495</f>
        <v>При списании общехозяйственных расходов на счет 90 «Продажи» готовая продукция отражается в балансе:</v>
      </c>
      <c r="C188" s="16" t="str">
        <f aca="false">Лист1!C495</f>
        <v>по неполной фактической или нормативной производственной себестоимости</v>
      </c>
    </row>
    <row r="189" customFormat="false" ht="15" hidden="false" customHeight="false" outlineLevel="0" collapsed="false">
      <c r="A189" s="16" t="n">
        <f aca="false">Лист1!A550</f>
        <v>548</v>
      </c>
      <c r="B189" s="16" t="str">
        <f aca="false">Лист1!B550</f>
        <v>Резервы по сомнительным долгам, созданные организацией согласно принятой учетной политике, отражаются в бухгалтерской отчетности:</v>
      </c>
      <c r="C189" s="16" t="str">
        <f aca="false">Лист1!C550</f>
        <v>присоединяется к финансовым результатам</v>
      </c>
    </row>
    <row r="190" customFormat="false" ht="45" hidden="false" customHeight="false" outlineLevel="0" collapsed="false">
      <c r="A190" s="16" t="n">
        <f aca="false">Лист1!A58</f>
        <v>56</v>
      </c>
      <c r="B190" s="16" t="str">
        <f aca="false">Лист1!B58</f>
        <v>В случае неисполнения займодавцем договора займа организация-заемщик отражает информацию о недополученных суммах в:</v>
      </c>
      <c r="C190" s="16" t="str">
        <f aca="false">Лист1!C58</f>
        <v>в пояснительной записке к годовой бухгалтерской отчетности</v>
      </c>
    </row>
    <row r="191" customFormat="false" ht="45" hidden="false" customHeight="false" outlineLevel="0" collapsed="false">
      <c r="A191" s="16" t="n">
        <f aca="false">Лист1!A251</f>
        <v>249</v>
      </c>
      <c r="B191" s="16" t="str">
        <f aca="false">Лист1!B251</f>
        <v>На каком счете учитывается сумма, ошибочно списанная банком с расчетного счета организации, до выяснения судьбы указанной суммы:</v>
      </c>
      <c r="C191" s="16" t="str">
        <f aca="false">Лист1!C251</f>
        <v>76</v>
      </c>
    </row>
    <row r="192" customFormat="false" ht="30" hidden="false" customHeight="false" outlineLevel="0" collapsed="false">
      <c r="A192" s="16" t="n">
        <f aca="false">Лист1!A302</f>
        <v>300</v>
      </c>
      <c r="B192" s="16" t="str">
        <f aca="false">Лист1!B302</f>
        <v>Один из способов оценки МПЗ при их отпуске в производство и ином выбытии (по себестоимости каждой единицы, по средней себестоимости, ФИФО или ЛИФО) может применяться в отчетном году в отношении:</v>
      </c>
      <c r="C192" s="16" t="str">
        <f aca="false">Лист1!C302</f>
        <v>отдельных групп (видов) материально-производственных запасов в соответствии с учетной политикой организации</v>
      </c>
    </row>
    <row r="193" customFormat="false" ht="30" hidden="false" customHeight="false" outlineLevel="0" collapsed="false">
      <c r="A193" s="16" t="n">
        <f aca="false">Лист1!A185</f>
        <v>183</v>
      </c>
      <c r="B193" s="16" t="str">
        <f aca="false">Лист1!B185</f>
        <v>Информация об условных активах с высокой вероятностью их получения организацией, являющихся последствием условных фактов хозяйственной деятельности, раскрывается в бухгалтерском учете и бухгалтерской отчетности следующим образом:</v>
      </c>
      <c r="C193" s="16" t="str">
        <f aca="false">Лист1!C185</f>
        <v>Раскрывается в пояснительной записке, в бухгалтерском балансе условные активы не отражаются, а в синтетическом и аналитическом учете не производятся никакие учетные записи</v>
      </c>
    </row>
    <row r="194" customFormat="false" ht="15" hidden="false" customHeight="false" outlineLevel="0" collapsed="false">
      <c r="A194" s="16" t="n">
        <f aca="false">Лист1!A21</f>
        <v>19</v>
      </c>
      <c r="B194" s="16" t="str">
        <f aca="false">Лист1!B21</f>
        <v>Бухгалтерская (финансовая) отчетность в составе, регламентируемом нормативно-правовыми актами по бухгалтерскому учету:</v>
      </c>
      <c r="C194" s="16" t="str">
        <f aca="false">Лист1!C21</f>
        <v>Не является коммерческой тайной организации</v>
      </c>
    </row>
    <row r="195" customFormat="false" ht="60" hidden="false" customHeight="false" outlineLevel="0" collapsed="false">
      <c r="A195" s="16" t="n">
        <f aca="false">Лист1!A385</f>
        <v>383</v>
      </c>
      <c r="B195" s="16" t="str">
        <f aca="false">Лист1!B385</f>
        <v>Первоначальной стоимостью финансовых вложений в некотирующиеся на рынке ценные бумаги, полученные безвозмездно, признается: </v>
      </c>
      <c r="C195" s="16" t="str">
        <f aca="false">Лист1!C385</f>
        <v>сумма денежных средств, которая может быть получена в результате продажи полученных ценных бумаг на дату их принятия к бухгалтерскому учету</v>
      </c>
    </row>
    <row r="196" customFormat="false" ht="45" hidden="false" customHeight="false" outlineLevel="0" collapsed="false">
      <c r="A196" s="16" t="n">
        <f aca="false">Лист1!A46</f>
        <v>44</v>
      </c>
      <c r="B196" s="16" t="str">
        <f aca="false">Лист1!B46</f>
        <v>В качестве взноса в уставный капитал (фонд) организацией был получен объект основных средств. Затраты, связанные с доведением полученного объекта до состояния, пригодного к использованию:</v>
      </c>
      <c r="C196" s="16" t="str">
        <f aca="false">Лист1!C46</f>
        <v>увеличивают первоначальную стоимость указанного объекта;</v>
      </c>
    </row>
    <row r="197" customFormat="false" ht="30" hidden="false" customHeight="false" outlineLevel="0" collapsed="false">
      <c r="A197" s="16" t="n">
        <f aca="false">Лист1!A594</f>
        <v>592</v>
      </c>
      <c r="B197" s="16" t="str">
        <f aca="false">Лист1!B594</f>
        <v>Сумму начисленного условного дохода по налогу на прибыль определяют бухгалтерской записью:</v>
      </c>
      <c r="C197" s="16" t="str">
        <f aca="false">Лист1!C594</f>
        <v>Д 68   К 99</v>
      </c>
    </row>
    <row r="198" customFormat="false" ht="30" hidden="false" customHeight="false" outlineLevel="0" collapsed="false">
      <c r="A198" s="16" t="n">
        <f aca="false">Лист1!A314</f>
        <v>312</v>
      </c>
      <c r="B198" s="16" t="str">
        <f aca="false">Лист1!B314</f>
        <v>Организации обязаны предоставлять пользователям промежуточную бухгалтерскую отчетность:</v>
      </c>
      <c r="C198" s="16" t="str">
        <f aca="false">Лист1!C314</f>
        <v>ежемесячно нарастающим итогом</v>
      </c>
    </row>
    <row r="199" customFormat="false" ht="45" hidden="false" customHeight="false" outlineLevel="0" collapsed="false">
      <c r="A199" s="16" t="n">
        <f aca="false">Лист1!A249</f>
        <v>247</v>
      </c>
      <c r="B199" s="16" t="str">
        <f aca="false">Лист1!B249</f>
        <v>На какой счет организацией, осуществляющей торговую деятельность, списываются расходы по хранению товаров на таможне:</v>
      </c>
      <c r="C199" s="16" t="str">
        <f aca="false">Лист1!C249</f>
        <v>41, 44</v>
      </c>
    </row>
    <row r="200" customFormat="false" ht="60" hidden="false" customHeight="false" outlineLevel="0" collapsed="false">
      <c r="A200" s="16" t="n">
        <f aca="false">Лист1!A315</f>
        <v>313</v>
      </c>
      <c r="B200" s="16" t="str">
        <f aca="false">Лист1!B315</f>
        <v>Организации торговли учитывают затраты по заготовке и доставке товаров до центральных складов в составе расходов на продажу:</v>
      </c>
      <c r="C200" s="16" t="str">
        <f aca="false">Лист1!C315</f>
        <v>при отражении данного варианта учета в учетной политике</v>
      </c>
    </row>
    <row r="201" customFormat="false" ht="30" hidden="false" customHeight="false" outlineLevel="0" collapsed="false">
      <c r="A201" s="16" t="n">
        <f aca="false">Лист1!A96</f>
        <v>94</v>
      </c>
      <c r="B201" s="16" t="str">
        <f aca="false">Лист1!B96</f>
        <v>Возникают ли в бухгалтерском учете организации-покупателя суммовые разницы при стопроцентной предварительной оплате товаров (работ, услуг) в рублях по курсу ЦБ РФ на дату осуществления платежа, в случае, если цена товара в соответствии с договором выражен</v>
      </c>
      <c r="C201" s="16" t="str">
        <f aca="false">Лист1!C96</f>
        <v>нет</v>
      </c>
    </row>
    <row r="202" customFormat="false" ht="60" hidden="false" customHeight="false" outlineLevel="0" collapsed="false">
      <c r="A202" s="16" t="n">
        <f aca="false">Лист1!A650</f>
        <v>648</v>
      </c>
      <c r="B202" s="16" t="str">
        <f aca="false">Лист1!B650</f>
        <v>Фактическая себестоимость МПЗ, остающихся от выбытия объектов основных средств, учитываются по текущей рыночной стоимости на дату принятия к бухгалтерскому учету записью: </v>
      </c>
      <c r="C202" s="16" t="str">
        <f aca="false">Лист1!C650</f>
        <v>Д 10    К 91</v>
      </c>
    </row>
    <row r="203" customFormat="false" ht="60" hidden="false" customHeight="false" outlineLevel="0" collapsed="false">
      <c r="A203" s="16" t="n">
        <f aca="false">Лист1!A438</f>
        <v>436</v>
      </c>
      <c r="B203" s="16" t="str">
        <f aca="false">Лист1!B438</f>
        <v>После прекращения договора доверительного управления имуществом возвращенные учредителю управления объекты имущества учитываются им по дебету счетов 01 «Основные средства», 04 «Нематериальные активы», 58 «Финансовые вложения» и др.: </v>
      </c>
      <c r="C203" s="16" t="str">
        <f aca="false">Лист1!C438</f>
        <v>по кредиту счета 79 в той же оценке, по которой они были переданы в доверительное управление</v>
      </c>
    </row>
    <row r="204" customFormat="false" ht="30" hidden="false" customHeight="false" outlineLevel="0" collapsed="false">
      <c r="A204" s="16" t="n">
        <f aca="false">Лист1!A263</f>
        <v>261</v>
      </c>
      <c r="B204" s="16" t="str">
        <f aca="false">Лист1!B263</f>
        <v>Начисление амортизации по переданному в доверительное управление амортизируемому имуществу осуществляется:</v>
      </c>
      <c r="C204" s="16" t="str">
        <f aca="false">Лист1!C263</f>
        <v>доверительным управляющим, способом и в пределах срока полезного использования, которые были приняты учредителем управления</v>
      </c>
    </row>
    <row r="205" customFormat="false" ht="30" hidden="false" customHeight="false" outlineLevel="0" collapsed="false">
      <c r="A205" s="16" t="n">
        <f aca="false">Лист1!A103</f>
        <v>101</v>
      </c>
      <c r="B205" s="16" t="str">
        <f aca="false">Лист1!B103</f>
        <v>Выберите правильный вариант записей по принятию к учету материально-производственных запасов, полученных организацией безвозмездно:</v>
      </c>
      <c r="C205" s="16" t="str">
        <f aca="false">Лист1!C103</f>
        <v>Д 10      К 98 (91)</v>
      </c>
    </row>
    <row r="206" customFormat="false" ht="30" hidden="false" customHeight="false" outlineLevel="0" collapsed="false">
      <c r="A206" s="16" t="n">
        <f aca="false">Лист1!A571</f>
        <v>569</v>
      </c>
      <c r="B206" s="16" t="str">
        <f aca="false">Лист1!B571</f>
        <v>Срок хранения лицевых счетов работников организации установлен:</v>
      </c>
      <c r="C206" s="16" t="str">
        <f aca="false">Лист1!C571</f>
        <v>75 лет</v>
      </c>
    </row>
    <row r="207" customFormat="false" ht="45" hidden="false" customHeight="false" outlineLevel="0" collapsed="false">
      <c r="A207" s="16" t="n">
        <f aca="false">Лист1!A525</f>
        <v>523</v>
      </c>
      <c r="B207" s="16" t="str">
        <f aca="false">Лист1!B525</f>
        <v>Работнику организации была выплачена премия в связи с его 50-летием. Учитывается ли эта выплата при исчислении среднего заработка указанного работника, если данный вид премии не предусмотрен положением по оплате труда (премировании) данной организации:</v>
      </c>
      <c r="C207" s="16" t="str">
        <f aca="false">Лист1!C525</f>
        <v>не учитываются</v>
      </c>
    </row>
    <row r="208" customFormat="false" ht="30" hidden="false" customHeight="false" outlineLevel="0" collapsed="false">
      <c r="A208" s="16" t="n">
        <f aca="false">Лист1!A215</f>
        <v>213</v>
      </c>
      <c r="B208" s="16" t="str">
        <f aca="false">Лист1!B215</f>
        <v>Какой вид собственного капитала формируется путем отчислений нераспределенной прибыли:</v>
      </c>
      <c r="C208" s="16" t="str">
        <f aca="false">Лист1!C215</f>
        <v>резервный капитал</v>
      </c>
    </row>
    <row r="209" customFormat="false" ht="30" hidden="false" customHeight="false" outlineLevel="0" collapsed="false">
      <c r="A209" s="16" t="n">
        <f aca="false">Лист1!A340</f>
        <v>338</v>
      </c>
      <c r="B209" s="16" t="str">
        <f aca="false">Лист1!B340</f>
        <v>Организация, осуществляющая комиссионную торговлю, получила от комитента товар на комиссию на 120 млн. руб., в т.ч. НДС=20 млн. руб. Товар реализован. Организация-комиссионер удержала комиссионное вознаграждение 12 млн.руб.(10% от стоимости). Отразите эти</v>
      </c>
      <c r="C209" s="16" t="str">
        <f aca="false">Лист1!C340</f>
        <v>Д 62   К 76 - 120;   Д 76   К 90 - 12;   Д 90   К 68 - 2;   Д 51   К 62 - 120;   Д 76   К 51 - 108</v>
      </c>
    </row>
    <row r="210" customFormat="false" ht="60" hidden="false" customHeight="false" outlineLevel="0" collapsed="false">
      <c r="A210" s="16" t="n">
        <f aca="false">Лист1!A619</f>
        <v>617</v>
      </c>
      <c r="B210" s="16" t="str">
        <f aca="false">Лист1!B619</f>
        <v>Убытки от недостачи имущества и его порчи сверх норм естественной убыли, если виновные лица не установлены или суд отказал во взыскании убытков с них, списываются в дебет счета, если это является решением учредителей (совета директоров) по итогам отчетног</v>
      </c>
      <c r="C210" s="16" t="str">
        <f aca="false">Лист1!C619</f>
        <v>84</v>
      </c>
    </row>
    <row r="211" customFormat="false" ht="30" hidden="false" customHeight="false" outlineLevel="0" collapsed="false">
      <c r="A211" s="16" t="n">
        <f aca="false">Лист1!A573</f>
        <v>571</v>
      </c>
      <c r="B211" s="16" t="str">
        <f aca="false">Лист1!B573</f>
        <v>Статьи Бухгалтерского баланса, Отчета о прибылях и убытках и других отдельных форм бухгалтерской отчетности, которые в соответствии с Положениями по бухгалтерскому учету подлежат раскрытию и по которым отсутствуют числовые значения активов, обязательств, </v>
      </c>
      <c r="C211" s="16" t="str">
        <f aca="false">Лист1!C573</f>
        <v>прочеркиваются (в типовых формах) или не приводятся (в формах, разработанных самостоятельно, и в пояснительной записке)</v>
      </c>
    </row>
    <row r="212" customFormat="false" ht="30" hidden="false" customHeight="false" outlineLevel="0" collapsed="false">
      <c r="A212" s="16" t="n">
        <f aca="false">Лист1!A255</f>
        <v>253</v>
      </c>
      <c r="B212" s="16" t="str">
        <f aca="false">Лист1!B255</f>
        <v>Наделение унитарных предприятий оборотными и внеоборотными активами государственным или муниципальным органом сверх уставного фонда для использования в коммерческой деятельности или социальной сфере оформляется бухгалтерской записью:</v>
      </c>
      <c r="C212" s="16" t="str">
        <f aca="false">Лист1!C255</f>
        <v>Д 75 «Расчеты с учредителями»   К 84 «Нераспределенная прибыль (непокрытый убыток)»</v>
      </c>
    </row>
    <row r="213" customFormat="false" ht="45" hidden="false" customHeight="false" outlineLevel="0" collapsed="false">
      <c r="A213" s="16" t="n">
        <f aca="false">Лист1!A475</f>
        <v>473</v>
      </c>
      <c r="B213" s="16" t="str">
        <f aca="false">Лист1!B475</f>
        <v>При передаче товаров для продажи на комиссионных началах они учитываются на счете:</v>
      </c>
      <c r="C213" s="16" t="str">
        <f aca="false">Лист1!C475</f>
        <v>45 «Товары отгруженные»</v>
      </c>
    </row>
    <row r="214" customFormat="false" ht="30" hidden="false" customHeight="false" outlineLevel="0" collapsed="false">
      <c r="A214" s="16" t="n">
        <f aca="false">Лист1!A496</f>
        <v>494</v>
      </c>
      <c r="B214" s="16" t="str">
        <f aca="false">Лист1!B496</f>
        <v>При списании организацией дебиторской задолженности в связи с истечением срока исковой давности счет 91 не может корреспондировать со счетами: </v>
      </c>
      <c r="C214" s="16" t="str">
        <f aca="false">Лист1!C496</f>
        <v>возможна корреспонденция со всеми перечисленными счетами</v>
      </c>
    </row>
    <row r="215" customFormat="false" ht="75" hidden="false" customHeight="false" outlineLevel="0" collapsed="false">
      <c r="A215" s="16" t="n">
        <f aca="false">Лист1!A193</f>
        <v>191</v>
      </c>
      <c r="B215" s="16" t="str">
        <f aca="false">Лист1!B193</f>
        <v>К какому виду расходов относится отчисление в резерв под обесценение вложений в ценные бумаги: </v>
      </c>
      <c r="C215" s="16" t="str">
        <f aca="false">Лист1!C193</f>
        <v>операционные расходы</v>
      </c>
    </row>
    <row r="216" customFormat="false" ht="45" hidden="false" customHeight="false" outlineLevel="0" collapsed="false">
      <c r="A216" s="16" t="n">
        <f aca="false">Лист1!A63</f>
        <v>61</v>
      </c>
      <c r="B216" s="16" t="str">
        <f aca="false">Лист1!B63</f>
        <v>В случае продажи товаров по договорам комиссии в бухгалтерском учете комитента выручка от продажи товаров отражается: </v>
      </c>
      <c r="C216" s="16" t="str">
        <f aca="false">Лист1!C63</f>
        <v>по дате получения извещения комиссионера об отгрузке товаров покупателю</v>
      </c>
    </row>
    <row r="217" customFormat="false" ht="45" hidden="false" customHeight="false" outlineLevel="0" collapsed="false">
      <c r="A217" s="16" t="n">
        <f aca="false">Лист1!A163</f>
        <v>161</v>
      </c>
      <c r="B217" s="16" t="str">
        <f aca="false">Лист1!B163</f>
        <v>Затраты на модернизацию или реконструкцию объектов основных средств, увеличивающие первоначальную стоимость указанных объектов, увеличивают: </v>
      </c>
      <c r="C217" s="16" t="str">
        <f aca="false">Лист1!C163</f>
        <v>составляющие собственного капитала не меняются</v>
      </c>
    </row>
    <row r="218" customFormat="false" ht="45" hidden="false" customHeight="false" outlineLevel="0" collapsed="false">
      <c r="A218" s="16" t="n">
        <f aca="false">Лист1!A329</f>
        <v>327</v>
      </c>
      <c r="B218" s="16" t="str">
        <f aca="false">Лист1!B329</f>
        <v>Организация заключила договор на строительство, в котором обеспечение строительства оборудованием возложено на застройщика. Тогда расходы по доставке оборудования до приобъектного склада и заготовительно-складские расходы, учитываемые предварительно на сч</v>
      </c>
      <c r="C218" s="16" t="str">
        <f aca="false">Лист1!C329</f>
        <v>пропорционально стоимости сданного в монтаж оборудования с учетом суммы данных расходов, приходящейся на стоимость оборудования, числящегося в остатке на конец отчетного периода</v>
      </c>
    </row>
    <row r="219" customFormat="false" ht="15" hidden="false" customHeight="false" outlineLevel="0" collapsed="false">
      <c r="A219" s="16" t="n">
        <f aca="false">Лист1!A527</f>
        <v>525</v>
      </c>
      <c r="B219" s="16" t="str">
        <f aca="false">Лист1!B527</f>
        <v>Разница, возникающая в результате пересчета показателей бухгалтерской отчетности дочернего общества, составленной в иностранной валюте, в рубли в сводной бухгалтерской отчетности отражается:</v>
      </c>
      <c r="C219" s="16" t="str">
        <f aca="false">Лист1!C527</f>
        <v>в составе добавочного капитала</v>
      </c>
    </row>
    <row r="220" customFormat="false" ht="30" hidden="false" customHeight="false" outlineLevel="0" collapsed="false">
      <c r="A220" s="16" t="n">
        <f aca="false">Лист1!A587</f>
        <v>585</v>
      </c>
      <c r="B220" s="16" t="str">
        <f aca="false">Лист1!B587</f>
        <v>Сумма причитающихся к уплате налоговых санкций по начислению и уплате налога на прибыль отражается в бухгалтерском учете записями:</v>
      </c>
      <c r="C220" s="16" t="str">
        <f aca="false">Лист1!C587</f>
        <v>Д 99   К 68</v>
      </c>
    </row>
    <row r="221" customFormat="false" ht="30" hidden="false" customHeight="false" outlineLevel="0" collapsed="false">
      <c r="A221" s="16" t="n">
        <f aca="false">Лист1!A593</f>
        <v>591</v>
      </c>
      <c r="B221" s="16" t="str">
        <f aca="false">Лист1!B593</f>
        <v>Суммовая разница, возникшая при приобретении объекта основных средств, стоимость которого выражена в условных единицах, после принятия указанного объекта к бухгалтерскому учету в составе основных средств:</v>
      </c>
      <c r="C221" s="16" t="str">
        <f aca="false">Лист1!C593</f>
        <v>включается в состав прочих доходов (расходов) организации</v>
      </c>
    </row>
    <row r="222" customFormat="false" ht="45" hidden="false" customHeight="false" outlineLevel="0" collapsed="false">
      <c r="A222" s="16" t="n">
        <f aca="false">Лист1!A49</f>
        <v>47</v>
      </c>
      <c r="B222" s="16" t="str">
        <f aca="false">Лист1!B49</f>
        <v>В отчете о движении денежных средств на финансовую деятельность относится:</v>
      </c>
      <c r="C222" s="16" t="str">
        <f aca="false">Лист1!C49</f>
        <v>Получение денежных средств под выпущенные организацией краткосрочные облигации.</v>
      </c>
    </row>
    <row r="223" customFormat="false" ht="30" hidden="false" customHeight="false" outlineLevel="0" collapsed="false">
      <c r="A223" s="16" t="n">
        <f aca="false">Лист1!A257</f>
        <v>255</v>
      </c>
      <c r="B223" s="16" t="str">
        <f aca="false">Лист1!B257</f>
        <v>Начислен налог на имущество. Составляется бухгалтерская запись:</v>
      </c>
      <c r="C223" s="16" t="str">
        <f aca="false">Лист1!C257</f>
        <v>Д 91   К 68</v>
      </c>
    </row>
    <row r="224" customFormat="false" ht="30" hidden="false" customHeight="false" outlineLevel="0" collapsed="false">
      <c r="A224" s="16" t="n">
        <f aca="false">Лист1!A341</f>
        <v>339</v>
      </c>
      <c r="B224" s="16" t="str">
        <f aca="false">Лист1!B341</f>
        <v>Организация, являющаяся профессиональным участником рынка ценных бумаг и признающая операции по купле-продаже ценных бумаг обычным видом деятельности, создание резерва под обесценение вложений в ценные бумаги отражает записью:</v>
      </c>
      <c r="C224" s="16" t="str">
        <f aca="false">Лист1!C341</f>
        <v>Д 91   К 59</v>
      </c>
    </row>
    <row r="225" customFormat="false" ht="30" hidden="false" customHeight="false" outlineLevel="0" collapsed="false">
      <c r="A225" s="16" t="n">
        <f aca="false">Лист1!A342</f>
        <v>340</v>
      </c>
      <c r="B225" s="16" t="str">
        <f aca="false">Лист1!B342</f>
        <v>Организация, являющаяся юридическим лицом по законодательству РФ, имеет филиал, выделенный на отдельный баланс и расположенный за пределами территории РФ. Задолженность по кредиту в иностранной валюте, привлеченному по месту нахождения филиала, числящаяся</v>
      </c>
      <c r="C225" s="16" t="str">
        <f aca="false">Лист1!C342</f>
        <v>в рублях по курсу ЦБ РФ на дату составления бухгалтерской отчетности</v>
      </c>
    </row>
    <row r="226" customFormat="false" ht="30" hidden="false" customHeight="false" outlineLevel="0" collapsed="false">
      <c r="A226" s="16" t="n">
        <f aca="false">Лист1!A434</f>
        <v>432</v>
      </c>
      <c r="B226" s="16" t="str">
        <f aca="false">Лист1!B434</f>
        <v>Порядок безакцептного списания денежных средств с расчетных счетов организации с применением платежных требований в соответствии с действующим законодательством: </v>
      </c>
      <c r="C226" s="16" t="str">
        <f aca="false">Лист1!C434</f>
        <v>применяется в отношении налоговых платежей и финансовых санкций, а также в случаях, когда такая форма расчетов предусмотрена договором, заключенным между сторонами</v>
      </c>
    </row>
    <row r="227" customFormat="false" ht="60" hidden="false" customHeight="false" outlineLevel="0" collapsed="false">
      <c r="A227" s="16" t="n">
        <f aca="false">Лист1!A165</f>
        <v>163</v>
      </c>
      <c r="B227" s="16" t="str">
        <f aca="false">Лист1!B165</f>
        <v>Затраты на содержание законсервированных производственных мощностей и объектов признаются в бухгалтерском учете как:</v>
      </c>
      <c r="C227" s="16" t="str">
        <f aca="false">Лист1!C165</f>
        <v>операционные расходы</v>
      </c>
    </row>
    <row r="228" customFormat="false" ht="45" hidden="false" customHeight="false" outlineLevel="0" collapsed="false">
      <c r="A228" s="16" t="n">
        <f aca="false">Лист1!A265</f>
        <v>263</v>
      </c>
      <c r="B228" s="16" t="str">
        <f aca="false">Лист1!B265</f>
        <v>Начисление амортизационных отчислений на полное восстановление объектов основных средств, используемых в основных видах деятельности, предоставленных организацией во временное пользование, в случае, если сдача имущества в аренду является обычным видом дея</v>
      </c>
      <c r="C228" s="16" t="str">
        <f aca="false">Лист1!C265</f>
        <v>Д 20   К 02,    Д 46   К 20</v>
      </c>
    </row>
    <row r="229" customFormat="false" ht="75" hidden="false" customHeight="false" outlineLevel="0" collapsed="false">
      <c r="A229" s="16" t="n">
        <f aca="false">Лист1!A392</f>
        <v>390</v>
      </c>
      <c r="B229" s="16" t="str">
        <f aca="false">Лист1!B392</f>
        <v>Пересчет иностранной валюты в рубли для отражения операций по перечислению иностранной валюты с валютного счета производится по курсу ЦБ на дату:</v>
      </c>
      <c r="C229" s="16" t="str">
        <f aca="false">Лист1!C392</f>
        <v>списания со счета организации в банке</v>
      </c>
    </row>
    <row r="230" customFormat="false" ht="15" hidden="false" customHeight="false" outlineLevel="0" collapsed="false">
      <c r="A230" s="16" t="n">
        <f aca="false">Лист1!A29</f>
        <v>27</v>
      </c>
      <c r="B230" s="16" t="str">
        <f aca="false">Лист1!B29</f>
        <v>В I квартале 2003 г. Расходы на НИОКР, не давшие положительного результата, списаны как внереализационные расходы. Во II квартале того же года организация приняла решение о принятии расходов по НИОКР к учету в качестве нематериального актива. Какие бухгал</v>
      </c>
      <c r="C230" s="16" t="str">
        <f aca="false">Лист1!C29</f>
        <v>такой порядок бухгалтерского учета не допускается</v>
      </c>
    </row>
    <row r="231" customFormat="false" ht="30" hidden="false" customHeight="false" outlineLevel="0" collapsed="false">
      <c r="A231" s="16" t="n">
        <f aca="false">Лист1!A8</f>
        <v>6</v>
      </c>
      <c r="B231" s="16" t="str">
        <f aca="false">Лист1!B8</f>
        <v>Активы, принимаемые организацией к бухгалтерскому учету в качестве основных средств, могут отражаться в учете и бухгалтерской отчетности в составе материально-производственных запасов, если их стоимость: </v>
      </c>
      <c r="C231" s="16" t="str">
        <f aca="false">Лист1!C8</f>
        <v>не более 10 000 руб.</v>
      </c>
    </row>
    <row r="232" customFormat="false" ht="45" hidden="false" customHeight="false" outlineLevel="0" collapsed="false">
      <c r="A232" s="16" t="n">
        <f aca="false">Лист1!A294</f>
        <v>292</v>
      </c>
      <c r="B232" s="16" t="str">
        <f aca="false">Лист1!B294</f>
        <v>Объект основных средств, находящийся в собственности двух или нескольких организаций, отражается в бухгалтерском учете:</v>
      </c>
      <c r="C232" s="16" t="str">
        <f aca="false">Лист1!C294</f>
        <v>каждой организацией на счете 01 «Основные средства» в соответствующей доле</v>
      </c>
    </row>
    <row r="233" customFormat="false" ht="30" hidden="false" customHeight="false" outlineLevel="0" collapsed="false">
      <c r="A233" s="16" t="n">
        <f aca="false">Лист1!A45</f>
        <v>43</v>
      </c>
      <c r="B233" s="16" t="str">
        <f aca="false">Лист1!B45</f>
        <v>В какой сумме и на какой момент кредиторская задолженность, по которой срок исковой давности истек, включается в доходы отчетного периода?</v>
      </c>
      <c r="C233" s="16" t="str">
        <f aca="false">Лист1!C45</f>
        <v>на момент истечения срока исковой давности и в сумме, в которой кредиторская задолженность была отражена в бухгалтерском учете организации</v>
      </c>
    </row>
    <row r="234" customFormat="false" ht="30" hidden="false" customHeight="false" outlineLevel="0" collapsed="false">
      <c r="A234" s="16" t="n">
        <f aca="false">Лист1!A164</f>
        <v>162</v>
      </c>
      <c r="B234" s="16" t="str">
        <f aca="false">Лист1!B164</f>
        <v>Затраты на приведение нематериальных активов в состояние, в котором они пригодны к использованию, относятся: </v>
      </c>
      <c r="C234" s="16" t="str">
        <f aca="false">Лист1!C164</f>
        <v>на увеличение первоначальной стоимости нематериальных активов</v>
      </c>
    </row>
    <row r="235" customFormat="false" ht="30" hidden="false" customHeight="false" outlineLevel="0" collapsed="false">
      <c r="A235" s="16" t="n">
        <f aca="false">Лист1!A511</f>
        <v>509</v>
      </c>
      <c r="B235" s="16" t="str">
        <f aca="false">Лист1!B511</f>
        <v>Приобретен хозяйственный инвентарь стоимостью 15 тысяч рублей за единицу и сроком службы 6 месяцев. Его принятие к учету отражается следующим образом:</v>
      </c>
      <c r="C235" s="16" t="str">
        <f aca="false">Лист1!C511</f>
        <v>Д 10   К 60</v>
      </c>
    </row>
    <row r="236" customFormat="false" ht="30" hidden="false" customHeight="false" outlineLevel="0" collapsed="false">
      <c r="A236" s="16" t="n">
        <f aca="false">Лист1!A343</f>
        <v>341</v>
      </c>
      <c r="B236" s="16" t="str">
        <f aca="false">Лист1!B343</f>
        <v>Организация, являющаяся юридическим лицом по законодательству РФ, имеет филиал, выделенный на отдельный баланс и расположенный за пределами территории РФ. Основные средства, приобретенные организацией за иностранную валюту по месту нахождения филиала и чи</v>
      </c>
      <c r="C236" s="16" t="str">
        <f aca="false">Лист1!C343</f>
        <v>в рублях по курсу ЦБ РФ на дату принятия к учету объектов основных средств</v>
      </c>
    </row>
    <row r="237" customFormat="false" ht="30" hidden="false" customHeight="false" outlineLevel="0" collapsed="false">
      <c r="A237" s="16" t="n">
        <f aca="false">Лист1!A344</f>
        <v>342</v>
      </c>
      <c r="B237" s="16" t="str">
        <f aca="false">Лист1!B344</f>
        <v>Организация-эмитент при наличии дохода по облигациям в форме процента указывает кредиторскую задолженность по проданным облигациям: </v>
      </c>
      <c r="C237" s="16" t="str">
        <f aca="false">Лист1!C344</f>
        <v>с учетом причитающегося к оплате на конец отчетного периода по ним</v>
      </c>
    </row>
    <row r="238" customFormat="false" ht="30" hidden="false" customHeight="false" outlineLevel="0" collapsed="false">
      <c r="A238" s="16" t="n">
        <f aca="false">Лист1!A223</f>
        <v>221</v>
      </c>
      <c r="B238" s="16" t="str">
        <f aca="false">Лист1!B223</f>
        <v>Какому требованию к информации, формируемой в бухгалтерском учете, соответствует требование создания резервов по сомнительным долгам:</v>
      </c>
      <c r="C238" s="16" t="str">
        <f aca="false">Лист1!C223</f>
        <v>Требование осмотрительности</v>
      </c>
    </row>
    <row r="239" customFormat="false" ht="30" hidden="false" customHeight="false" outlineLevel="0" collapsed="false">
      <c r="A239" s="16" t="n">
        <f aca="false">Лист1!A219</f>
        <v>217</v>
      </c>
      <c r="B239" s="16" t="str">
        <f aca="false">Лист1!B219</f>
        <v>Какой синтетический счет бухгалтерского учета при отражении операций формирования общего имущества по договору простого товарищества именуется «Вклады товарищей»:</v>
      </c>
      <c r="C239" s="16" t="str">
        <f aca="false">Лист1!C219</f>
        <v>80 «Уставный капитал»;</v>
      </c>
    </row>
    <row r="240" customFormat="false" ht="45" hidden="false" customHeight="false" outlineLevel="0" collapsed="false">
      <c r="A240" s="16" t="n">
        <f aca="false">Лист1!A141</f>
        <v>139</v>
      </c>
      <c r="B240" s="16" t="str">
        <f aca="false">Лист1!B141</f>
        <v>Доходы и расходы от списания нематериальных активов относятся на:</v>
      </c>
      <c r="C240" s="16" t="str">
        <f aca="false">Лист1!C141</f>
        <v>финансовые результаты деятельности организации</v>
      </c>
    </row>
    <row r="241" customFormat="false" ht="45" hidden="false" customHeight="false" outlineLevel="0" collapsed="false">
      <c r="A241" s="16" t="n">
        <f aca="false">Лист1!A289</f>
        <v>287</v>
      </c>
      <c r="B241" s="16" t="str">
        <f aca="false">Лист1!B289</f>
        <v>Ниже приведены утверждения, касающиеся одной из качественных характеристик информации, формируемой в бухгалтерском учете – нейтральность. Отметьте правильное утверждение:</v>
      </c>
      <c r="C241" s="16" t="str">
        <f aca="false">Лист1!C289</f>
        <v>Исключено одностороннее удовлетворение интересов одних групп пользователей бухгалтерской отчетности перед другими</v>
      </c>
    </row>
    <row r="242" customFormat="false" ht="45" hidden="false" customHeight="false" outlineLevel="0" collapsed="false">
      <c r="A242" s="16" t="n">
        <f aca="false">Лист1!A24</f>
        <v>22</v>
      </c>
      <c r="B242" s="16" t="str">
        <f aca="false">Лист1!B24</f>
        <v>Бухгалтерская запись Д-т 16 - К-т 15 производится:</v>
      </c>
      <c r="C242" s="16" t="str">
        <f aca="false">Лист1!C24</f>
        <v>Если фактическая себестоимость приобретенных (заготовленных) материалов превышает учетные цены на них</v>
      </c>
    </row>
    <row r="243" customFormat="false" ht="30" hidden="false" customHeight="false" outlineLevel="0" collapsed="false">
      <c r="A243" s="16" t="n">
        <f aca="false">Лист1!A201</f>
        <v>199</v>
      </c>
      <c r="B243" s="16" t="str">
        <f aca="false">Лист1!B201</f>
        <v>Как учитываются активы организации, принадлежащие ей на праве долевой собственности и внесенные ею в качестве вклада в общую собственность участников договора с целью совместного использования активов? </v>
      </c>
      <c r="C243" s="16" t="str">
        <f aca="false">Лист1!C201</f>
        <v>активы не переводятся в состав финансовых вложений</v>
      </c>
    </row>
    <row r="244" customFormat="false" ht="45" hidden="false" customHeight="false" outlineLevel="0" collapsed="false">
      <c r="A244" s="16" t="n">
        <f aca="false">Лист1!A446</f>
        <v>444</v>
      </c>
      <c r="B244" s="16" t="str">
        <f aca="false">Лист1!B446</f>
        <v>Поступление целевых бюджетных средств отражается в коммерческой организации по кредиту счета: </v>
      </c>
      <c r="C244" s="16" t="str">
        <f aca="false">Лист1!C446</f>
        <v>86</v>
      </c>
    </row>
    <row r="245" customFormat="false" ht="30" hidden="false" customHeight="false" outlineLevel="0" collapsed="false">
      <c r="A245" s="16" t="n">
        <f aca="false">Лист1!A213</f>
        <v>211</v>
      </c>
      <c r="B245" s="16" t="str">
        <f aca="false">Лист1!B213</f>
        <v>Какой бухгалтерской записью отражается оприходование на склад отходов основного производства:</v>
      </c>
      <c r="C245" s="16" t="str">
        <f aca="false">Лист1!C213</f>
        <v>Д 10   К 20</v>
      </c>
    </row>
    <row r="246" customFormat="false" ht="15" hidden="false" customHeight="false" outlineLevel="0" collapsed="false">
      <c r="A246" s="16" t="n">
        <f aca="false">Лист1!A420</f>
        <v>418</v>
      </c>
      <c r="B246" s="16" t="str">
        <f aca="false">Лист1!B420</f>
        <v>Подлежат ли включению в первоначальную стоимость приобретенного нематериального актива общехозяйственные и иные аналогичные расходы в случае, если учетной политикой организации предусмотрено ежемесячное списание этих расходов в дебет счета 90 «Продажи» в </v>
      </c>
      <c r="C246" s="16" t="str">
        <f aca="false">Лист1!C420</f>
        <v>не подлежат</v>
      </c>
    </row>
    <row r="247" customFormat="false" ht="30" hidden="false" customHeight="false" outlineLevel="0" collapsed="false">
      <c r="A247" s="16" t="n">
        <f aca="false">Лист1!A120</f>
        <v>118</v>
      </c>
      <c r="B247" s="16" t="str">
        <f aca="false">Лист1!B120</f>
        <v>Двойная запись - это способ: </v>
      </c>
      <c r="C247" s="16" t="str">
        <f aca="false">Лист1!C120</f>
        <v>отражения хозяйственных операций</v>
      </c>
    </row>
    <row r="248" customFormat="false" ht="45" hidden="false" customHeight="false" outlineLevel="0" collapsed="false">
      <c r="A248" s="16" t="n">
        <f aca="false">Лист1!A273</f>
        <v>271</v>
      </c>
      <c r="B248" s="16" t="str">
        <f aca="false">Лист1!B273</f>
        <v>Начисление резерва под снижение стоимости материально-производственных запасов списывается на увеличение: </v>
      </c>
      <c r="C248" s="16" t="str">
        <f aca="false">Лист1!C273</f>
        <v>финансовых результатов</v>
      </c>
    </row>
    <row r="249" customFormat="false" ht="30" hidden="false" customHeight="false" outlineLevel="0" collapsed="false">
      <c r="A249" s="16" t="n">
        <f aca="false">Лист1!A345</f>
        <v>343</v>
      </c>
      <c r="B249" s="16" t="str">
        <f aca="false">Лист1!B345</f>
        <v>Основные средства, которые в момент проведения инвентаризации находятся вне места нахождения организации (в дальних рейсах морские и речные суда, железнодорожный подвижной состав, автомашины, отправленные в капитальный ремонт машины и оборудование и т.п.)</v>
      </c>
      <c r="C249" s="16" t="str">
        <f aca="false">Лист1!C345</f>
        <v>инвентаризуются до момента временного их выбытия</v>
      </c>
    </row>
    <row r="250" customFormat="false" ht="45" hidden="false" customHeight="false" outlineLevel="0" collapsed="false">
      <c r="A250" s="16" t="n">
        <f aca="false">Лист1!A477</f>
        <v>475</v>
      </c>
      <c r="B250" s="16" t="str">
        <f aca="false">Лист1!B477</f>
        <v>При покупке валюты в банке для расчетов за работы, превышение курса покупки иностранной валюты над курсом ЦБ РФ погашается за счет:</v>
      </c>
      <c r="C250" s="16" t="str">
        <f aca="false">Лист1!C477</f>
        <v>финансовых результатов</v>
      </c>
    </row>
    <row r="251" customFormat="false" ht="60" hidden="false" customHeight="false" outlineLevel="0" collapsed="false">
      <c r="A251" s="16" t="n">
        <f aca="false">Лист1!A241</f>
        <v>239</v>
      </c>
      <c r="B251" s="16" t="str">
        <f aca="false">Лист1!B241</f>
        <v>Минимальный срок продолжительности консервации при переводе на нее по решению руководителя организации основных средств, устанавливается:</v>
      </c>
      <c r="C251" s="16" t="str">
        <f aca="false">Лист1!C241</f>
        <v>любой, но не менее 3-х месяцев</v>
      </c>
    </row>
    <row r="252" customFormat="false" ht="60" hidden="false" customHeight="false" outlineLevel="0" collapsed="false">
      <c r="A252" s="16" t="n">
        <f aca="false">Лист1!A630</f>
        <v>628</v>
      </c>
      <c r="B252" s="16" t="str">
        <f aca="false">Лист1!B630</f>
        <v>Укажите правильные бухгалтерские записи по начислению амортизации по материальным ценностям, предоставленных организацией за плату во временное пользование:</v>
      </c>
      <c r="C252" s="16" t="str">
        <f aca="false">Лист1!C630</f>
        <v>Д 91 «Прочие доходы и расходы»   К 02 «Амортизация основных средств»</v>
      </c>
    </row>
    <row r="253" customFormat="false" ht="45" hidden="false" customHeight="false" outlineLevel="0" collapsed="false">
      <c r="A253" s="16" t="n">
        <f aca="false">Лист1!A424</f>
        <v>422</v>
      </c>
      <c r="B253" s="16" t="str">
        <f aca="false">Лист1!B424</f>
        <v>Подразумевает ли открытие субсчета "Операционная касса" к счету 50 "Касса" ведение нескольких кассовых книг в организации?</v>
      </c>
      <c r="C253" s="16" t="str">
        <f aca="false">Лист1!C424</f>
        <v>нет</v>
      </c>
    </row>
    <row r="254" customFormat="false" ht="60" hidden="false" customHeight="false" outlineLevel="0" collapsed="false">
      <c r="A254" s="16" t="n">
        <f aca="false">Лист1!A470</f>
        <v>468</v>
      </c>
      <c r="B254" s="16" t="str">
        <f aca="false">Лист1!B470</f>
        <v>При осуществлении организацией деятельности на основе договоров комиссии и поручения расходы по ведению данной деятельности учитываются на счете:</v>
      </c>
      <c r="C254" s="16" t="str">
        <f aca="false">Лист1!C470</f>
        <v>26</v>
      </c>
    </row>
    <row r="255" customFormat="false" ht="15" hidden="false" customHeight="false" outlineLevel="0" collapsed="false">
      <c r="A255" s="16" t="n">
        <f aca="false">Лист1!A37</f>
        <v>35</v>
      </c>
      <c r="B255" s="16" t="str">
        <f aca="false">Лист1!B37</f>
        <v>В бухгалтерском учете организаций затраты на производство продукции (работ, услуг) и затраты, связанные с капитальными вложениями, учитываются:</v>
      </c>
      <c r="C255" s="16" t="str">
        <f aca="false">Лист1!C37</f>
        <v>раздельно</v>
      </c>
    </row>
    <row r="256" customFormat="false" ht="15" hidden="false" customHeight="false" outlineLevel="0" collapsed="false">
      <c r="A256" s="16" t="n">
        <f aca="false">Лист1!A513</f>
        <v>511</v>
      </c>
      <c r="B256" s="16" t="str">
        <f aca="false">Лист1!B513</f>
        <v>Приобретено оборудование, которое предназначено специально для продажи. На каком счете следует отразить приобретенное оборудование?</v>
      </c>
      <c r="C256" s="16" t="str">
        <f aca="false">Лист1!C513</f>
        <v>Д 41</v>
      </c>
    </row>
    <row r="257" customFormat="false" ht="45" hidden="false" customHeight="false" outlineLevel="0" collapsed="false">
      <c r="A257" s="16" t="n">
        <f aca="false">Лист1!A178</f>
        <v>176</v>
      </c>
      <c r="B257" s="16" t="str">
        <f aca="false">Лист1!B178</f>
        <v>Имущество, переданное по договору финансовой аренды в течение всего срока действия договора подлежит отражению на балансе:</v>
      </c>
      <c r="C257" s="16" t="str">
        <f aca="false">Лист1!C178</f>
        <v>лизингодателя или лизингополучателя в зависимости от условий договора лизинга</v>
      </c>
    </row>
    <row r="258" customFormat="false" ht="30" hidden="false" customHeight="false" outlineLevel="0" collapsed="false">
      <c r="A258" s="16" t="n">
        <f aca="false">Лист1!A89</f>
        <v>87</v>
      </c>
      <c r="B258" s="16" t="str">
        <f aca="false">Лист1!B89</f>
        <v>Включаются ли в состав финансовых вложений организации операции по выкупу собственных акций акционерным обществом у акционеров для последующей перепродажи или аннулирования?</v>
      </c>
      <c r="C258" s="16" t="str">
        <f aca="false">Лист1!C89</f>
        <v>Нет</v>
      </c>
    </row>
    <row r="259" customFormat="false" ht="45" hidden="false" customHeight="false" outlineLevel="0" collapsed="false">
      <c r="A259" s="16" t="n">
        <f aca="false">Лист1!A310</f>
        <v>308</v>
      </c>
      <c r="B259" s="16" t="str">
        <f aca="false">Лист1!B310</f>
        <v>Определите корреспонденцию счетов по продаже продукции в организации при определении выручки для целей налогообложения по мере отгрузки продукции и предъявления покупателю (заказчику) расчетных документов:</v>
      </c>
      <c r="C259" s="16" t="str">
        <f aca="false">Лист1!C310</f>
        <v>Д 62    К 90;    Д 90    К 43;    Д 90    К 68;    Д 51    К 62</v>
      </c>
    </row>
    <row r="260" customFormat="false" ht="30" hidden="false" customHeight="false" outlineLevel="0" collapsed="false">
      <c r="A260" s="16" t="n">
        <f aca="false">Лист1!A70</f>
        <v>68</v>
      </c>
      <c r="B260" s="16" t="str">
        <f aca="false">Лист1!B70</f>
        <v>В соответствии с действующим законодательством размер оплаты труда не может быть ниже минимума, установленного законом. Распространяется ли это положение на выплаты по договорам гражданско-правового характера:</v>
      </c>
      <c r="C260" s="16" t="str">
        <f aca="false">Лист1!C70</f>
        <v>нет</v>
      </c>
    </row>
    <row r="261" customFormat="false" ht="30" hidden="false" customHeight="false" outlineLevel="0" collapsed="false">
      <c r="A261" s="16" t="n">
        <f aca="false">Лист1!A200</f>
        <v>198</v>
      </c>
      <c r="B261" s="16" t="str">
        <f aca="false">Лист1!B200</f>
        <v>Как следует отразить в бухгалтерском учете организации операцию по принятию к учету материалов, приобретенных у дочерней фирмы:</v>
      </c>
      <c r="C261" s="16" t="str">
        <f aca="false">Лист1!C200</f>
        <v>Д 10 (15)   К 60</v>
      </c>
    </row>
    <row r="262" customFormat="false" ht="45" hidden="false" customHeight="false" outlineLevel="0" collapsed="false">
      <c r="A262" s="16" t="n">
        <f aca="false">Лист1!A82</f>
        <v>80</v>
      </c>
      <c r="B262" s="16" t="str">
        <f aca="false">Лист1!B82</f>
        <v>В том случае, если расходы на продажу не признаются в соответствии с учетной политикой расходами периода, отгруженная готовая продукция, право собственности на которую не перешло к покупателю, отражается в бухгалтерском балансе:</v>
      </c>
      <c r="C262" s="16" t="str">
        <f aca="false">Лист1!C82</f>
        <v>по фактической или нормативной (плановой) полной себестоимости, включающей затраты, связанные с реализацией, возмещаемыедоговорной ценой</v>
      </c>
    </row>
    <row r="263" customFormat="false" ht="60" hidden="false" customHeight="false" outlineLevel="0" collapsed="false">
      <c r="A263" s="16" t="n">
        <f aca="false">Лист1!A156</f>
        <v>154</v>
      </c>
      <c r="B263" s="16" t="str">
        <f aca="false">Лист1!B156</f>
        <v>За несоблюдение налогового законодательства с расчетного счета списаны суммы штрафных санкций в доход бюджета: </v>
      </c>
      <c r="C263" s="16" t="str">
        <f aca="false">Лист1!C156</f>
        <v>Д 68   К 51</v>
      </c>
    </row>
    <row r="264" customFormat="false" ht="75" hidden="false" customHeight="false" outlineLevel="0" collapsed="false">
      <c r="A264" s="16" t="n">
        <f aca="false">Лист1!A90</f>
        <v>88</v>
      </c>
      <c r="B264" s="16" t="str">
        <f aca="false">Лист1!B90</f>
        <v>Включение процентов по заемным средствам, полученным для строительства инвестиционного актива в первоначальную стоимость этого актива: </v>
      </c>
      <c r="C264" s="16" t="str">
        <f aca="false">Лист1!C90</f>
        <v>приостанавливается при прекращении строительства в течение срока, превышающего 3 месяца</v>
      </c>
    </row>
    <row r="265" customFormat="false" ht="45" hidden="false" customHeight="false" outlineLevel="0" collapsed="false">
      <c r="A265" s="16" t="n">
        <f aca="false">Лист1!A437</f>
        <v>435</v>
      </c>
      <c r="B265" s="16" t="str">
        <f aca="false">Лист1!B437</f>
        <v>После предоставления нематериальных активов организацией-правообладателем в пользование другой организации-пользователю в учете организации-правообладателя делается проводка: </v>
      </c>
      <c r="C265" s="16" t="str">
        <f aca="false">Лист1!C437</f>
        <v>Д 04    К 04</v>
      </c>
    </row>
    <row r="266" customFormat="false" ht="30" hidden="false" customHeight="false" outlineLevel="0" collapsed="false">
      <c r="A266" s="16" t="n">
        <f aca="false">Лист1!A397</f>
        <v>395</v>
      </c>
      <c r="B266" s="16" t="str">
        <f aca="false">Лист1!B397</f>
        <v>Перечень сегментов, информация по которым раскрывается в бухгалтерской отчетности, устанавливается:</v>
      </c>
      <c r="C266" s="16" t="n">
        <f aca="false">Лист1!C397</f>
        <v>0</v>
      </c>
    </row>
    <row r="267" customFormat="false" ht="30" hidden="false" customHeight="false" outlineLevel="0" collapsed="false">
      <c r="A267" s="16" t="n">
        <f aca="false">Лист1!A57</f>
        <v>55</v>
      </c>
      <c r="B267" s="16" t="str">
        <f aca="false">Лист1!B57</f>
        <v>В случае наличия у одного объекта основных средств нескольких частей, сроки полезного использования которых существенно отличаются:</v>
      </c>
      <c r="C267" s="16" t="str">
        <f aca="false">Лист1!C57</f>
        <v>каждая часть учитывается как самостоятельный инвентарный объект</v>
      </c>
    </row>
    <row r="268" customFormat="false" ht="45" hidden="false" customHeight="false" outlineLevel="0" collapsed="false">
      <c r="A268" s="16" t="n">
        <f aca="false">Лист1!A418</f>
        <v>416</v>
      </c>
      <c r="B268" s="16" t="str">
        <f aca="false">Лист1!B418</f>
        <v>Погашение задолженности по исполнительным листам отражается бухгалтерской записью:</v>
      </c>
      <c r="C268" s="16" t="str">
        <f aca="false">Лист1!C418</f>
        <v>Д 76   К 50</v>
      </c>
    </row>
    <row r="269" customFormat="false" ht="45" hidden="false" customHeight="false" outlineLevel="0" collapsed="false">
      <c r="A269" s="16" t="n">
        <f aca="false">Лист1!A578</f>
        <v>576</v>
      </c>
      <c r="B269" s="16" t="str">
        <f aca="false">Лист1!B578</f>
        <v>Стоимость отгруженной покупателям продукции в случае, если становится определенным, что достаточные условия для признания выручки исполнены не будут, отражается: </v>
      </c>
      <c r="C269" s="16" t="str">
        <f aca="false">Лист1!C578</f>
        <v>Д 62    К 45 - в размере договорной (контрактной) стоимости отгруженной продукции</v>
      </c>
    </row>
    <row r="270" customFormat="false" ht="45" hidden="false" customHeight="false" outlineLevel="0" collapsed="false">
      <c r="A270" s="16" t="n">
        <f aca="false">Лист1!A404</f>
        <v>402</v>
      </c>
      <c r="B270" s="16" t="str">
        <f aca="false">Лист1!B404</f>
        <v>По договору мены отгружена продукция и оприходованы поступившие материалы. Сделаны бухгалтерские проводки:</v>
      </c>
      <c r="C270" s="16" t="str">
        <f aca="false">Лист1!C404</f>
        <v>Д 10, 19   К 60;   Д 62   К 90/1;   Д 90/3   К 68;   Д 90/2   К 43;   Д 60   К 62</v>
      </c>
    </row>
    <row r="271" customFormat="false" ht="60" hidden="false" customHeight="false" outlineLevel="0" collapsed="false">
      <c r="A271" s="16" t="n">
        <f aca="false">Лист1!A149</f>
        <v>147</v>
      </c>
      <c r="B271" s="16" t="str">
        <f aca="false">Лист1!B149</f>
        <v>Если объекты нематериальных активов полностью амортизированы, но продолжают использоваться, то они отражаются в бухгалтерском учете: </v>
      </c>
      <c r="C271" s="16" t="str">
        <f aca="false">Лист1!C149</f>
        <v>в условной оценке, принятой организацией, с отнесением суммы на финансовые результаты</v>
      </c>
    </row>
    <row r="272" customFormat="false" ht="30" hidden="false" customHeight="false" outlineLevel="0" collapsed="false">
      <c r="A272" s="16" t="n">
        <f aca="false">Лист1!A203</f>
        <v>201</v>
      </c>
      <c r="B272" s="16" t="str">
        <f aca="false">Лист1!B203</f>
        <v>Как формируются числовые показатели Отчета о прибылях и убытках вступительной бухгалтерской отчетности организации на дату ее государственной регистрации, возникшей в результате реорганизации в форме слияния?</v>
      </c>
      <c r="C272" s="16" t="str">
        <f aca="false">Лист1!C203</f>
        <v>не производится суммирование числовых показателей Отчетов о прибылях и убытках организаций, реорганизуемых в форме слияния</v>
      </c>
    </row>
    <row r="273" customFormat="false" ht="30" hidden="false" customHeight="false" outlineLevel="0" collapsed="false">
      <c r="A273" s="16" t="n">
        <f aca="false">Лист1!A472</f>
        <v>470</v>
      </c>
      <c r="B273" s="16" t="str">
        <f aca="false">Лист1!B472</f>
        <v>При отражении данных в бухгалтерской отчетности показатель, имеющий отрицательное значение, показывается в формах отчетности:</v>
      </c>
      <c r="C273" s="16" t="str">
        <f aca="false">Лист1!C472</f>
        <v>в круглых скобках</v>
      </c>
    </row>
    <row r="274" customFormat="false" ht="30" hidden="false" customHeight="false" outlineLevel="0" collapsed="false">
      <c r="A274" s="16" t="n">
        <f aca="false">Лист1!A516</f>
        <v>514</v>
      </c>
      <c r="B274" s="16" t="str">
        <f aca="false">Лист1!B516</f>
        <v>Проведение инвентаризации обязательно:</v>
      </c>
      <c r="C274" s="16" t="str">
        <f aca="false">Лист1!C516</f>
        <v>перед составлением годовой бухгалтерской отчетности</v>
      </c>
    </row>
    <row r="275" customFormat="false" ht="45" hidden="false" customHeight="false" outlineLevel="0" collapsed="false">
      <c r="A275" s="16" t="n">
        <f aca="false">Лист1!A572</f>
        <v>570</v>
      </c>
      <c r="B275" s="16" t="str">
        <f aca="false">Лист1!B572</f>
        <v>Сроком полезного использования объектов основных средств является:</v>
      </c>
      <c r="C275" s="16" t="str">
        <f aca="false">Лист1!C572</f>
        <v>период, в течение которого использование основных средств приносит доход организации</v>
      </c>
    </row>
    <row r="276" customFormat="false" ht="45" hidden="false" customHeight="false" outlineLevel="0" collapsed="false">
      <c r="A276" s="16" t="n">
        <f aca="false">Лист1!A514</f>
        <v>512</v>
      </c>
      <c r="B276" s="16" t="str">
        <f aca="false">Лист1!B514</f>
        <v>Прирост стоимости основных средств при их переоценке оформляется бухгалтерской записью:</v>
      </c>
      <c r="C276" s="16" t="str">
        <f aca="false">Лист1!C514</f>
        <v>Д 01 «Основные средства»   К 83 «Добавочный капитал»</v>
      </c>
    </row>
    <row r="277" customFormat="false" ht="30" hidden="false" customHeight="false" outlineLevel="0" collapsed="false">
      <c r="A277" s="16" t="n">
        <f aca="false">Лист1!A581</f>
        <v>579</v>
      </c>
      <c r="B277" s="16" t="str">
        <f aca="false">Лист1!B581</f>
        <v>Сумма дивидендов, начисленных акционерным обществом к уплате за отчетный год, в бухгалтерском учете АО:</v>
      </c>
      <c r="C277" s="16" t="str">
        <f aca="false">Лист1!C581</f>
        <v>относится в уменьшение чистой прибыли</v>
      </c>
    </row>
    <row r="278" customFormat="false" ht="15" hidden="false" customHeight="false" outlineLevel="0" collapsed="false">
      <c r="A278" s="16" t="n">
        <f aca="false">Лист1!A582</f>
        <v>580</v>
      </c>
      <c r="B278" s="16" t="str">
        <f aca="false">Лист1!B582</f>
        <v>Сумма задолженности акционеров по оплате акций АО при увеличении уставного капитала отражается:</v>
      </c>
      <c r="C278" s="16" t="str">
        <f aca="false">Лист1!C582</f>
        <v>Д 75   К 80</v>
      </c>
    </row>
    <row r="279" customFormat="false" ht="45" hidden="false" customHeight="false" outlineLevel="0" collapsed="false">
      <c r="A279" s="16" t="n">
        <f aca="false">Лист1!A570</f>
        <v>568</v>
      </c>
      <c r="B279" s="16" t="str">
        <f aca="false">Лист1!B570</f>
        <v>Средний дневной заработок, исчисляемый при оплате отпусков, установленных в рабочих днях, определяется путем деления начисленной в расчетном периоде суммы заработной платы на количество рабочих дней в этом периоде по календарю:</v>
      </c>
      <c r="C279" s="16" t="str">
        <f aca="false">Лист1!C570</f>
        <v>только 6-дневной рабочей недели</v>
      </c>
    </row>
    <row r="280" customFormat="false" ht="15" hidden="false" customHeight="false" outlineLevel="0" collapsed="false">
      <c r="A280" s="16" t="n">
        <f aca="false">Лист1!A584</f>
        <v>582</v>
      </c>
      <c r="B280" s="16" t="str">
        <f aca="false">Лист1!B584</f>
        <v>Сумма начисленных организацией к уплате в бюджет штрафных санкций отражается в учете по дебету счета:</v>
      </c>
      <c r="C280" s="16" t="str">
        <f aca="false">Лист1!C584</f>
        <v>99</v>
      </c>
    </row>
    <row r="281" customFormat="false" ht="15" hidden="false" customHeight="false" outlineLevel="0" collapsed="false">
      <c r="A281" s="16" t="n">
        <f aca="false">Лист1!A583</f>
        <v>581</v>
      </c>
      <c r="B281" s="16" t="str">
        <f aca="false">Лист1!B583</f>
        <v>Сумма начисленной амортизации по организационным расходам, признанным нематериальными активами в установленном порядке, отражается в бухгалтерском учете организации записями:</v>
      </c>
      <c r="C281" s="16" t="str">
        <f aca="false">Лист1!C583</f>
        <v>Д 26   К 04</v>
      </c>
    </row>
    <row r="282" customFormat="false" ht="45" hidden="false" customHeight="false" outlineLevel="0" collapsed="false">
      <c r="A282" s="16" t="n">
        <f aca="false">Лист1!A568</f>
        <v>566</v>
      </c>
      <c r="B282" s="16" t="str">
        <f aca="false">Лист1!B568</f>
        <v>Способы ведения бухгалтерского учета это:</v>
      </c>
      <c r="C282" s="16" t="str">
        <f aca="false">Лист1!C568</f>
        <v>способы группировки и оценки фактов хозяйственной деятельности, погашения стоимости активов, организации документооборота, инвентаризации, способы применения счетов бухгалтерского учета, обработки информации и иные соответствующие способы и приемы</v>
      </c>
    </row>
    <row r="283" customFormat="false" ht="30" hidden="false" customHeight="false" outlineLevel="0" collapsed="false">
      <c r="A283" s="16" t="n">
        <f aca="false">Лист1!A231</f>
        <v>229</v>
      </c>
      <c r="B283" s="16" t="str">
        <f aca="false">Лист1!B231</f>
        <v>Контроль за ведением кассовой книги возлагается на:</v>
      </c>
      <c r="C283" s="16" t="str">
        <f aca="false">Лист1!C231</f>
        <v>главного бухгалтера</v>
      </c>
    </row>
    <row r="284" customFormat="false" ht="45" hidden="false" customHeight="false" outlineLevel="0" collapsed="false">
      <c r="A284" s="16" t="n">
        <f aca="false">Лист1!A238</f>
        <v>236</v>
      </c>
      <c r="B284" s="16" t="str">
        <f aca="false">Лист1!B238</f>
        <v>Курсовая разница, связанная с формированием уставного капитала организации, подлежит отнесению на счет:</v>
      </c>
      <c r="C284" s="16" t="str">
        <f aca="false">Лист1!C238</f>
        <v>83</v>
      </c>
    </row>
    <row r="285" customFormat="false" ht="45" hidden="false" customHeight="false" outlineLevel="0" collapsed="false">
      <c r="A285" s="16" t="n">
        <f aca="false">Лист1!A220</f>
        <v>218</v>
      </c>
      <c r="B285" s="16" t="str">
        <f aca="false">Лист1!B220</f>
        <v>Какой счет из перечисленных ниже закрывается ежемесячно: </v>
      </c>
      <c r="C285" s="16" t="str">
        <f aca="false">Лист1!C220</f>
        <v>26</v>
      </c>
    </row>
    <row r="286" customFormat="false" ht="30" hidden="false" customHeight="false" outlineLevel="0" collapsed="false">
      <c r="A286" s="16" t="n">
        <f aca="false">Лист1!A196</f>
        <v>194</v>
      </c>
      <c r="B286" s="16" t="str">
        <f aca="false">Лист1!B196</f>
        <v>Как влияет на затраты по полученным кредитам и займам, связанным с приобретением инвестиционного актива, величина дохода от временного использования свободных заемных средств в качестве финансовых вложений? </v>
      </c>
      <c r="C286" s="16" t="str">
        <f aca="false">Лист1!C196</f>
        <v>уменьшает затраты по займам</v>
      </c>
    </row>
    <row r="287" customFormat="false" ht="30" hidden="false" customHeight="false" outlineLevel="0" collapsed="false">
      <c r="A287" s="16" t="n">
        <f aca="false">Лист1!A258</f>
        <v>256</v>
      </c>
      <c r="B287" s="16" t="str">
        <f aca="false">Лист1!B258</f>
        <v>Начислена амортизация по положительной деловой репутации, учтенной как нематериальный актив. В учете данная операция отражается записью:</v>
      </c>
      <c r="C287" s="16" t="str">
        <f aca="false">Лист1!C258</f>
        <v>Д 20, 26, 44   К 04</v>
      </c>
    </row>
    <row r="288" customFormat="false" ht="45" hidden="false" customHeight="false" outlineLevel="0" collapsed="false">
      <c r="A288" s="16" t="n">
        <f aca="false">Лист1!A631</f>
        <v>629</v>
      </c>
      <c r="B288" s="16" t="str">
        <f aca="false">Лист1!B631</f>
        <v>Укажите правильные бухгалтерские записи по операции безвозмездного поступления нематериальных активов:</v>
      </c>
      <c r="C288" s="16" t="str">
        <f aca="false">Лист1!C631</f>
        <v>Д-т сч. 08 К-т сч. 98; Д-т сч. 04 К-т сч. 08.</v>
      </c>
    </row>
    <row r="289" customFormat="false" ht="30" hidden="false" customHeight="false" outlineLevel="0" collapsed="false">
      <c r="A289" s="16" t="n">
        <f aca="false">Лист1!A69</f>
        <v>67</v>
      </c>
      <c r="B289" s="16" t="str">
        <f aca="false">Лист1!B69</f>
        <v>В случаях выявления организацией в текущем отчетном периоде неправильного отражения хозяйственных операций на счетах бухгалтерского учета в прошлом году исправления бухгалтерский учет и бухгалтерскую отчетность за прошлый год (после утверждения в установл</v>
      </c>
      <c r="C289" s="16" t="str">
        <f aca="false">Лист1!C69</f>
        <v>не вносятся</v>
      </c>
    </row>
    <row r="290" customFormat="false" ht="30" hidden="false" customHeight="false" outlineLevel="0" collapsed="false">
      <c r="A290" s="16" t="n">
        <f aca="false">Лист1!A217</f>
        <v>215</v>
      </c>
      <c r="B290" s="16" t="str">
        <f aca="false">Лист1!B217</f>
        <v>Какой метод определения финансовых результатов, согласно ПБУ 2/94, не может применяться подрядчиком при выполнении работ по капитальному строительству? </v>
      </c>
      <c r="C290" s="16" t="str">
        <f aca="false">Лист1!C217</f>
        <v>метод "Доход по мере затрат"</v>
      </c>
    </row>
    <row r="291" customFormat="false" ht="30" hidden="false" customHeight="false" outlineLevel="0" collapsed="false">
      <c r="A291" s="16" t="n">
        <f aca="false">Лист1!A44</f>
        <v>42</v>
      </c>
      <c r="B291" s="16" t="str">
        <f aca="false">Лист1!B44</f>
        <v>В какой оценке учитываются в кассе денежные документы:</v>
      </c>
      <c r="C291" s="16" t="str">
        <f aca="false">Лист1!C44</f>
        <v>в сумме фактических затрат на приобретение</v>
      </c>
    </row>
    <row r="292" customFormat="false" ht="60" hidden="false" customHeight="false" outlineLevel="0" collapsed="false">
      <c r="A292" s="16" t="n">
        <f aca="false">Лист1!A507</f>
        <v>505</v>
      </c>
      <c r="B292" s="16" t="str">
        <f aca="false">Лист1!B507</f>
        <v>Приняты к учету товары, поступившие от работника предприятия в качестве платежа за недостачу. Сделана бухгалтерская проводка:</v>
      </c>
      <c r="C292" s="16" t="str">
        <f aca="false">Лист1!C507</f>
        <v>Д 41   К 73</v>
      </c>
    </row>
    <row r="293" customFormat="false" ht="30" hidden="false" customHeight="false" outlineLevel="0" collapsed="false">
      <c r="A293" s="16" t="n">
        <f aca="false">Лист1!A143</f>
        <v>141</v>
      </c>
      <c r="B293" s="16" t="str">
        <f aca="false">Лист1!B143</f>
        <v>Единица бухгалтерского учета финансовых вложений выбирается организацией:</v>
      </c>
      <c r="C293" s="16" t="str">
        <f aca="false">Лист1!C143</f>
        <v>организацией самостоятельно</v>
      </c>
    </row>
    <row r="294" customFormat="false" ht="30" hidden="false" customHeight="false" outlineLevel="0" collapsed="false">
      <c r="A294" s="16" t="n">
        <f aca="false">Лист1!A136</f>
        <v>134</v>
      </c>
      <c r="B294" s="16" t="str">
        <f aca="false">Лист1!B136</f>
        <v>Допускается ли в бухгалтерской отчетности зачет между статьями активов и пассивов, статьями прибылей и убытков:</v>
      </c>
      <c r="C294" s="16" t="str">
        <f aca="false">Лист1!C136</f>
        <v>нет, кроме случаев, когда такой зачет предусмотрен соответствующими положениями по бухгалтерскому учету</v>
      </c>
    </row>
    <row r="295" customFormat="false" ht="60" hidden="false" customHeight="false" outlineLevel="0" collapsed="false">
      <c r="A295" s="16" t="n">
        <f aca="false">Лист1!A331</f>
        <v>329</v>
      </c>
      <c r="B295" s="16" t="str">
        <f aca="false">Лист1!B331</f>
        <v>Организация осуществила отпуск материалов своим подразделениям без указания назначения. Фактически израсходованные материалы подразделение-получатель материалов оформляет следующим первичным документом: </v>
      </c>
      <c r="C295" s="16" t="str">
        <f aca="false">Лист1!C331</f>
        <v>акт расхода</v>
      </c>
    </row>
    <row r="296" customFormat="false" ht="45" hidden="false" customHeight="false" outlineLevel="0" collapsed="false">
      <c r="A296" s="16" t="n">
        <f aca="false">Лист1!A169</f>
        <v>167</v>
      </c>
      <c r="B296" s="16" t="str">
        <f aca="false">Лист1!B169</f>
        <v>Затраты, связанные с приобретением ценных бумаг, до перехода права собственности на ценные бумаги к покупателю учитываются в бухгалтерском учете последнего по дебету счета:</v>
      </c>
      <c r="C296" s="16" t="str">
        <f aca="false">Лист1!C169</f>
        <v>76</v>
      </c>
    </row>
    <row r="297" customFormat="false" ht="60" hidden="false" customHeight="false" outlineLevel="0" collapsed="false">
      <c r="A297" s="16" t="n">
        <f aca="false">Лист1!A43</f>
        <v>41</v>
      </c>
      <c r="B297" s="16" t="str">
        <f aca="false">Лист1!B43</f>
        <v>В какой оценке принимаются к бухгалтерскому учету нематериальные активы, полученные организацией в качестве вклада в уставный капитал?</v>
      </c>
      <c r="C297" s="16" t="str">
        <f aca="false">Лист1!C43</f>
        <v>по согласованной стоимости (договорной цене)</v>
      </c>
    </row>
    <row r="298" customFormat="false" ht="60" hidden="false" customHeight="false" outlineLevel="0" collapsed="false">
      <c r="A298" s="16" t="n">
        <f aca="false">Лист1!A382</f>
        <v>380</v>
      </c>
      <c r="B298" s="16" t="str">
        <f aca="false">Лист1!B382</f>
        <v>Пени за просрочку платежа налогов в бюджет относятся на счет:</v>
      </c>
      <c r="C298" s="16" t="str">
        <f aca="false">Лист1!C382</f>
        <v>99 «Прибыли и убытки»</v>
      </c>
    </row>
    <row r="299" customFormat="false" ht="45" hidden="false" customHeight="false" outlineLevel="0" collapsed="false">
      <c r="A299" s="16" t="n">
        <f aca="false">Лист1!A394</f>
        <v>392</v>
      </c>
      <c r="B299" s="16" t="str">
        <f aca="false">Лист1!B394</f>
        <v>Пересчет стоимости денежных знаков в кассе организации и средств на счетах в банках, выраженной в инвалюте:</v>
      </c>
      <c r="C299" s="16" t="str">
        <f aca="false">Лист1!C394</f>
        <v>может производиться по мере изменения курсов инвалют, котируемых ЦБ РФ</v>
      </c>
    </row>
    <row r="300" customFormat="false" ht="30" hidden="false" customHeight="false" outlineLevel="0" collapsed="false">
      <c r="A300" s="16" t="n">
        <f aca="false">Лист1!A393</f>
        <v>391</v>
      </c>
      <c r="B300" s="16" t="str">
        <f aca="false">Лист1!B393</f>
        <v>Пересчет остатков средств целевого финансирования, выраженных в инвалюте, производится:</v>
      </c>
      <c r="C300" s="16" t="str">
        <f aca="false">Лист1!C393</f>
        <v>на отчетную дату составления бухгалтерской отчетности</v>
      </c>
    </row>
    <row r="301" customFormat="false" ht="60" hidden="false" customHeight="false" outlineLevel="0" collapsed="false">
      <c r="A301" s="16" t="n">
        <f aca="false">Лист1!A244</f>
        <v>242</v>
      </c>
      <c r="B301" s="16" t="str">
        <f aca="false">Лист1!B244</f>
        <v>Может ли организация самостоятельно переоценивать материалы в связи с инфляцией?</v>
      </c>
      <c r="C301" s="16" t="str">
        <f aca="false">Лист1!C244</f>
        <v>нет</v>
      </c>
    </row>
    <row r="302" customFormat="false" ht="30" hidden="false" customHeight="false" outlineLevel="0" collapsed="false">
      <c r="A302" s="16" t="n">
        <f aca="false">Лист1!A379</f>
        <v>377</v>
      </c>
      <c r="B302" s="16" t="str">
        <f aca="false">Лист1!B379</f>
        <v>Патентные пошлины, уплаченные организацией в связи с получением патента на изобретение: </v>
      </c>
      <c r="C302" s="16" t="str">
        <f aca="false">Лист1!C379</f>
        <v>включаются в первоначальную стоимость актива</v>
      </c>
    </row>
    <row r="303" customFormat="false" ht="45" hidden="false" customHeight="false" outlineLevel="0" collapsed="false">
      <c r="A303" s="16" t="n">
        <f aca="false">Лист1!A440</f>
        <v>438</v>
      </c>
      <c r="B303" s="16" t="str">
        <f aca="false">Лист1!B440</f>
        <v>Постоянное налоговое обязательство - это: </v>
      </c>
      <c r="C303" s="16" t="str">
        <f aca="false">Лист1!C440</f>
        <v>сумма налога, которая приводит к увеличению налоговых платежей по налогу на прибыль в отчетном периоде</v>
      </c>
    </row>
    <row r="304" customFormat="false" ht="45" hidden="false" customHeight="false" outlineLevel="0" collapsed="false">
      <c r="A304" s="16" t="n">
        <f aca="false">Лист1!A447</f>
        <v>445</v>
      </c>
      <c r="B304" s="16" t="str">
        <f aca="false">Лист1!B447</f>
        <v>Появление отложенных налоговых активов оформляют бухгалтерской записью:</v>
      </c>
      <c r="C304" s="16" t="str">
        <f aca="false">Лист1!C447</f>
        <v>Д 09   К 68</v>
      </c>
    </row>
    <row r="305" customFormat="false" ht="45" hidden="false" customHeight="false" outlineLevel="0" collapsed="false">
      <c r="A305" s="16" t="n">
        <f aca="false">Лист1!A232</f>
        <v>230</v>
      </c>
      <c r="B305" s="16" t="str">
        <f aca="false">Лист1!B232</f>
        <v>Концепция бухгалтерского учета в рыночной экономике одобрена:</v>
      </c>
      <c r="C305" s="16" t="str">
        <f aca="false">Лист1!C232</f>
        <v>Методологическим советом по бухгалтерскому учету при Минфине РФ и Президентским Советом ИПБ</v>
      </c>
    </row>
    <row r="306" customFormat="false" ht="45" hidden="false" customHeight="false" outlineLevel="0" collapsed="false">
      <c r="A306" s="16" t="n">
        <f aca="false">Лист1!A655</f>
        <v>653</v>
      </c>
      <c r="B306" s="16" t="str">
        <f aca="false">Лист1!B655</f>
        <v>Филиалу, выделенному на отдельный баланс, в порядке наделения его имуществом передан объект основных средств. Данная операция отражается в бухгалтерском учете головной организации записями: </v>
      </c>
      <c r="C306" s="16" t="str">
        <f aca="false">Лист1!C655</f>
        <v>Дт 79                                                       Кт 01
Дт 02                                                       Кт 79</v>
      </c>
    </row>
    <row r="307" customFormat="false" ht="45" hidden="false" customHeight="false" outlineLevel="0" collapsed="false">
      <c r="A307" s="16" t="n">
        <f aca="false">Лист1!A335</f>
        <v>333</v>
      </c>
      <c r="B307" s="16" t="str">
        <f aca="false">Лист1!B335</f>
        <v>Организация получила безвозмездно акции другой компании, котирующиеся на организованном рынке ценных бумаг. Указанные акции должны быть приняты к бухгалтерскому учету в оценке, равной:</v>
      </c>
      <c r="C307" s="16" t="str">
        <f aca="false">Лист1!C335</f>
        <v>Их текущей рыночной стоимости</v>
      </c>
    </row>
    <row r="308" customFormat="false" ht="30" hidden="false" customHeight="false" outlineLevel="0" collapsed="false">
      <c r="A308" s="16" t="n">
        <f aca="false">Лист1!A368</f>
        <v>366</v>
      </c>
      <c r="B308" s="16" t="str">
        <f aca="false">Лист1!B368</f>
        <v>Отражение сумм по использованным чекам из чековых книжек производится на основании:</v>
      </c>
      <c r="C308" s="16" t="str">
        <f aca="false">Лист1!C368</f>
        <v>выписки кредитного учреждения</v>
      </c>
    </row>
    <row r="309" customFormat="false" ht="60" hidden="false" customHeight="false" outlineLevel="0" collapsed="false">
      <c r="A309" s="16" t="n">
        <f aca="false">Лист1!A439</f>
        <v>437</v>
      </c>
      <c r="B309" s="16" t="str">
        <f aca="false">Лист1!B439</f>
        <v>После прекращения совместной деятельности по договору простого товарищества имущество, подлежащее получению каждой организацией-товарищем, принимается </v>
      </c>
      <c r="C309" s="16" t="str">
        <f aca="false">Лист1!C439</f>
        <v>в оценке, числящейся в балансе совместной деятельности
на дату принятия решения о прекращении совместной деятельности</v>
      </c>
    </row>
    <row r="310" customFormat="false" ht="30" hidden="false" customHeight="false" outlineLevel="0" collapsed="false">
      <c r="A310" s="16" t="n">
        <f aca="false">Лист1!A91</f>
        <v>89</v>
      </c>
      <c r="B310" s="16" t="str">
        <f aca="false">Лист1!B91</f>
        <v>Вложения организации в акции других организаций, котировка которых на фондовой бирже регулярно публикуется, отражаются в бухгалтерском учете на конец отчетного года:</v>
      </c>
      <c r="C310" s="16" t="str">
        <f aca="false">Лист1!C91</f>
        <v>по текущей рыночной стоимости в любом случае</v>
      </c>
    </row>
    <row r="311" customFormat="false" ht="45" hidden="false" customHeight="false" outlineLevel="0" collapsed="false">
      <c r="A311" s="16" t="n">
        <f aca="false">Лист1!A577</f>
        <v>575</v>
      </c>
      <c r="B311" s="16" t="str">
        <f aca="false">Лист1!B577</f>
        <v>Стоимость объектов недвижимого имущества, на которые отсутствуют документы, подтверждающие государственную регистрацию в установленных законодательством случаях, отражается в бухгалтерском балансе по статье (группе статей):</v>
      </c>
      <c r="C311" s="16" t="str">
        <f aca="false">Лист1!C577</f>
        <v>"Незавершенное стороительство"</v>
      </c>
    </row>
    <row r="312" customFormat="false" ht="60" hidden="false" customHeight="false" outlineLevel="0" collapsed="false">
      <c r="A312" s="16" t="n">
        <f aca="false">Лист1!A77</f>
        <v>75</v>
      </c>
      <c r="B312" s="16" t="str">
        <f aca="false">Лист1!B77</f>
        <v>В состав нематериальных активов не включаются:</v>
      </c>
      <c r="C312" s="16" t="str">
        <f aca="false">Лист1!C77</f>
        <v>организационные расходы, связанные с образованием юридического лица, не являющиеся в соответствии с учредительными документами частью вкладов участников (учредителей) в уставный (складочный) капитал организации</v>
      </c>
    </row>
    <row r="313" customFormat="false" ht="30" hidden="false" customHeight="false" outlineLevel="0" collapsed="false">
      <c r="A313" s="16" t="n">
        <f aca="false">Лист1!A638</f>
        <v>636</v>
      </c>
      <c r="B313" s="16" t="str">
        <f aca="false">Лист1!B638</f>
        <v>Упрощенная форма бухучета малого предприятия может вестись по:</v>
      </c>
      <c r="C313" s="16" t="str">
        <f aca="false">Лист1!C638</f>
        <v>любой из указанных форм, согласно учетной политике малого предприятия</v>
      </c>
    </row>
    <row r="314" customFormat="false" ht="30" hidden="false" customHeight="false" outlineLevel="0" collapsed="false">
      <c r="A314" s="16" t="n">
        <f aca="false">Лист1!A280</f>
        <v>278</v>
      </c>
      <c r="B314" s="16" t="str">
        <f aca="false">Лист1!B280</f>
        <v>Не признаются доходами организации для целей бухгалтерского учета следующие поступления от других юридических и физических лиц:</v>
      </c>
      <c r="C314" s="16" t="str">
        <f aca="false">Лист1!C280</f>
        <v>по договорам комиссии, агентским и иным аналогичным логоворам в пользу комитента, принципала и т.д.</v>
      </c>
    </row>
    <row r="315" customFormat="false" ht="45" hidden="false" customHeight="false" outlineLevel="0" collapsed="false">
      <c r="A315" s="16" t="n">
        <f aca="false">Лист1!A542</f>
        <v>540</v>
      </c>
      <c r="B315" s="16" t="str">
        <f aca="false">Лист1!B542</f>
        <v>Расходы, связанные с реорганизацией, находят свое отражение:</v>
      </c>
      <c r="C315" s="16" t="str">
        <f aca="false">Лист1!C542</f>
        <v>в качестве внереализационных расходов соответствующего периода в организации, осуществляющей эти расходы</v>
      </c>
    </row>
    <row r="316" customFormat="false" ht="75" hidden="false" customHeight="false" outlineLevel="0" collapsed="false">
      <c r="A316" s="16" t="n">
        <f aca="false">Лист1!A528</f>
        <v>526</v>
      </c>
      <c r="B316" s="16" t="str">
        <f aca="false">Лист1!B528</f>
        <v>Разницы между фактической себестоимостью оборудования к установке и учетными ценами на него (при организации учета оборудования по учетным ценам с использованием счетов 15 и 16) в момент передачи оборудования в монтаж списываются на счет:</v>
      </c>
      <c r="C316" s="16" t="str">
        <f aca="false">Лист1!C528</f>
        <v>08</v>
      </c>
    </row>
    <row r="317" customFormat="false" ht="30" hidden="false" customHeight="false" outlineLevel="0" collapsed="false">
      <c r="A317" s="16" t="n">
        <f aca="false">Лист1!A274</f>
        <v>272</v>
      </c>
      <c r="B317" s="16" t="str">
        <f aca="false">Лист1!B274</f>
        <v>Начисление страховых платежей по имуществу, используемому в капитальном строительстве, отражается в учете записью:</v>
      </c>
      <c r="C317" s="16" t="str">
        <f aca="false">Лист1!C274</f>
        <v>Д 08   К 76</v>
      </c>
    </row>
    <row r="318" customFormat="false" ht="45" hidden="false" customHeight="false" outlineLevel="0" collapsed="false">
      <c r="A318" s="16" t="n">
        <f aca="false">Лист1!A610</f>
        <v>608</v>
      </c>
      <c r="B318" s="16" t="str">
        <f aca="false">Лист1!B610</f>
        <v>Текущий налог на прибыль (текущий налоговый убыток) за каждый отчетный период признается в бухгалтерской отчетности в качестве обязательства:</v>
      </c>
      <c r="C318" s="16" t="str">
        <f aca="false">Лист1!C610</f>
        <v>равного сумме неоплаченной величины налога</v>
      </c>
    </row>
    <row r="319" customFormat="false" ht="30" hidden="false" customHeight="false" outlineLevel="0" collapsed="false">
      <c r="A319" s="16" t="n">
        <f aca="false">Лист1!A391</f>
        <v>389</v>
      </c>
      <c r="B319" s="16" t="str">
        <f aca="false">Лист1!B391</f>
        <v>Перерасчёты по налогу из фактической прибыли отражаются в бухгалтерской учёте проводкой: </v>
      </c>
      <c r="C319" s="16" t="str">
        <f aca="false">Лист1!C391</f>
        <v>Д 99   К 68</v>
      </c>
    </row>
    <row r="320" customFormat="false" ht="60" hidden="false" customHeight="false" outlineLevel="0" collapsed="false">
      <c r="A320" s="16" t="n">
        <f aca="false">Лист1!A431</f>
        <v>429</v>
      </c>
      <c r="B320" s="16" t="str">
        <f aca="false">Лист1!B431</f>
        <v>Получение и использование коммерческой организацией безвозмездно полученных основных средств оформляется бухгалтерской записью:</v>
      </c>
      <c r="C320" s="16" t="str">
        <f aca="false">Лист1!C431</f>
        <v>Д 08    К 98;    Д 01    К 08;       Д 20    К 02;     Д 98    К 91 на сумму амортизации</v>
      </c>
    </row>
    <row r="321" customFormat="false" ht="45" hidden="false" customHeight="false" outlineLevel="0" collapsed="false">
      <c r="A321" s="16" t="n">
        <f aca="false">Лист1!A137</f>
        <v>135</v>
      </c>
      <c r="B321" s="16" t="str">
        <f aca="false">Лист1!B137</f>
        <v>Допускается ли внесение вклада в уставный капитал в иностранной валюте:</v>
      </c>
      <c r="C321" s="16" t="str">
        <f aca="false">Лист1!C137</f>
        <v>да</v>
      </c>
    </row>
    <row r="322" customFormat="false" ht="45" hidden="false" customHeight="false" outlineLevel="0" collapsed="false">
      <c r="A322" s="16" t="n">
        <f aca="false">Лист1!A170</f>
        <v>168</v>
      </c>
      <c r="B322" s="16" t="str">
        <f aca="false">Лист1!B170</f>
        <v>Из расчетного периода при расчете среднего заработка не исключается время, когда:</v>
      </c>
      <c r="C322" s="16" t="str">
        <f aca="false">Лист1!C170</f>
        <v>работник находился в длительной служебной командировке</v>
      </c>
    </row>
    <row r="323" customFormat="false" ht="75" hidden="false" customHeight="false" outlineLevel="0" collapsed="false">
      <c r="A323" s="16" t="n">
        <f aca="false">Лист1!A334</f>
        <v>332</v>
      </c>
      <c r="B323" s="16" t="str">
        <f aca="false">Лист1!B334</f>
        <v>Организация получает выручку от участия в уставных капиталах других организаций. Какое из приведенных ниже условий не является необходимым для признания в бухгалтерском учете этой выручки:</v>
      </c>
      <c r="C323" s="16" t="str">
        <f aca="false">Лист1!C334</f>
        <v>расходы, которые произведены или будут произведены в связи с этой операцией, могут быть определены</v>
      </c>
    </row>
    <row r="324" customFormat="false" ht="60" hidden="false" customHeight="false" outlineLevel="0" collapsed="false">
      <c r="A324" s="16" t="n">
        <f aca="false">Лист1!A150</f>
        <v>148</v>
      </c>
      <c r="B324" s="16" t="str">
        <f aca="false">Лист1!B150</f>
        <v>Если организации оказаны информационные и консультационные услуги, связанные с принятием решения о приобретении финансовых вложений, и она принимает решение их не приобретать, стоимость, указанных услуг отражается следующей бухгалтерской записью: </v>
      </c>
      <c r="C324" s="16" t="str">
        <f aca="false">Лист1!C150</f>
        <v>Д 91    К 76</v>
      </c>
    </row>
    <row r="325" customFormat="false" ht="75" hidden="false" customHeight="false" outlineLevel="0" collapsed="false">
      <c r="A325" s="16" t="n">
        <f aca="false">Лист1!A595</f>
        <v>593</v>
      </c>
      <c r="B325" s="16" t="str">
        <f aca="false">Лист1!B595</f>
        <v>Сумму начисленного условного расхода по налогу на прибыль определяют бухгалтерской записью:</v>
      </c>
      <c r="C325" s="16" t="str">
        <f aca="false">Лист1!C595</f>
        <v>Д 99   К 68</v>
      </c>
    </row>
    <row r="326" customFormat="false" ht="60" hidden="false" customHeight="false" outlineLevel="0" collapsed="false">
      <c r="A326" s="16" t="n">
        <f aca="false">Лист1!A435</f>
        <v>433</v>
      </c>
      <c r="B326" s="16" t="str">
        <f aca="false">Лист1!B435</f>
        <v>Порядок нумерации первичных учетных документов по учету материально-производственных запасов должен обеспечивать наличие не повторяющихся номеров в течение:</v>
      </c>
      <c r="C326" s="16" t="str">
        <f aca="false">Лист1!C435</f>
        <v>одного отчетного года</v>
      </c>
    </row>
    <row r="327" customFormat="false" ht="60" hidden="false" customHeight="false" outlineLevel="0" collapsed="false">
      <c r="A327" s="16" t="n">
        <f aca="false">Лист1!A433</f>
        <v>431</v>
      </c>
      <c r="B327" s="16" t="str">
        <f aca="false">Лист1!B433</f>
        <v>Получение организацией задатка отражается в бухгалтерском учете:</v>
      </c>
      <c r="C327" s="16" t="str">
        <f aca="false">Лист1!C433</f>
        <v>Д-т 51 К-т 62</v>
      </c>
    </row>
    <row r="328" customFormat="false" ht="75" hidden="false" customHeight="false" outlineLevel="0" collapsed="false">
      <c r="A328" s="16" t="n">
        <f aca="false">Лист1!A65</f>
        <v>63</v>
      </c>
      <c r="B328" s="16" t="str">
        <f aca="false">Лист1!B65</f>
        <v>В случае, если организация самостоятельно приняла решение о проведении аудита бухгалтерской отчетности, аудиторское заключение в состав ее бухгалтерской отчетности:</v>
      </c>
      <c r="C328" s="16" t="str">
        <f aca="false">Лист1!C65</f>
        <v>может быть включено</v>
      </c>
    </row>
    <row r="329" customFormat="false" ht="75" hidden="false" customHeight="false" outlineLevel="0" collapsed="false">
      <c r="A329" s="16" t="n">
        <f aca="false">Лист1!A549</f>
        <v>547</v>
      </c>
      <c r="B329" s="16" t="str">
        <f aca="false">Лист1!B549</f>
        <v>Резерв предстоящих расходов на ремонт основных средств может иметь на конец года остаток:</v>
      </c>
      <c r="C329" s="16" t="str">
        <f aca="false">Лист1!C549</f>
        <v>может, если в соответствии со сметами и расчетами окончание ремонтных работ с длительным сроком их производства происходит в следующем отчетном году</v>
      </c>
    </row>
    <row r="330" customFormat="false" ht="60" hidden="false" customHeight="false" outlineLevel="0" collapsed="false">
      <c r="A330" s="16" t="n">
        <f aca="false">Лист1!A212</f>
        <v>210</v>
      </c>
      <c r="B330" s="16" t="str">
        <f aca="false">Лист1!B212</f>
        <v>Какой бухгалтерской записью отражается начисление процентов по просроченным долгосрочным кредитам:</v>
      </c>
      <c r="C330" s="16" t="str">
        <f aca="false">Лист1!C212</f>
        <v>Дт 91   Кт 67;</v>
      </c>
    </row>
    <row r="331" customFormat="false" ht="45" hidden="false" customHeight="false" outlineLevel="0" collapsed="false">
      <c r="A331" s="16" t="n">
        <f aca="false">Лист1!A560</f>
        <v>558</v>
      </c>
      <c r="B331" s="16" t="str">
        <f aca="false">Лист1!B560</f>
        <v>Согласно условиям договора переданное в лизинг имущество учитывается на балансе лизингополучателя. У лизингодателя оно учитывается на счете:</v>
      </c>
      <c r="C331" s="16" t="str">
        <f aca="false">Лист1!C560</f>
        <v>на счете 011 «Основные средства, сданные в аренду»</v>
      </c>
    </row>
    <row r="332" customFormat="false" ht="45" hidden="false" customHeight="false" outlineLevel="0" collapsed="false">
      <c r="A332" s="16" t="n">
        <f aca="false">Лист1!A243</f>
        <v>241</v>
      </c>
      <c r="B332" s="16" t="str">
        <f aca="false">Лист1!B243</f>
        <v>Могут ли филиалы и представительства иностранных организаций на территории РФ формировать учетную политику исходя из правил страны нахождения головной организации?</v>
      </c>
      <c r="C332" s="16" t="str">
        <f aca="false">Лист1!C243</f>
        <v>могут, если эти правила не противоречат МСФО</v>
      </c>
    </row>
    <row r="333" customFormat="false" ht="60" hidden="false" customHeight="false" outlineLevel="0" collapsed="false">
      <c r="A333" s="16" t="n">
        <f aca="false">Лист1!A575</f>
        <v>573</v>
      </c>
      <c r="B333" s="16" t="str">
        <f aca="false">Лист1!B575</f>
        <v>Стоимость материалов, списанных на осуществление затрат, связанных с проведением горно-подготовительных работ и рекультивацией земель, отражается в бухгалтерском учете записью:</v>
      </c>
      <c r="C333" s="16" t="str">
        <f aca="false">Лист1!C575</f>
        <v>Д 97   К 10</v>
      </c>
    </row>
    <row r="334" customFormat="false" ht="60" hidden="false" customHeight="false" outlineLevel="0" collapsed="false">
      <c r="A334" s="16" t="n">
        <f aca="false">Лист1!A536</f>
        <v>534</v>
      </c>
      <c r="B334" s="16" t="str">
        <f aca="false">Лист1!B536</f>
        <v>Расходы по оплате аудиторских услуг по обязательному аудиту учитываются на счете: </v>
      </c>
      <c r="C334" s="16" t="str">
        <f aca="false">Лист1!C536</f>
        <v>26</v>
      </c>
    </row>
    <row r="335" customFormat="false" ht="45" hidden="false" customHeight="false" outlineLevel="0" collapsed="false">
      <c r="A335" s="16" t="n">
        <f aca="false">Лист1!A537</f>
        <v>535</v>
      </c>
      <c r="B335" s="16" t="str">
        <f aca="false">Лист1!B537</f>
        <v>Расходы по приобретению лицензии на право торговли отражаются в бухгалтерском учете организации:</v>
      </c>
      <c r="C335" s="16" t="str">
        <f aca="false">Лист1!C537</f>
        <v>по дебету счета 44 (97)</v>
      </c>
    </row>
    <row r="336" customFormat="false" ht="60" hidden="false" customHeight="false" outlineLevel="0" collapsed="false">
      <c r="A336" s="16" t="n">
        <f aca="false">Лист1!A589</f>
        <v>587</v>
      </c>
      <c r="B336" s="16" t="str">
        <f aca="false">Лист1!B589</f>
        <v>Сумма снижения стоимости актива подлежит раскрытию в отчете о прибылях и убытках:</v>
      </c>
      <c r="C336" s="16" t="str">
        <f aca="false">Лист1!C589</f>
        <v>за исключение случаев, когда соответствующими нормативными актами по бухгалтерскому учету требуется относить сумму снижения стоимости актива на уменьшение добавочного капитала в пределах сумм переоценки, накопленных по такому объекту, либо предусмотрен ин</v>
      </c>
    </row>
    <row r="337" customFormat="false" ht="75" hidden="false" customHeight="false" outlineLevel="0" collapsed="false">
      <c r="A337" s="16" t="n">
        <f aca="false">Лист1!A654</f>
        <v>652</v>
      </c>
      <c r="B337" s="16" t="str">
        <f aca="false">Лист1!B654</f>
        <v>Фиксированные разовые платежи за предоставленное право пользования объектом интеллектуальной собственности у организации- пользователя отражаются в ее бухгалтерском учете как: </v>
      </c>
      <c r="C337" s="16" t="str">
        <f aca="false">Лист1!C654</f>
        <v>расходы будущих периодов</v>
      </c>
    </row>
    <row r="338" customFormat="false" ht="45" hidden="false" customHeight="false" outlineLevel="0" collapsed="false">
      <c r="A338" s="16" t="n">
        <f aca="false">Лист1!A473</f>
        <v>471</v>
      </c>
      <c r="B338" s="16" t="str">
        <f aca="false">Лист1!B473</f>
        <v>При передаче организацией в счет вклада в уставный (складочный) капитал учреждаемого общества (товарищества) материальных ценностей, сумма НДС, уплаченная поставщикам при их приобретении и не предъявленная ранее к налоговому вычету, отражается в бухгалтер</v>
      </c>
      <c r="C338" s="16" t="str">
        <f aca="false">Лист1!C473</f>
        <v>Д 58    К 19</v>
      </c>
    </row>
    <row r="339" customFormat="false" ht="75" hidden="false" customHeight="false" outlineLevel="0" collapsed="false">
      <c r="A339" s="16" t="n">
        <f aca="false">Лист1!A275</f>
        <v>273</v>
      </c>
      <c r="B339" s="16" t="str">
        <f aca="false">Лист1!B275</f>
        <v>Начисленные к уплате в бюджет штрафные санкции за нарушение налогового законодательства относятся на:</v>
      </c>
      <c r="C339" s="16" t="str">
        <f aca="false">Лист1!C275</f>
        <v>конечный финансовый результат за отчетный год</v>
      </c>
    </row>
    <row r="340" customFormat="false" ht="60" hidden="false" customHeight="false" outlineLevel="0" collapsed="false">
      <c r="A340" s="16" t="n">
        <f aca="false">Лист1!A534</f>
        <v>532</v>
      </c>
      <c r="B340" s="16" t="str">
        <f aca="false">Лист1!B534</f>
        <v>Расходы по модернизации и реконструкции объектов основных средств списывают:</v>
      </c>
      <c r="C340" s="16" t="str">
        <f aca="false">Лист1!C534</f>
        <v>на увеличение первоначальной стоимости объектов</v>
      </c>
    </row>
    <row r="341" customFormat="false" ht="75" hidden="false" customHeight="false" outlineLevel="0" collapsed="false">
      <c r="A341" s="16" t="n">
        <f aca="false">Лист1!A647</f>
        <v>645</v>
      </c>
      <c r="B341" s="16" t="str">
        <f aca="false">Лист1!B647</f>
        <v>Учетные регистры в бухгалтерском учете используются для: </v>
      </c>
      <c r="C341" s="16" t="str">
        <f aca="false">Лист1!C647</f>
        <v>систематизации и накопления информации</v>
      </c>
    </row>
    <row r="342" customFormat="false" ht="75" hidden="false" customHeight="false" outlineLevel="0" collapsed="false">
      <c r="A342" s="16" t="n">
        <f aca="false">Лист1!A646</f>
        <v>644</v>
      </c>
      <c r="B342" s="16" t="str">
        <f aca="false">Лист1!B646</f>
        <v>Учет средств, переданных на текущие счета филиалов и представительств, в головной организации ведется:</v>
      </c>
      <c r="C342" s="16" t="str">
        <f aca="false">Лист1!C646</f>
        <v>на счете 79</v>
      </c>
    </row>
    <row r="343" customFormat="false" ht="45" hidden="false" customHeight="false" outlineLevel="0" collapsed="false">
      <c r="A343" s="16" t="n">
        <f aca="false">Лист1!A386</f>
        <v>384</v>
      </c>
      <c r="B343" s="16" t="str">
        <f aca="false">Лист1!B386</f>
        <v>Первоначальной стоимостью финансовых вложений, приобретенных по договорам, предусматривающим исполнение обязательств (оплату) неденежными средствами, признается: </v>
      </c>
      <c r="C343" s="16" t="str">
        <f aca="false">Лист1!C386</f>
        <v>стоимость активов, переданных или подлежащих передаче</v>
      </c>
    </row>
    <row r="344" customFormat="false" ht="75" hidden="false" customHeight="false" outlineLevel="0" collapsed="false">
      <c r="A344" s="16" t="n">
        <f aca="false">Лист1!A113</f>
        <v>111</v>
      </c>
      <c r="B344" s="16" t="str">
        <f aca="false">Лист1!B113</f>
        <v>Данные инвентарных карточек суммарно сверяются с данными синтетического учета основных средств:</v>
      </c>
      <c r="C344" s="16" t="str">
        <f aca="false">Лист1!C113</f>
        <v>ежемесячно</v>
      </c>
    </row>
    <row r="345" customFormat="false" ht="45" hidden="false" customHeight="false" outlineLevel="0" collapsed="false">
      <c r="A345" s="16" t="n">
        <f aca="false">Лист1!A324</f>
        <v>322</v>
      </c>
      <c r="B345" s="16" t="str">
        <f aca="false">Лист1!B324</f>
        <v>Организация в соответствии с учредительными документами вновь создаваемой организации производит свой взнос в счет вклада в ее уставный (складочный) капитал, паевой фонд в натуральной форме (передает объекты основных средств). Правомерно ли следующее утве</v>
      </c>
      <c r="C345" s="16" t="str">
        <f aca="false">Лист1!C324</f>
        <v>оценка вклада производится по согласованной в учредительных документах стоимости</v>
      </c>
    </row>
    <row r="346" customFormat="false" ht="30" hidden="false" customHeight="false" outlineLevel="0" collapsed="false">
      <c r="A346" s="16" t="n">
        <f aca="false">Лист1!A269</f>
        <v>267</v>
      </c>
      <c r="B346" s="16" t="str">
        <f aca="false">Лист1!B269</f>
        <v>Начисление к возмещению суммы потерь от брака, подлежащей взысканию с виновных лиц – работников организации, отражается в бухгалтерском учете записью:</v>
      </c>
      <c r="C346" s="16" t="str">
        <f aca="false">Лист1!C269</f>
        <v>Д 73   К 28</v>
      </c>
    </row>
    <row r="347" customFormat="false" ht="60" hidden="false" customHeight="false" outlineLevel="0" collapsed="false">
      <c r="A347" s="16" t="n">
        <f aca="false">Лист1!A234</f>
        <v>232</v>
      </c>
      <c r="B347" s="16" t="str">
        <f aca="false">Лист1!B234</f>
        <v>Кто не относится к внутренним пользователям бухгалтерской (финансовой) отчетности:</v>
      </c>
      <c r="C347" s="16" t="str">
        <f aca="false">Лист1!C234</f>
        <v>инвесторы</v>
      </c>
    </row>
    <row r="348" customFormat="false" ht="60" hidden="false" customHeight="false" outlineLevel="0" collapsed="false">
      <c r="A348" s="16" t="n">
        <f aca="false">Лист1!A235</f>
        <v>233</v>
      </c>
      <c r="B348" s="16" t="str">
        <f aca="false">Лист1!B235</f>
        <v>Куда относится сумма уценки основных средств при проведении их переоценки?</v>
      </c>
      <c r="C348" s="16" t="str">
        <f aca="false">Лист1!C235</f>
        <v>на добавочный капитал организации</v>
      </c>
    </row>
    <row r="349" customFormat="false" ht="60" hidden="false" customHeight="false" outlineLevel="0" collapsed="false">
      <c r="A349" s="16" t="n">
        <f aca="false">Лист1!A236</f>
        <v>234</v>
      </c>
      <c r="B349" s="16" t="str">
        <f aca="false">Лист1!B236</f>
        <v>Куда относятся затраты на содержание законсервированных производственных мощностей и объектов?</v>
      </c>
      <c r="C349" s="16" t="str">
        <f aca="false">Лист1!C236</f>
        <v>на финансовые результаты</v>
      </c>
    </row>
    <row r="350" customFormat="false" ht="45" hidden="false" customHeight="false" outlineLevel="0" collapsed="false">
      <c r="A350" s="16" t="n">
        <f aca="false">Лист1!A140</f>
        <v>138</v>
      </c>
      <c r="B350" s="16" t="str">
        <f aca="false">Лист1!B140</f>
        <v>Достоверной и полной считается отчетность:</v>
      </c>
      <c r="C350" s="16" t="str">
        <f aca="false">Лист1!C140</f>
        <v>сформированная исходя из правил, истановленных нормативными актами по бухгалтерскому учету</v>
      </c>
    </row>
    <row r="351" customFormat="false" ht="60" hidden="false" customHeight="false" outlineLevel="0" collapsed="false">
      <c r="A351" s="16" t="n">
        <f aca="false">Лист1!A80</f>
        <v>78</v>
      </c>
      <c r="B351" s="16" t="str">
        <f aca="false">Лист1!B80</f>
        <v>В сумму фактических затрат на приобретение основных средств включаются проценты по заемным средствам, привлеченным для приобретения основных средств: </v>
      </c>
      <c r="C351" s="16" t="str">
        <f aca="false">Лист1!C80</f>
        <v>начисленные до принятия к бухгалтерскому учету или  начала фактической эксплуатации объекта основных средств</v>
      </c>
    </row>
    <row r="352" customFormat="false" ht="45" hidden="false" customHeight="false" outlineLevel="0" collapsed="false">
      <c r="A352" s="16" t="n">
        <f aca="false">Лист1!A12</f>
        <v>10</v>
      </c>
      <c r="B352" s="16" t="str">
        <f aca="false">Лист1!B12</f>
        <v>Амортизация не начисляется на следующие объекты основных средств:</v>
      </c>
      <c r="C352" s="16" t="str">
        <f aca="false">Лист1!C12</f>
        <v>объекты основных средств некоммерческих организаций</v>
      </c>
    </row>
    <row r="353" customFormat="false" ht="30" hidden="false" customHeight="false" outlineLevel="0" collapsed="false">
      <c r="A353" s="16" t="n">
        <f aca="false">Лист1!A333</f>
        <v>331</v>
      </c>
      <c r="B353" s="16" t="str">
        <f aca="false">Лист1!B333</f>
        <v>Организация передала материалы в доработку сторонней организации. Сумма затрат по доработке материалов силами сторонней организации отражается в бухгалтерском учете записью:</v>
      </c>
      <c r="C353" s="16" t="str">
        <f aca="false">Лист1!C333</f>
        <v>Д 20   К 60</v>
      </c>
    </row>
    <row r="354" customFormat="false" ht="60" hidden="false" customHeight="false" outlineLevel="0" collapsed="false">
      <c r="A354" s="16" t="n">
        <f aca="false">Лист1!A36</f>
        <v>34</v>
      </c>
      <c r="B354" s="16" t="str">
        <f aca="false">Лист1!B36</f>
        <v>В бухгалтерском учете застройщика и подрядчика расчеты за объекты строительства отражаются на основе:</v>
      </c>
      <c r="C354" s="16" t="str">
        <f aca="false">Лист1!C36</f>
        <v>твердой или открытой цены</v>
      </c>
    </row>
    <row r="355" customFormat="false" ht="30" hidden="false" customHeight="false" outlineLevel="0" collapsed="false">
      <c r="A355" s="16" t="n">
        <f aca="false">Лист1!A32</f>
        <v>30</v>
      </c>
      <c r="B355" s="16" t="str">
        <f aca="false">Лист1!B32</f>
        <v>В бухгалтерской отчетности финансовые вложения должны представляться с подразделением: </v>
      </c>
      <c r="C355" s="16" t="str">
        <f aca="false">Лист1!C32</f>
        <v>в зависимости от срока обращения (погашения) на краткосрочные и долгосрочные</v>
      </c>
    </row>
    <row r="356" customFormat="false" ht="60" hidden="false" customHeight="false" outlineLevel="0" collapsed="false">
      <c r="A356" s="16" t="n">
        <f aca="false">Лист1!A283</f>
        <v>281</v>
      </c>
      <c r="B356" s="16" t="str">
        <f aca="false">Лист1!B283</f>
        <v>Недостача готовой продукции, выявленная при инвентаризации (если виновник не установлен или во взыскании отказано судом) списывается:</v>
      </c>
      <c r="C356" s="16" t="str">
        <f aca="false">Лист1!C283</f>
        <v>Д 91 «Прочие доходы и расходы»   К 94 «Недостачи и потери от порчи ценностей»</v>
      </c>
    </row>
    <row r="357" customFormat="false" ht="45" hidden="false" customHeight="false" outlineLevel="0" collapsed="false">
      <c r="A357" s="16" t="n">
        <f aca="false">Лист1!A254</f>
        <v>252</v>
      </c>
      <c r="B357" s="16" t="str">
        <f aca="false">Лист1!B254</f>
        <v>На расчетный счет организации поступили авансовые платежи под предстоящую отгрузку товаров. Данная операция отражается в учете записью:</v>
      </c>
      <c r="C357" s="16" t="str">
        <f aca="false">Лист1!C254</f>
        <v>Д 51   К 62</v>
      </c>
    </row>
    <row r="358" customFormat="false" ht="30" hidden="false" customHeight="false" outlineLevel="0" collapsed="false">
      <c r="A358" s="16" t="n">
        <f aca="false">Лист1!A483</f>
        <v>481</v>
      </c>
      <c r="B358" s="16" t="str">
        <f aca="false">Лист1!B483</f>
        <v>При признании в учете выручки от продажи готовой продукции ее стоимость списывают со счета 43 «Готовая продукция» в дебет счетов:</v>
      </c>
      <c r="C358" s="16" t="str">
        <f aca="false">Лист1!C483</f>
        <v>90 «Продажи»</v>
      </c>
    </row>
    <row r="359" customFormat="false" ht="30" hidden="false" customHeight="false" outlineLevel="0" collapsed="false">
      <c r="A359" s="16" t="n">
        <f aca="false">Лист1!A590</f>
        <v>588</v>
      </c>
      <c r="B359" s="16" t="str">
        <f aca="false">Лист1!B590</f>
        <v>Сумма уценки основных средств, превышающая сумму дооценки, произведенной в предудущие отчетные периоды, относится на:</v>
      </c>
      <c r="C359" s="16" t="str">
        <f aca="false">Лист1!C590</f>
        <v>нераспределенную прибыль</v>
      </c>
    </row>
    <row r="360" customFormat="false" ht="30" hidden="false" customHeight="false" outlineLevel="0" collapsed="false">
      <c r="A360" s="16" t="n">
        <f aca="false">Лист1!A489</f>
        <v>487</v>
      </c>
      <c r="B360" s="16" t="str">
        <f aca="false">Лист1!B489</f>
        <v>При реорганизации организации в форме разделения для составления разделительного баланса, содержащего положения о правопреемстве имущества и обязательств реорганизуемой организации на основании решения учредителей, производится разделение числовых показат</v>
      </c>
      <c r="C360" s="16" t="str">
        <f aca="false">Лист1!C489</f>
        <v>никаких записей в бухгалтерском учете не производится</v>
      </c>
    </row>
    <row r="361" customFormat="false" ht="30" hidden="false" customHeight="false" outlineLevel="0" collapsed="false">
      <c r="A361" s="16" t="n">
        <f aca="false">Лист1!A482</f>
        <v>480</v>
      </c>
      <c r="B361" s="16" t="str">
        <f aca="false">Лист1!B482</f>
        <v>При прекращении использования результатов НИОКР в производстве продукции не списанные суммы расходов списываются бухгалтерской записью:</v>
      </c>
      <c r="C361" s="16" t="str">
        <f aca="false">Лист1!C482</f>
        <v>Д-т 91 К-т 08</v>
      </c>
    </row>
    <row r="362" customFormat="false" ht="30" hidden="false" customHeight="false" outlineLevel="0" collapsed="false">
      <c r="A362" s="16" t="n">
        <f aca="false">Лист1!A476</f>
        <v>474</v>
      </c>
      <c r="B362" s="16" t="str">
        <f aca="false">Лист1!B476</f>
        <v>При подготовке соответствующих документов для проведения переоценки основных средств было зафиксировано, что физическое состояние одного из объектов не соответствует сумме амортизации по этому объекту, отраженной на счетах бухгалтерского учета. Надлежит л</v>
      </c>
      <c r="C362" s="16" t="str">
        <f aca="false">Лист1!C476</f>
        <v>нет</v>
      </c>
    </row>
    <row r="363" customFormat="false" ht="30" hidden="false" customHeight="false" outlineLevel="0" collapsed="false">
      <c r="A363" s="16" t="n">
        <f aca="false">Лист1!A461</f>
        <v>459</v>
      </c>
      <c r="B363" s="16" t="str">
        <f aca="false">Лист1!B461</f>
        <v>При использовании какого вида франко-цены коммерческие расходы поставщика будут минимальны:</v>
      </c>
      <c r="C363" s="16" t="str">
        <f aca="false">Лист1!C461</f>
        <v>франко-склад поставщика</v>
      </c>
    </row>
    <row r="364" customFormat="false" ht="30" hidden="false" customHeight="false" outlineLevel="0" collapsed="false">
      <c r="A364" s="16" t="n">
        <f aca="false">Лист1!A457</f>
        <v>455</v>
      </c>
      <c r="B364" s="16" t="str">
        <f aca="false">Лист1!B457</f>
        <v>При выбытии объектов основных средств, подвергшихся дооценке, суммы дооценки, числящиеся на счете 83 "Добавочный капитал" на момент списания, переводятся с указанного счета в кредит счета:</v>
      </c>
      <c r="C364" s="16" t="str">
        <f aca="false">Лист1!C457</f>
        <v>84</v>
      </c>
    </row>
    <row r="365" customFormat="false" ht="30" hidden="false" customHeight="false" outlineLevel="0" collapsed="false">
      <c r="A365" s="16" t="n">
        <f aca="false">Лист1!A456</f>
        <v>454</v>
      </c>
      <c r="B365" s="16" t="str">
        <f aca="false">Лист1!B456</f>
        <v>При выбытии нематериальных активов суммы начисленной по ним амортизации списываются со счета 05 в кредит счета:</v>
      </c>
      <c r="C365" s="16" t="str">
        <f aca="false">Лист1!C456</f>
        <v>04</v>
      </c>
    </row>
    <row r="366" customFormat="false" ht="75" hidden="false" customHeight="false" outlineLevel="0" collapsed="false">
      <c r="A366" s="16" t="n">
        <f aca="false">Лист1!A458</f>
        <v>456</v>
      </c>
      <c r="B366" s="16" t="str">
        <f aca="false">Лист1!B458</f>
        <v>При выплате работникам доходов от участия в капитале организации готовой продукцией осуществляют бухгалтерскую запись:</v>
      </c>
      <c r="C366" s="16" t="str">
        <f aca="false">Лист1!C458</f>
        <v>Д-т сч. 70 К-т сч. 90.</v>
      </c>
    </row>
    <row r="367" customFormat="false" ht="30" hidden="false" customHeight="false" outlineLevel="0" collapsed="false">
      <c r="A367" s="16" t="n">
        <f aca="false">Лист1!A361</f>
        <v>359</v>
      </c>
      <c r="B367" s="16" t="str">
        <f aca="false">Лист1!B361</f>
        <v>Отложенные налоговые активы равняются величине, определяемой как произведение:</v>
      </c>
      <c r="C367" s="16" t="str">
        <f aca="false">Лист1!C361</f>
        <v>вычитаемых временных разниц на ставку налога на прибыль</v>
      </c>
    </row>
    <row r="368" customFormat="false" ht="45" hidden="false" customHeight="false" outlineLevel="0" collapsed="false">
      <c r="A368" s="16" t="n">
        <f aca="false">Лист1!A425</f>
        <v>423</v>
      </c>
      <c r="B368" s="16" t="str">
        <f aca="false">Лист1!B425</f>
        <v>Показатель «доля меньшинства», подлежащий отражению в сводной бухгалтерской (финансовой) отчетности, определяется применительно к:</v>
      </c>
      <c r="C368" s="16" t="str">
        <f aca="false">Лист1!C425</f>
        <v>только к дочерним обществам</v>
      </c>
    </row>
    <row r="369" customFormat="false" ht="15" hidden="false" customHeight="false" outlineLevel="0" collapsed="false">
      <c r="A369" s="16" t="n">
        <f aca="false">Лист1!A191</f>
        <v>189</v>
      </c>
      <c r="B369" s="16" t="str">
        <f aca="false">Лист1!B191</f>
        <v>К инвестиционным активам относятся объекты основных средств, имущественные комплексы и другие аналогичные активы, которые: </v>
      </c>
      <c r="C369" s="16" t="str">
        <f aca="false">Лист1!C191</f>
        <v>требуют большого времени и затрат на приобретение или строительство</v>
      </c>
    </row>
    <row r="370" customFormat="false" ht="30" hidden="false" customHeight="false" outlineLevel="0" collapsed="false">
      <c r="A370" s="16" t="n">
        <f aca="false">Лист1!A346</f>
        <v>344</v>
      </c>
      <c r="B370" s="16" t="str">
        <f aca="false">Лист1!B346</f>
        <v>Особенности оценки и дополнительные правила раскрытия информации о финансовых вложениях в зависимые хозяйственные общества устанавливаются:</v>
      </c>
      <c r="C370" s="16" t="str">
        <f aca="false">Лист1!C346</f>
        <v>отдельным нормативным актом по бухгалтерскому учету</v>
      </c>
    </row>
    <row r="371" customFormat="false" ht="30" hidden="false" customHeight="false" outlineLevel="0" collapsed="false">
      <c r="A371" s="16" t="n">
        <f aca="false">Лист1!A558</f>
        <v>556</v>
      </c>
      <c r="B371" s="16" t="str">
        <f aca="false">Лист1!B558</f>
        <v>Согласно ПБУ 3/2000, не допускается пересчет стоимости актива, первоначально выраженной в иностранной валюте, в связи с изменением курса валюты, кроме случаев, когда: </v>
      </c>
      <c r="C371" s="16" t="str">
        <f aca="false">Лист1!C558</f>
        <v>эти активы используются организацией для ведения деятельности за пределами РФ</v>
      </c>
    </row>
    <row r="372" customFormat="false" ht="30" hidden="false" customHeight="false" outlineLevel="0" collapsed="false">
      <c r="A372" s="16" t="n">
        <f aca="false">Лист1!A657</f>
        <v>655</v>
      </c>
      <c r="B372" s="16" t="str">
        <f aca="false">Лист1!B657</f>
        <v>Фирма открыла свой сайт в Интернете и оформила на него исключительные авторские права. Как отразятся в учете затраты на открытие сайта:</v>
      </c>
      <c r="C372" s="16" t="str">
        <f aca="false">Лист1!C657</f>
        <v>Д-т 04 К-т 08</v>
      </c>
    </row>
    <row r="373" customFormat="false" ht="30" hidden="false" customHeight="false" outlineLevel="0" collapsed="false">
      <c r="A373" s="16" t="n">
        <f aca="false">Лист1!A498</f>
        <v>496</v>
      </c>
      <c r="B373" s="16" t="str">
        <f aca="false">Лист1!B498</f>
        <v>Прибыли и убытки по операциям прошлых лет, выявленные в отчетном году, отражаются на счете:</v>
      </c>
      <c r="C373" s="16" t="str">
        <f aca="false">Лист1!C498</f>
        <v>91</v>
      </c>
    </row>
    <row r="374" customFormat="false" ht="15" hidden="false" customHeight="false" outlineLevel="0" collapsed="false">
      <c r="A374" s="16" t="n">
        <f aca="false">Лист1!A561</f>
        <v>559</v>
      </c>
      <c r="B374" s="16" t="str">
        <f aca="false">Лист1!B561</f>
        <v>Содержание регистров бухгалтерского учета и внутренней бухгалтерской отчетности:</v>
      </c>
      <c r="C374" s="16" t="str">
        <f aca="false">Лист1!C561</f>
        <v>является коммерческой тайной</v>
      </c>
    </row>
    <row r="375" customFormat="false" ht="45" hidden="false" customHeight="false" outlineLevel="0" collapsed="false">
      <c r="A375" s="16" t="n">
        <f aca="false">Лист1!A576</f>
        <v>574</v>
      </c>
      <c r="B375" s="16" t="str">
        <f aca="false">Лист1!B576</f>
        <v>Стоимость недостающих объектов основных средств относится на Дт счёта 94 по стоимости: </v>
      </c>
      <c r="C375" s="16" t="str">
        <f aca="false">Лист1!C576</f>
        <v>остаточной</v>
      </c>
    </row>
    <row r="376" customFormat="false" ht="45" hidden="false" customHeight="false" outlineLevel="0" collapsed="false">
      <c r="A376" s="16" t="n">
        <f aca="false">Лист1!A228</f>
        <v>226</v>
      </c>
      <c r="B376" s="16" t="str">
        <f aca="false">Лист1!B228</f>
        <v>Коммерческая организация может не чаще 1 раза в год переоценивать объекты основных средств. Аудитору следует проверить правильность отнесения суммы дооценки объекта основных средств в результате переоценки, которая зачисляется:</v>
      </c>
      <c r="C376" s="16" t="str">
        <f aca="false">Лист1!C228</f>
        <v>в добавочный капитал организации (Счет 83)</v>
      </c>
    </row>
    <row r="377" customFormat="false" ht="45" hidden="false" customHeight="false" outlineLevel="0" collapsed="false">
      <c r="A377" s="16" t="n">
        <f aca="false">Лист1!A128</f>
        <v>126</v>
      </c>
      <c r="B377" s="16" t="str">
        <f aca="false">Лист1!B128</f>
        <v>Для раскрытия в бухгалтерском балансе информации о финансовых вложениях организации предназначен:</v>
      </c>
      <c r="C377" s="16" t="str">
        <f aca="false">Лист1!C128</f>
        <v>I и II раздел баланса</v>
      </c>
    </row>
    <row r="378" customFormat="false" ht="30" hidden="false" customHeight="false" outlineLevel="0" collapsed="false">
      <c r="A378" s="16" t="n">
        <f aca="false">Лист1!A175</f>
        <v>173</v>
      </c>
      <c r="B378" s="16" t="str">
        <f aca="false">Лист1!B175</f>
        <v>Имеют ли право субъекты малого предпринимательства не соблюдать принцип допущения временной определенности фактов хозяйственной деятельности:</v>
      </c>
      <c r="C378" s="16" t="str">
        <f aca="false">Лист1!C175</f>
        <v>имеют только в случае применения кассового метода учета доходов и расходов</v>
      </c>
    </row>
    <row r="379" customFormat="false" ht="75" hidden="false" customHeight="false" outlineLevel="0" collapsed="false">
      <c r="A379" s="16" t="n">
        <f aca="false">Лист1!A500</f>
        <v>498</v>
      </c>
      <c r="B379" s="16" t="str">
        <f aca="false">Лист1!B500</f>
        <v>Признанные к получению штрафы за нарушение условий хозяйственных договоров учитываются в составе:</v>
      </c>
      <c r="C379" s="16" t="str">
        <f aca="false">Лист1!C500</f>
        <v>внереализационных доходов</v>
      </c>
    </row>
    <row r="380" customFormat="false" ht="75" hidden="false" customHeight="false" outlineLevel="0" collapsed="false">
      <c r="A380" s="16" t="n">
        <f aca="false">Лист1!A40</f>
        <v>38</v>
      </c>
      <c r="B380" s="16" t="str">
        <f aca="false">Лист1!B40</f>
        <v>В каких организациях правомерна бухгалтерская запись -  Д 15 «Заготовление и приобретение материальных ценностей»     К 44 «Расходы на продажу»:</v>
      </c>
      <c r="C380" s="16" t="str">
        <f aca="false">Лист1!C40</f>
        <v>в организациях, заготавливающих и перерабатывающих сельскохозяйственную продукцию</v>
      </c>
    </row>
    <row r="381" customFormat="false" ht="15" hidden="false" customHeight="false" outlineLevel="0" collapsed="false">
      <c r="A381" s="16" t="n">
        <f aca="false">Лист1!A451</f>
        <v>449</v>
      </c>
      <c r="B381" s="16" t="str">
        <f aca="false">Лист1!B451</f>
        <v>Предприятием выставлен счет покупателю за отгруженную продукцию. Сделаны бухгалтерские проводки:</v>
      </c>
      <c r="C381" s="16" t="str">
        <f aca="false">Лист1!C451</f>
        <v>Д 62   К 90/1;   Д 90/2   К 43;   Д 90/3   К 76 (68)</v>
      </c>
    </row>
    <row r="382" customFormat="false" ht="60" hidden="false" customHeight="false" outlineLevel="0" collapsed="false">
      <c r="A382" s="16" t="n">
        <f aca="false">Лист1!A144</f>
        <v>142</v>
      </c>
      <c r="B382" s="16" t="str">
        <f aca="false">Лист1!B144</f>
        <v>Если арендная плата формирует операционные доходы арендодателя, в качестве каких расходов отражаются у него в учете расходы по амортизации основных средств, сданных в аренду? </v>
      </c>
      <c r="C382" s="16" t="str">
        <f aca="false">Лист1!C144</f>
        <v>на счете 91 "Прочие доходы и расходы"</v>
      </c>
    </row>
    <row r="383" customFormat="false" ht="60" hidden="false" customHeight="false" outlineLevel="0" collapsed="false">
      <c r="A383" s="16" t="n">
        <f aca="false">Лист1!A93</f>
        <v>91</v>
      </c>
      <c r="B383" s="16" t="str">
        <f aca="false">Лист1!B93</f>
        <v>Вновь созданное предприятие должно оформить избранную им учетную политику:</v>
      </c>
      <c r="C383" s="16" t="str">
        <f aca="false">Лист1!C93</f>
        <v>не позднее 90 дней со со дня приобретения прав юридического лица</v>
      </c>
    </row>
    <row r="384" customFormat="false" ht="45" hidden="false" customHeight="false" outlineLevel="0" collapsed="false">
      <c r="A384" s="16" t="n">
        <f aca="false">Лист1!A297</f>
        <v>295</v>
      </c>
      <c r="B384" s="16" t="str">
        <f aca="false">Лист1!B297</f>
        <v>Объекты, не имеющие материально-вещевой структуры, относятся к объектам нематериальных активов, если они используются в течение периода: </v>
      </c>
      <c r="C384" s="16" t="str">
        <f aca="false">Лист1!C297</f>
        <v>свыше 12 месяцев или операционного цикла, если он превышает 12 месяцев</v>
      </c>
    </row>
    <row r="385" customFormat="false" ht="45" hidden="false" customHeight="false" outlineLevel="0" collapsed="false">
      <c r="A385" s="16" t="n">
        <f aca="false">Лист1!A298</f>
        <v>296</v>
      </c>
      <c r="B385" s="16" t="str">
        <f aca="false">Лист1!B298</f>
        <v>Обязаны ли организации, выполняющие работы долгосрочного характера, начальные и конечные сроки выполнения которых относятся к разным отчетным периодам, использовать счет 46 «Выполненные этапы по незавершенным работам»:</v>
      </c>
      <c r="C385" s="16" t="str">
        <f aca="false">Лист1!C298</f>
        <v>нет</v>
      </c>
    </row>
    <row r="386" customFormat="false" ht="30" hidden="false" customHeight="false" outlineLevel="0" collapsed="false">
      <c r="A386" s="16" t="n">
        <f aca="false">Лист1!A389</f>
        <v>387</v>
      </c>
      <c r="B386" s="16" t="str">
        <f aca="false">Лист1!B389</f>
        <v>Переданы основные средства в качестве вклада для осуществления договора о совместной деятельности:</v>
      </c>
      <c r="C386" s="16" t="str">
        <f aca="false">Лист1!C389</f>
        <v>Д 02   К 01 (выбытие основных средств);   Д 58   К 01 (выбытие основных средств)</v>
      </c>
    </row>
    <row r="387" customFormat="false" ht="45" hidden="false" customHeight="false" outlineLevel="0" collapsed="false">
      <c r="A387" s="16" t="n">
        <f aca="false">Лист1!A395</f>
        <v>393</v>
      </c>
      <c r="B387" s="16" t="str">
        <f aca="false">Лист1!B395</f>
        <v>Пересчет стоимости импортируемых товаров в рубли для целей бухгалтерского учета производится импортером по курсу ЦБ РФ на дату:</v>
      </c>
      <c r="C387" s="16" t="str">
        <f aca="false">Лист1!C395</f>
        <v>перехода права собственности на товар к импортеру</v>
      </c>
    </row>
    <row r="388" customFormat="false" ht="30" hidden="false" customHeight="false" outlineLevel="0" collapsed="false">
      <c r="A388" s="16" t="n">
        <f aca="false">Лист1!A111</f>
        <v>109</v>
      </c>
      <c r="B388" s="16" t="str">
        <f aca="false">Лист1!B111</f>
        <v>Годовая сумма амортизационных отчислений при способе уменьшаемого остатка определяется исходя их остаточной стоимости объекта основных средств на:</v>
      </c>
      <c r="C388" s="16" t="str">
        <f aca="false">Лист1!C111</f>
        <v>начало отчетного года</v>
      </c>
    </row>
    <row r="389" customFormat="false" ht="30" hidden="false" customHeight="false" outlineLevel="0" collapsed="false">
      <c r="A389" s="16" t="n">
        <f aca="false">Лист1!A428</f>
        <v>426</v>
      </c>
      <c r="B389" s="16" t="str">
        <f aca="false">Лист1!B428</f>
        <v>Положительные курсовые разницы являются:</v>
      </c>
      <c r="C389" s="16" t="str">
        <f aca="false">Лист1!C428</f>
        <v>внереализационным доходом организации</v>
      </c>
    </row>
    <row r="390" customFormat="false" ht="30" hidden="false" customHeight="false" outlineLevel="0" collapsed="false">
      <c r="A390" s="16" t="n">
        <f aca="false">Лист1!A459</f>
        <v>457</v>
      </c>
      <c r="B390" s="16" t="str">
        <f aca="false">Лист1!B459</f>
        <v>При выходе одного из участников организации из ее состава, сопровождающемся уменьшением уставного капитала (фонда) организации, возврат его вклада в уставный капитал, осуществляемый в натуральной форме (материалы), в случае, если учетная стоимость передав</v>
      </c>
      <c r="C390" s="16" t="str">
        <f aca="false">Лист1!C459</f>
        <v>Дт 80   Кт 75; Дт 75   Кт 10; Дт 75 (91)  Кт 91 (75).</v>
      </c>
    </row>
    <row r="391" customFormat="false" ht="45" hidden="false" customHeight="false" outlineLevel="0" collapsed="false">
      <c r="A391" s="16" t="n">
        <f aca="false">Лист1!A347</f>
        <v>345</v>
      </c>
      <c r="B391" s="16" t="str">
        <f aca="false">Лист1!B347</f>
        <v>Остатки готовой продукции на складе отражаются в бухгалтерском балансе организации:</v>
      </c>
      <c r="C391" s="16" t="str">
        <f aca="false">Лист1!C347</f>
        <v>по фактической или нормативной (плановой) себестоимости в зависимости от учетной политики</v>
      </c>
    </row>
    <row r="392" customFormat="false" ht="30" hidden="false" customHeight="false" outlineLevel="0" collapsed="false">
      <c r="A392" s="16" t="n">
        <f aca="false">Лист1!A365</f>
        <v>363</v>
      </c>
      <c r="B392" s="16" t="str">
        <f aca="false">Лист1!B365</f>
        <v>Отложенный налоговый актив - это та часть отложенного налога на прибыль, которая должна привести: </v>
      </c>
      <c r="C392" s="16" t="str">
        <f aca="false">Лист1!C365</f>
        <v>к уменьшению налога на прибыль, подлежащего уплате в бюджет в следующем за отчетным или в последующих отчетных периодах</v>
      </c>
    </row>
    <row r="393" customFormat="false" ht="30" hidden="false" customHeight="false" outlineLevel="0" collapsed="false">
      <c r="A393" s="16" t="n">
        <f aca="false">Лист1!A364</f>
        <v>362</v>
      </c>
      <c r="B393" s="16" t="str">
        <f aca="false">Лист1!B364</f>
        <v>Отложенные налоговые обязательства признаются: </v>
      </c>
      <c r="C393" s="16" t="str">
        <f aca="false">Лист1!C364</f>
        <v>в том отчетном периоде, в котором возникают налогооблагаемые временные разницы</v>
      </c>
    </row>
    <row r="394" customFormat="false" ht="45" hidden="false" customHeight="false" outlineLevel="0" collapsed="false">
      <c r="A394" s="16" t="n">
        <f aca="false">Лист1!A371</f>
        <v>369</v>
      </c>
      <c r="B394" s="16" t="str">
        <f aca="false">Лист1!B371</f>
        <v>Отрицательный результат от продажи иностранной валюты отражается на счете:</v>
      </c>
      <c r="C394" s="16" t="str">
        <f aca="false">Лист1!C371</f>
        <v>91</v>
      </c>
    </row>
    <row r="395" customFormat="false" ht="30" hidden="false" customHeight="false" outlineLevel="0" collapsed="false">
      <c r="A395" s="16" t="n">
        <f aca="false">Лист1!A662</f>
        <v>660</v>
      </c>
      <c r="B395" s="16" t="str">
        <f aca="false">Лист1!B662</f>
        <v>Чему должно соответствовать сальдо по счету 80 "Уставный капитал":</v>
      </c>
      <c r="C395" s="16" t="str">
        <f aca="false">Лист1!C662</f>
        <v>размеру уставного капитала, зафиксированному в учредительных документах организации</v>
      </c>
    </row>
    <row r="396" customFormat="false" ht="30" hidden="false" customHeight="false" outlineLevel="0" collapsed="false">
      <c r="A396" s="16" t="n">
        <f aca="false">Лист1!A614</f>
        <v>612</v>
      </c>
      <c r="B396" s="16" t="str">
        <f aca="false">Лист1!B614</f>
        <v>Товары, используемые организацией в особом порядке (драгоценные металлы, драгоценные камни) или которые не могут обычным образом заменять друг друга, оцениваются:</v>
      </c>
      <c r="C396" s="16" t="str">
        <f aca="false">Лист1!C614</f>
        <v>По себестоимости каждой единицы</v>
      </c>
    </row>
    <row r="397" customFormat="false" ht="45" hidden="false" customHeight="false" outlineLevel="0" collapsed="false">
      <c r="A397" s="16" t="n">
        <f aca="false">Лист1!A463</f>
        <v>461</v>
      </c>
      <c r="B397" s="16" t="str">
        <f aca="false">Лист1!B463</f>
        <v>При использовании счета 40 «Выпуск продукции (работ, услуг)» и признании отклонений между нормативной и фактической себестоимостью готовой продукции в качестве расходов периода готовая продукция отражается в бухгалтерском балансе:</v>
      </c>
      <c r="C397" s="16" t="str">
        <f aca="false">Лист1!C463</f>
        <v>Д 90-2   К 43 - по нормативной себестоимости</v>
      </c>
    </row>
    <row r="398" customFormat="false" ht="45" hidden="false" customHeight="false" outlineLevel="0" collapsed="false">
      <c r="A398" s="16" t="n">
        <f aca="false">Лист1!A552</f>
        <v>550</v>
      </c>
      <c r="B398" s="16" t="str">
        <f aca="false">Лист1!B552</f>
        <v>Результаты проведенной по состоянию на первое число отчетного года переоценки основных средств: </v>
      </c>
      <c r="C398" s="16" t="str">
        <f aca="false">Лист1!C552</f>
        <v>отражаются обособленно, не включаются в данные бухгалтерской отчетности предыдущего отчетного года и принимаются при формировании данных бухгалтерского баланса на начало отчетного года</v>
      </c>
    </row>
    <row r="399" customFormat="false" ht="30" hidden="false" customHeight="false" outlineLevel="0" collapsed="false">
      <c r="A399" s="16" t="n">
        <f aca="false">Лист1!A466</f>
        <v>464</v>
      </c>
      <c r="B399" s="16" t="str">
        <f aca="false">Лист1!B466</f>
        <v>При наступлении события после отчетной даты в бухгалтерском учете периода, следующего за отчетным:</v>
      </c>
      <c r="C399" s="16" t="str">
        <f aca="false">Лист1!C466</f>
        <v>производится сторнировочная (или обратная) запись на сумму, отраженную в бухгалтерском учете отчетного периода; одновременно в бухгалтерском учете периода, следующего за отчетным, в общем порядке делается запись, отражающая это событие</v>
      </c>
    </row>
    <row r="400" customFormat="false" ht="30" hidden="false" customHeight="false" outlineLevel="0" collapsed="false">
      <c r="A400" s="16" t="n">
        <f aca="false">Лист1!A125</f>
        <v>123</v>
      </c>
      <c r="B400" s="16" t="str">
        <f aca="false">Лист1!B125</f>
        <v>Детский сад, находящийся на балансе организации, оказывает услуги работникам организации исключительно на платной основе. Затраты, связанные с функционированием этого детского сада, ежемесячно списываются со счета 29 «Обслуживающие производства и хозяйств</v>
      </c>
      <c r="C400" s="16" t="str">
        <f aca="false">Лист1!C125</f>
        <v>90</v>
      </c>
    </row>
    <row r="401" customFormat="false" ht="30" hidden="false" customHeight="false" outlineLevel="0" collapsed="false">
      <c r="A401" s="16" t="n">
        <f aca="false">Лист1!A206</f>
        <v>204</v>
      </c>
      <c r="B401" s="16" t="str">
        <f aca="false">Лист1!B206</f>
        <v>Какие из ниже перечисленных объектов должны приниматься к учету активов в качестве основных средств организации? </v>
      </c>
      <c r="C401" s="16" t="str">
        <f aca="false">Лист1!C206</f>
        <v>оборудование, переданное в залог</v>
      </c>
    </row>
    <row r="402" customFormat="false" ht="15" hidden="false" customHeight="false" outlineLevel="0" collapsed="false">
      <c r="A402" s="16" t="n">
        <f aca="false">Лист1!A266</f>
        <v>264</v>
      </c>
      <c r="B402" s="16" t="str">
        <f aca="false">Лист1!B266</f>
        <v>Начисление дохода по совместной деятельности участником договора простого товарищества оформляется бухгалтерской записью:</v>
      </c>
      <c r="C402" s="16" t="str">
        <f aca="false">Лист1!C266</f>
        <v>Д 76   К 91</v>
      </c>
    </row>
    <row r="403" customFormat="false" ht="30" hidden="false" customHeight="false" outlineLevel="0" collapsed="false">
      <c r="A403" s="16" t="n">
        <f aca="false">Лист1!A546</f>
        <v>544</v>
      </c>
      <c r="B403" s="16" t="str">
        <f aca="false">Лист1!B546</f>
        <v>Расчёты по недоборам и переборам тарифа (фрахта) по договору перевозки учитываются на счёте: </v>
      </c>
      <c r="C403" s="16" t="str">
        <f aca="false">Лист1!C546</f>
        <v>60</v>
      </c>
    </row>
    <row r="404" customFormat="false" ht="60" hidden="false" customHeight="false" outlineLevel="0" collapsed="false">
      <c r="A404" s="16" t="n">
        <f aca="false">Лист1!A139</f>
        <v>137</v>
      </c>
      <c r="B404" s="16" t="str">
        <f aca="false">Лист1!B139</f>
        <v>Допущение непрерывности хозяйственной деятельности организации – это:</v>
      </c>
      <c r="C404" s="16" t="str">
        <f aca="false">Лист1!C139</f>
        <v>отсутствие намерений и необходимости ликвидации или существенного сокращения деятельности в обозримом будущем</v>
      </c>
    </row>
    <row r="405" customFormat="false" ht="60" hidden="false" customHeight="false" outlineLevel="0" collapsed="false">
      <c r="A405" s="16" t="n">
        <f aca="false">Лист1!A448</f>
        <v>446</v>
      </c>
      <c r="B405" s="16" t="str">
        <f aca="false">Лист1!B448</f>
        <v>Правильность отражения хозяйственных операций в регистрах бухгалтерского учета обеспечивают: </v>
      </c>
      <c r="C405" s="16" t="str">
        <f aca="false">Лист1!C448</f>
        <v>лица, составившие и подписавшие их</v>
      </c>
    </row>
    <row r="406" customFormat="false" ht="60" hidden="false" customHeight="false" outlineLevel="0" collapsed="false">
      <c r="A406" s="16" t="n">
        <f aca="false">Лист1!A311</f>
        <v>309</v>
      </c>
      <c r="B406" s="16" t="str">
        <f aca="false">Лист1!B311</f>
        <v>Оприходование основных средств, полученных в качестве вклада в уставный капитал, отражается в бухгалтерском учете:</v>
      </c>
      <c r="C406" s="16" t="str">
        <f aca="false">Лист1!C311</f>
        <v>Д 08   К 75;   Д 01   К 08</v>
      </c>
    </row>
    <row r="407" customFormat="false" ht="45" hidden="false" customHeight="false" outlineLevel="0" collapsed="false">
      <c r="A407" s="16" t="n">
        <f aca="false">Лист1!A299</f>
        <v>297</v>
      </c>
      <c r="B407" s="16" t="str">
        <f aca="false">Лист1!B299</f>
        <v>Обязательна ли подпись руководителя организации на расходном кассовом ордере в случаях, когда его разрешительная подпись имеется на прилагаемых к РКО документах (заявления, счета, и т.д.):</v>
      </c>
      <c r="C407" s="16" t="str">
        <f aca="false">Лист1!C299</f>
        <v>не обязательна</v>
      </c>
    </row>
    <row r="408" customFormat="false" ht="45" hidden="false" customHeight="false" outlineLevel="0" collapsed="false">
      <c r="A408" s="16" t="n">
        <f aca="false">Лист1!A367</f>
        <v>365</v>
      </c>
      <c r="B408" s="16" t="str">
        <f aca="false">Лист1!B367</f>
        <v>Отражение в бухгалтерском балансе сальдированной суммы отложенного налогового обязательства: </v>
      </c>
      <c r="C408" s="16" t="str">
        <f aca="false">Лист1!C367</f>
        <v>допускается при одновременном выполнении условий: наличие в организации отложенных налоговых активов и отложенных налоговых обязательств, отложенные налоговые активы и отложенные налоговые обязательства учитываются при расчете налога на прибыль</v>
      </c>
    </row>
    <row r="409" customFormat="false" ht="45" hidden="false" customHeight="false" outlineLevel="0" collapsed="false">
      <c r="A409" s="16" t="n">
        <f aca="false">Лист1!A421</f>
        <v>419</v>
      </c>
      <c r="B409" s="16" t="str">
        <f aca="false">Лист1!B421</f>
        <v>Подлежит ли изменению фактическая себестоимость материально-производственных запасов? </v>
      </c>
      <c r="C409" s="16" t="str">
        <f aca="false">Лист1!C421</f>
        <v>не подлежит изменению, кроме случаев, установленных законодательством РФ</v>
      </c>
    </row>
    <row r="410" customFormat="false" ht="60" hidden="false" customHeight="false" outlineLevel="0" collapsed="false">
      <c r="A410" s="16" t="n">
        <f aca="false">Лист1!A487</f>
        <v>485</v>
      </c>
      <c r="B410" s="16" t="str">
        <f aca="false">Лист1!B487</f>
        <v>При раскрытии в бухгалтерской отчетности информации о расходах по обычным видам деятельности, сгруппированных по соответствующим элементам, данные по организации приводятся:</v>
      </c>
      <c r="C410" s="16" t="str">
        <f aca="false">Лист1!C487</f>
        <v>в целом по организации без учета внутрихозяйственного оборота</v>
      </c>
    </row>
    <row r="411" customFormat="false" ht="30" hidden="false" customHeight="false" outlineLevel="0" collapsed="false">
      <c r="A411" s="16" t="n">
        <f aca="false">Лист1!A177</f>
        <v>175</v>
      </c>
      <c r="B411" s="16" t="str">
        <f aca="false">Лист1!B177</f>
        <v>Имущество, переданное организацией в счет вклада по договору простого товарищества, отражается в бухгалтерском учете по дебету счета:</v>
      </c>
      <c r="C411" s="16" t="str">
        <f aca="false">Лист1!C177</f>
        <v>58 "Финансовые вложения".</v>
      </c>
    </row>
    <row r="412" customFormat="false" ht="45" hidden="false" customHeight="false" outlineLevel="0" collapsed="false">
      <c r="A412" s="16" t="n">
        <f aca="false">Лист1!A166</f>
        <v>164</v>
      </c>
      <c r="B412" s="16" t="str">
        <f aca="false">Лист1!B166</f>
        <v>Затраты по возведению объектов основных средств хозяйственным способом отражаются записью:</v>
      </c>
      <c r="C412" s="16" t="str">
        <f aca="false">Лист1!C166</f>
        <v>Д 08   К 10, 69, 70</v>
      </c>
    </row>
    <row r="413" customFormat="false" ht="30" hidden="false" customHeight="false" outlineLevel="0" collapsed="false">
      <c r="A413" s="16" t="n">
        <f aca="false">Лист1!A388</f>
        <v>386</v>
      </c>
      <c r="B413" s="16" t="str">
        <f aca="false">Лист1!B388</f>
        <v>Перевод срочной краткосрочной и (или) долгосрочной задолженности по полученным займам и кредитам в просроченную производится организацией-заемщиком в день:</v>
      </c>
      <c r="C413" s="16" t="str">
        <f aca="false">Лист1!C388</f>
        <v>Следующий за днем, когда по условиям договора займа и (или) кредита заемщик должен был осуществить возврат основной суммы долга</v>
      </c>
    </row>
    <row r="414" customFormat="false" ht="45" hidden="false" customHeight="false" outlineLevel="0" collapsed="false">
      <c r="A414" s="16" t="n">
        <f aca="false">Лист1!A422</f>
        <v>420</v>
      </c>
      <c r="B414" s="16" t="str">
        <f aca="false">Лист1!B422</f>
        <v>Подлежит обязательной продаже иностранная валюта, поступившая от нерезидентов, за исключением:</v>
      </c>
      <c r="C414" s="16" t="str">
        <f aca="false">Лист1!C422</f>
        <v>вклада в уставный (складочный) капитал</v>
      </c>
    </row>
    <row r="415" customFormat="false" ht="45" hidden="false" customHeight="false" outlineLevel="0" collapsed="false">
      <c r="A415" s="16" t="n">
        <f aca="false">Лист1!A423</f>
        <v>421</v>
      </c>
      <c r="B415" s="16" t="str">
        <f aca="false">Лист1!B423</f>
        <v>Подотчетные суммы, не возвращенные работниками в установленные сроки, списывают с кредита счета 71 «Расчеты с подотчетными лицами» в дебет счета:</v>
      </c>
      <c r="C415" s="16" t="str">
        <f aca="false">Лист1!C423</f>
        <v>94 «Недостачи и потери от порчи ценностей»;</v>
      </c>
    </row>
    <row r="416" customFormat="false" ht="45" hidden="false" customHeight="false" outlineLevel="0" collapsed="false">
      <c r="A416" s="16" t="n">
        <f aca="false">Лист1!A401</f>
        <v>399</v>
      </c>
      <c r="B416" s="16" t="str">
        <f aca="false">Лист1!B401</f>
        <v>По безвозмездно полученным основным средствам суммы, учтенные на счете 98, списываются с этого счета в кредит счета 91:</v>
      </c>
      <c r="C416" s="16" t="str">
        <f aca="false">Лист1!C401</f>
        <v>по мере начисления амортизации</v>
      </c>
    </row>
    <row r="417" customFormat="false" ht="30" hidden="false" customHeight="false" outlineLevel="0" collapsed="false">
      <c r="A417" s="16" t="n">
        <f aca="false">Лист1!A400</f>
        <v>398</v>
      </c>
      <c r="B417" s="16" t="str">
        <f aca="false">Лист1!B400</f>
        <v>По авансовому отчету подотчетного лица списываются суточные сверх норм:</v>
      </c>
      <c r="C417" s="16" t="str">
        <f aca="false">Лист1!C400</f>
        <v>Д 26   К 71</v>
      </c>
    </row>
    <row r="418" customFormat="false" ht="15" hidden="false" customHeight="false" outlineLevel="0" collapsed="false">
      <c r="A418" s="16" t="n">
        <f aca="false">Лист1!A4</f>
        <v>2</v>
      </c>
      <c r="B418" s="16" t="str">
        <f aca="false">Лист1!B4</f>
        <v>25.09.2002 - дата государственной регистрации вновь созданной организации. Первым отчетным годом для данной организации является период:</v>
      </c>
      <c r="C418" s="16" t="str">
        <f aca="false">Лист1!C4</f>
        <v>с 25.09.2002 г. по 31.12.2002 г.</v>
      </c>
    </row>
    <row r="419" customFormat="false" ht="75" hidden="false" customHeight="false" outlineLevel="0" collapsed="false">
      <c r="A419" s="16" t="n">
        <f aca="false">Лист1!A192</f>
        <v>190</v>
      </c>
      <c r="B419" s="16" t="str">
        <f aca="false">Лист1!B192</f>
        <v>К какой из приведенных ниже хозяйственных операций может относиться бухгалтерская запись (прямая или сторнировочная) Д-т 90 - К-т 16:</v>
      </c>
      <c r="C419" s="16" t="str">
        <f aca="false">Лист1!C192</f>
        <v>продажа товаров</v>
      </c>
    </row>
    <row r="420" customFormat="false" ht="30" hidden="false" customHeight="false" outlineLevel="0" collapsed="false">
      <c r="A420" s="16" t="n">
        <f aca="false">Лист1!A208</f>
        <v>206</v>
      </c>
      <c r="B420" s="16" t="str">
        <f aca="false">Лист1!B208</f>
        <v>Какие поступления от других физических и юридических лиц в соответствии с ПБУ 9/99 «Доходы организации» не признаются доходами организации? </v>
      </c>
      <c r="C420" s="16" t="str">
        <f aca="false">Лист1!C208</f>
        <v>авансы в счет оплаты продукции, товаров, работ, услуг</v>
      </c>
    </row>
    <row r="421" customFormat="false" ht="30" hidden="false" customHeight="false" outlineLevel="0" collapsed="false">
      <c r="A421" s="16" t="n">
        <f aca="false">Лист1!A348</f>
        <v>346</v>
      </c>
      <c r="B421" s="16" t="str">
        <f aca="false">Лист1!B348</f>
        <v>Остаток материала на начало месяца – 100 ед. по цене 17 руб. Поступило за месяц: 1-я партия материала – 200 ед. по цене 19 руб., 2-я партия материала – 250 ед. по цене 20 руб. Израсходовано за месяц 450 ед. материала. Определить стоимость конечного остатк</v>
      </c>
      <c r="C421" s="16" t="str">
        <f aca="false">Лист1!C348</f>
        <v>1 700 руб.</v>
      </c>
    </row>
    <row r="422" customFormat="false" ht="45" hidden="false" customHeight="false" outlineLevel="0" collapsed="false">
      <c r="A422" s="16" t="n">
        <f aca="false">Лист1!A402</f>
        <v>400</v>
      </c>
      <c r="B422" s="16" t="str">
        <f aca="false">Лист1!B402</f>
        <v>По дебету счета 15 «Заготовление и приобретение материальных ценностей» отражается: </v>
      </c>
      <c r="C422" s="16" t="str">
        <f aca="false">Лист1!C402</f>
        <v>покупная стоимость материалов, по которым в организацию поступили документы</v>
      </c>
    </row>
    <row r="423" customFormat="false" ht="30" hidden="false" customHeight="false" outlineLevel="0" collapsed="false">
      <c r="A423" s="16" t="n">
        <f aca="false">Лист1!A372</f>
        <v>370</v>
      </c>
      <c r="B423" s="16" t="str">
        <f aca="false">Лист1!B372</f>
        <v>Отрицательный результат от реализации и прочего выбытия ценных бумаг отражается по дебету счета:</v>
      </c>
      <c r="C423" s="16" t="str">
        <f aca="false">Лист1!C372</f>
        <v>91</v>
      </c>
    </row>
    <row r="424" customFormat="false" ht="45" hidden="false" customHeight="false" outlineLevel="0" collapsed="false">
      <c r="A424" s="16" t="n">
        <f aca="false">Лист1!A666</f>
        <v>664</v>
      </c>
      <c r="B424" s="16" t="str">
        <f aca="false">Лист1!B666</f>
        <v>Что является одним из условий, которое должно быть соблюдено при принятии активов в качестве финансовых вложений: </v>
      </c>
      <c r="C424" s="16" t="str">
        <f aca="false">Лист1!C666</f>
        <v>переход к организации финансовых рисков, связанных с финансовыми вложениями</v>
      </c>
    </row>
    <row r="425" customFormat="false" ht="30" hidden="false" customHeight="false" outlineLevel="0" collapsed="false">
      <c r="A425" s="16" t="n">
        <f aca="false">Лист1!A171</f>
        <v>169</v>
      </c>
      <c r="B425" s="16" t="str">
        <f aca="false">Лист1!B171</f>
        <v>Излишне начисленная сумма амортизационных отчислений по объекту нематериальных активов, включенная в затраты на производство, выявленная после утверждения годовой бухгалтерской (финансовой) отчетности, отражается записями:</v>
      </c>
      <c r="C425" s="16" t="str">
        <f aca="false">Лист1!C171</f>
        <v>Д 05     К 91</v>
      </c>
    </row>
    <row r="426" customFormat="false" ht="60" hidden="false" customHeight="false" outlineLevel="0" collapsed="false">
      <c r="A426" s="16" t="n">
        <f aca="false">Лист1!A359</f>
        <v>357</v>
      </c>
      <c r="B426" s="16" t="str">
        <f aca="false">Лист1!B359</f>
        <v>Отложенные налоговые активы определяются умножением ставки налога на прибыль на величину:</v>
      </c>
      <c r="C426" s="16" t="str">
        <f aca="false">Лист1!C359</f>
        <v>вычитаемых временных разниц</v>
      </c>
    </row>
    <row r="427" customFormat="false" ht="15" hidden="false" customHeight="false" outlineLevel="0" collapsed="false">
      <c r="A427" s="16" t="n">
        <f aca="false">Лист1!A563</f>
        <v>561</v>
      </c>
      <c r="B427" s="16" t="str">
        <f aca="false">Лист1!B563</f>
        <v>Списание кредиторской задолженности перед поставщиками с истекшим сроком исковой давности отражаются записями на счетах бухгалтерского учета:</v>
      </c>
      <c r="C427" s="16" t="str">
        <f aca="false">Лист1!C563</f>
        <v>Д 60   К 91;   Д 91   К 19</v>
      </c>
    </row>
    <row r="428" customFormat="false" ht="45" hidden="false" customHeight="false" outlineLevel="0" collapsed="false">
      <c r="A428" s="16" t="n">
        <f aca="false">Лист1!A377</f>
        <v>375</v>
      </c>
      <c r="B428" s="16" t="str">
        <f aca="false">Лист1!B377</f>
        <v>Оценка материально-производственных запасов на конец отчетного периода (кроме товаров, учитываемых по продажной стоимости) производится:</v>
      </c>
      <c r="C428" s="16" t="str">
        <f aca="false">Лист1!C377</f>
        <v>в зависимости от принятого метода оценки запасов при их выбытии</v>
      </c>
    </row>
    <row r="429" customFormat="false" ht="45" hidden="false" customHeight="false" outlineLevel="0" collapsed="false">
      <c r="A429" s="16" t="n">
        <f aca="false">Лист1!A284</f>
        <v>282</v>
      </c>
      <c r="B429" s="16" t="str">
        <f aca="false">Лист1!B284</f>
        <v>Недостача материально-производственных запасов учитывается по кредиту счета:</v>
      </c>
      <c r="C429" s="16" t="str">
        <f aca="false">Лист1!C284</f>
        <v>10</v>
      </c>
    </row>
    <row r="430" customFormat="false" ht="45" hidden="false" customHeight="false" outlineLevel="0" collapsed="false">
      <c r="A430" s="16" t="n">
        <f aca="false">Лист1!A148</f>
        <v>146</v>
      </c>
      <c r="B430" s="16" t="str">
        <f aca="false">Лист1!B148</f>
        <v>Если объект основных средств передан в виде вклада в уставный (складочный) капитал или паевой фонд, его оценка в бухгалтерском учете вкладчика производится: </v>
      </c>
      <c r="C430" s="16" t="str">
        <f aca="false">Лист1!C148</f>
        <v>по остаточной стоимости</v>
      </c>
    </row>
    <row r="431" customFormat="false" ht="45" hidden="false" customHeight="false" outlineLevel="0" collapsed="false">
      <c r="A431" s="16" t="n">
        <f aca="false">Лист1!A318</f>
        <v>316</v>
      </c>
      <c r="B431" s="16" t="str">
        <f aca="false">Лист1!B318</f>
        <v>Организации, осуществляющие розничную торговлю, могут производить оценку приобретенных товаров:</v>
      </c>
      <c r="C431" s="16" t="str">
        <f aca="false">Лист1!C318</f>
        <v>по фактической себестоимости или по продажной (розничной) стоимости</v>
      </c>
    </row>
    <row r="432" customFormat="false" ht="30" hidden="false" customHeight="false" outlineLevel="0" collapsed="false">
      <c r="A432" s="16" t="n">
        <f aca="false">Лист1!A449</f>
        <v>447</v>
      </c>
      <c r="B432" s="16" t="str">
        <f aca="false">Лист1!B449</f>
        <v>Предоставление другим организациям денежных средств в рублях в пользование на короткий срок отражается в учете:</v>
      </c>
      <c r="C432" s="16" t="str">
        <f aca="false">Лист1!C449</f>
        <v>Д 58   К 51</v>
      </c>
    </row>
    <row r="433" customFormat="false" ht="45" hidden="false" customHeight="false" outlineLevel="0" collapsed="false">
      <c r="A433" s="16" t="n">
        <f aca="false">Лист1!A352</f>
        <v>350</v>
      </c>
      <c r="B433" s="16" t="str">
        <f aca="false">Лист1!B352</f>
        <v>Осуществлен возврат лизингодателю лизингового имущества, учитывавшегося на балансе лизингополучателя, по окончании срока лизинга в условной оценке 1 руб. Укажите правильный вариант бухгалтерской записи у лизингодателя:</v>
      </c>
      <c r="C433" s="16" t="str">
        <f aca="false">Лист1!C352</f>
        <v>Д 03   К 91</v>
      </c>
    </row>
    <row r="434" customFormat="false" ht="45" hidden="false" customHeight="false" outlineLevel="0" collapsed="false">
      <c r="A434" s="16" t="n">
        <f aca="false">Лист1!A240</f>
        <v>238</v>
      </c>
      <c r="B434" s="16" t="str">
        <f aca="false">Лист1!B240</f>
        <v>Материалы, переданные для переработки другим организациям, списываются с учета проводкой:</v>
      </c>
      <c r="C434" s="16" t="str">
        <f aca="false">Лист1!C240</f>
        <v>с баланса не списываются, но учитываются обособленно на счете 10</v>
      </c>
    </row>
    <row r="435" customFormat="false" ht="30" hidden="false" customHeight="false" outlineLevel="0" collapsed="false">
      <c r="A435" s="16" t="n">
        <f aca="false">Лист1!A95</f>
        <v>93</v>
      </c>
      <c r="B435" s="16" t="str">
        <f aca="false">Лист1!B95</f>
        <v>Возмещение стоимости основных средств, нематериальных активов и иных амортизируемых активов, осуществляемых в виде амортизационных отчислений, считается:</v>
      </c>
      <c r="C435" s="16" t="str">
        <f aca="false">Лист1!C95</f>
        <v>расходами по обычным видам деятельности</v>
      </c>
    </row>
    <row r="436" customFormat="false" ht="60" hidden="false" customHeight="false" outlineLevel="0" collapsed="false">
      <c r="A436" s="16" t="n">
        <f aca="false">Лист1!A174</f>
        <v>172</v>
      </c>
      <c r="B436" s="16" t="str">
        <f aca="false">Лист1!B174</f>
        <v>Изменяет ли начисление амортизации по производственным основным средствам в эксплуатации валюту баланса:</v>
      </c>
      <c r="C436" s="16" t="str">
        <f aca="false">Лист1!C174</f>
        <v>не изменяет</v>
      </c>
    </row>
    <row r="437" customFormat="false" ht="75" hidden="false" customHeight="false" outlineLevel="0" collapsed="false">
      <c r="A437" s="16" t="n">
        <f aca="false">Лист1!A430</f>
        <v>428</v>
      </c>
      <c r="B437" s="16" t="str">
        <f aca="false">Лист1!B430</f>
        <v>Положительные суммовые разницы, возникающие при продаже товаров и готовой продукции, оформляются бухгалтерской записью:</v>
      </c>
      <c r="C437" s="16" t="str">
        <f aca="false">Лист1!C430</f>
        <v>Д 62 «Расчеты с покупателями и заказчиками»   К 90 «Продажи»</v>
      </c>
    </row>
    <row r="438" customFormat="false" ht="45" hidden="false" customHeight="false" outlineLevel="0" collapsed="false">
      <c r="A438" s="16" t="n">
        <f aca="false">Лист1!A317</f>
        <v>315</v>
      </c>
      <c r="B438" s="16" t="str">
        <f aca="false">Лист1!B317</f>
        <v>Организации, деятельность которых не связана с производственным процессом (комиссионеры, агенты, брокеры и дилеры), кроме организаций, осуществляющих торговую деятельность, расходы на ведение этой деятельности учитывают на счете:</v>
      </c>
      <c r="C438" s="16" t="str">
        <f aca="false">Лист1!C317</f>
        <v>26</v>
      </c>
    </row>
    <row r="439" customFormat="false" ht="30" hidden="false" customHeight="false" outlineLevel="0" collapsed="false">
      <c r="A439" s="16" t="n">
        <f aca="false">Лист1!A452</f>
        <v>450</v>
      </c>
      <c r="B439" s="16" t="str">
        <f aca="false">Лист1!B452</f>
        <v>Представительские расходы организаций, занятых в торговой деятельности (продажей покупных товаров), учитываются в составе: </v>
      </c>
      <c r="C439" s="16" t="str">
        <f aca="false">Лист1!C452</f>
        <v>расходов на продажу в сумме фактических затрат</v>
      </c>
    </row>
    <row r="440" customFormat="false" ht="30" hidden="false" customHeight="false" outlineLevel="0" collapsed="false">
      <c r="A440" s="16" t="n">
        <f aca="false">Лист1!A486</f>
        <v>484</v>
      </c>
      <c r="B440" s="16" t="str">
        <f aca="false">Лист1!B486</f>
        <v>При продаже на сторону излишних материалов, числящихся в учете по учетным ценам, сумма отклонений между фактической стоимостью приобретения и учетной ценой указанных материалов списывается со счета 16 "Отклонение в стоимости материальных ценностей" на сче</v>
      </c>
      <c r="C440" s="16" t="str">
        <f aca="false">Лист1!C486</f>
        <v>91</v>
      </c>
    </row>
    <row r="441" customFormat="false" ht="45" hidden="false" customHeight="false" outlineLevel="0" collapsed="false">
      <c r="A441" s="16" t="n">
        <f aca="false">Лист1!A471</f>
        <v>469</v>
      </c>
      <c r="B441" s="16" t="str">
        <f aca="false">Лист1!B471</f>
        <v>При осуществлении строительства объекта основных средств подрядным способом основанием для отражения в бухгалтерском учете организации - застройщика стоимости выполненных подрядчиком строительных работ по дебету счета 08 «Вложения во внеоборотные активы» </v>
      </c>
      <c r="C441" s="16" t="str">
        <f aca="false">Лист1!C471</f>
        <v>подписанная сторонами Справка о стоимости выполненных работ и затрат (форма № КС-3)</v>
      </c>
    </row>
    <row r="442" customFormat="false" ht="30" hidden="false" customHeight="false" outlineLevel="0" collapsed="false">
      <c r="A442" s="16" t="n">
        <f aca="false">Лист1!A591</f>
        <v>589</v>
      </c>
      <c r="B442" s="16" t="str">
        <f aca="false">Лист1!B591</f>
        <v>Сумма, перечисленная организацией на благотворительные цели, признается в бухгалтерском учете в качестве:</v>
      </c>
      <c r="C442" s="16" t="str">
        <f aca="false">Лист1!C591</f>
        <v>внереализационного расхода</v>
      </c>
    </row>
    <row r="443" customFormat="false" ht="15" hidden="false" customHeight="false" outlineLevel="0" collapsed="false">
      <c r="A443" s="16" t="n">
        <f aca="false">Лист1!A366</f>
        <v>364</v>
      </c>
      <c r="B443" s="16" t="str">
        <f aca="false">Лист1!B366</f>
        <v>Отложенный налоговый актив при выбытии объекта актива, по которому он был начислен, списывается в сумме: </v>
      </c>
      <c r="C443" s="16" t="str">
        <f aca="false">Лист1!C366</f>
        <v>на которую не будет уменьшена налогооблагаемая прибыль как отчетного периода, так и последующих отчетных периодов</v>
      </c>
    </row>
    <row r="444" customFormat="false" ht="45" hidden="false" customHeight="false" outlineLevel="0" collapsed="false">
      <c r="A444" s="16" t="n">
        <f aca="false">Лист1!A237</f>
        <v>235</v>
      </c>
      <c r="B444" s="16" t="str">
        <f aca="false">Лист1!B237</f>
        <v>Курсовая разница, возникшая в связи с переоценкой кредиторской задолженности, выраженной в иностранной валюте, отражается на:</v>
      </c>
      <c r="C444" s="16" t="str">
        <f aca="false">Лист1!C237</f>
        <v>91</v>
      </c>
    </row>
    <row r="445" customFormat="false" ht="30" hidden="false" customHeight="false" outlineLevel="0" collapsed="false">
      <c r="A445" s="16" t="n">
        <f aca="false">Лист1!A427</f>
        <v>425</v>
      </c>
      <c r="B445" s="16" t="str">
        <f aca="false">Лист1!B427</f>
        <v>Положительная курсовая разница, образовавшаяся в результате роста иностранной валюты по отношению к рублю, в части иностранной валюты, находящейся в кассе организации, отражается в учете:</v>
      </c>
      <c r="C445" s="16" t="str">
        <f aca="false">Лист1!C427</f>
        <v>Д 50   К 91</v>
      </c>
    </row>
    <row r="446" customFormat="false" ht="30" hidden="false" customHeight="false" outlineLevel="0" collapsed="false">
      <c r="A446" s="16" t="n">
        <f aca="false">Лист1!A484</f>
        <v>482</v>
      </c>
      <c r="B446" s="16" t="str">
        <f aca="false">Лист1!B484</f>
        <v>При продаже (погашении) государственных долговых ценных бумаг счет 58 "Финансовые вложения" корреспондирует со счетом (счетами):</v>
      </c>
      <c r="C446" s="16" t="str">
        <f aca="false">Лист1!C484</f>
        <v>счетом 91</v>
      </c>
    </row>
    <row r="447" customFormat="false" ht="30" hidden="false" customHeight="false" outlineLevel="0" collapsed="false">
      <c r="A447" s="16" t="n">
        <f aca="false">Лист1!A20</f>
        <v>18</v>
      </c>
      <c r="B447" s="16" t="str">
        <f aca="false">Лист1!B20</f>
        <v>Бухгалтерская (финансовая) отчетность – это:</v>
      </c>
      <c r="C447" s="16" t="str">
        <f aca="false">Лист1!C20</f>
        <v>единая система данных об имущественном и финансовом положении организации и о результатах ее хозяйственной деятельности, составляемая на основе данных бухгалтерского учета по по установленным формам</v>
      </c>
    </row>
    <row r="448" customFormat="false" ht="30" hidden="false" customHeight="false" outlineLevel="0" collapsed="false">
      <c r="A448" s="16" t="n">
        <f aca="false">Лист1!A349</f>
        <v>347</v>
      </c>
      <c r="B448" s="16" t="str">
        <f aca="false">Лист1!B349</f>
        <v>Остаток материала на начало месяца – 100 ед. по цене 17 руб. Поступило за месяц: 1-я партия материала – 200 ед. по цене 19 руб., 2-я партия материала – 250 ед. по цене 20 руб. Израсходовано за месяц 450 ед. материала. Определить стоимость конечного остатк</v>
      </c>
      <c r="C448" s="16" t="str">
        <f aca="false">Лист1!C349</f>
        <v>2 000 руб.</v>
      </c>
    </row>
    <row r="449" customFormat="false" ht="30" hidden="false" customHeight="false" outlineLevel="0" collapsed="false">
      <c r="A449" s="16" t="n">
        <f aca="false">Лист1!A414</f>
        <v>412</v>
      </c>
      <c r="B449" s="16" t="str">
        <f aca="false">Лист1!B414</f>
        <v>По размещенным облигациям организация-эмитент отражает их номинальную стоимость как: </v>
      </c>
      <c r="C449" s="16" t="str">
        <f aca="false">Лист1!C414</f>
        <v>кредиторскую задолженность</v>
      </c>
    </row>
    <row r="450" customFormat="false" ht="30" hidden="false" customHeight="false" outlineLevel="0" collapsed="false">
      <c r="A450" s="16" t="n">
        <f aca="false">Лист1!A547</f>
        <v>545</v>
      </c>
      <c r="B450" s="16" t="str">
        <f aca="false">Лист1!B547</f>
        <v>Расчеты с дебиторами и кредиторами отражаются в бухгалтерской отчетности организации:</v>
      </c>
      <c r="C450" s="16" t="str">
        <f aca="false">Лист1!C547</f>
        <v>в суммах, вытекающих из бухгалтерских записей и признаваемых ею правильными</v>
      </c>
    </row>
    <row r="451" customFormat="false" ht="45" hidden="false" customHeight="false" outlineLevel="0" collapsed="false">
      <c r="A451" s="16" t="n">
        <f aca="false">Лист1!A518</f>
        <v>516</v>
      </c>
      <c r="B451" s="16" t="str">
        <f aca="false">Лист1!B518</f>
        <v>Произведены капитальные вложения в арендованные основные средства. Затраты, собранные на счете 08, у арендатора следует списать записью:</v>
      </c>
      <c r="C451" s="16" t="str">
        <f aca="false">Лист1!C518</f>
        <v>Д 01   К 08</v>
      </c>
    </row>
    <row r="452" customFormat="false" ht="30" hidden="false" customHeight="false" outlineLevel="0" collapsed="false">
      <c r="A452" s="16" t="n">
        <f aca="false">Лист1!A616</f>
        <v>614</v>
      </c>
      <c r="B452" s="16" t="str">
        <f aca="false">Лист1!B616</f>
        <v>Требование непротиворечивости, обеспечиваемое учетной политикой, означает: </v>
      </c>
      <c r="C452" s="16" t="str">
        <f aca="false">Лист1!C616</f>
        <v>тождество данных аналитическогго учета оборотам и остаткам по счетам синтетического учета</v>
      </c>
    </row>
    <row r="453" customFormat="false" ht="30" hidden="false" customHeight="false" outlineLevel="0" collapsed="false">
      <c r="A453" s="16" t="n">
        <f aca="false">Лист1!A493</f>
        <v>491</v>
      </c>
      <c r="B453" s="16" t="str">
        <f aca="false">Лист1!B493</f>
        <v>При составлении бухгалтерской отчетности должна ли организация придерживаться принятых ею в установленном порядке содержания и форм бухгалтерской отчетности от одного отчетного года к другому:</v>
      </c>
      <c r="C453" s="16" t="str">
        <f aca="false">Лист1!C493</f>
        <v>да, в обязательном порядке</v>
      </c>
    </row>
    <row r="454" customFormat="false" ht="45" hidden="false" customHeight="false" outlineLevel="0" collapsed="false">
      <c r="A454" s="16" t="n">
        <f aca="false">Лист1!A305</f>
        <v>303</v>
      </c>
      <c r="B454" s="16" t="str">
        <f aca="false">Лист1!B305</f>
        <v>Операции по получению объектов основных средств филиалом, выделенным на отдельный баланс, от головной организации, отражаются в бухгалтерском учете филиала записями:</v>
      </c>
      <c r="C454" s="16" t="str">
        <f aca="false">Лист1!C305</f>
        <v>Д-т 01 К-т 79-1; К-т 02</v>
      </c>
    </row>
    <row r="455" customFormat="false" ht="30" hidden="false" customHeight="false" outlineLevel="0" collapsed="false">
      <c r="A455" s="16" t="n">
        <f aca="false">Лист1!A182</f>
        <v>180</v>
      </c>
      <c r="B455" s="16" t="str">
        <f aca="false">Лист1!B182</f>
        <v>Инвентарные карточки по выбывшим объектам основных средств следует хранить в течение срока: </v>
      </c>
      <c r="C455" s="16" t="str">
        <f aca="false">Лист1!C182</f>
        <v>в течение срока, устанавливаемого руководителем организации, но не менее 5 лет</v>
      </c>
    </row>
    <row r="456" customFormat="false" ht="45" hidden="false" customHeight="false" outlineLevel="0" collapsed="false">
      <c r="A456" s="16" t="n">
        <f aca="false">Лист1!A135</f>
        <v>133</v>
      </c>
      <c r="B456" s="16" t="str">
        <f aca="false">Лист1!B135</f>
        <v>Дооценка стоимости основных средств, по которым ранее производилась уценка, в пределах суммы уценки отражается записью:</v>
      </c>
      <c r="C456" s="16" t="str">
        <f aca="false">Лист1!C135</f>
        <v>Д 01   К 84</v>
      </c>
    </row>
    <row r="457" customFormat="false" ht="45" hidden="false" customHeight="false" outlineLevel="0" collapsed="false">
      <c r="A457" s="16" t="n">
        <f aca="false">Лист1!A403</f>
        <v>401</v>
      </c>
      <c r="B457" s="16" t="str">
        <f aca="false">Лист1!B403</f>
        <v>По дебету счета 40 «Выпуск продукции» отражается:</v>
      </c>
      <c r="C457" s="16" t="str">
        <f aca="false">Лист1!C403</f>
        <v>фактическая себестоимость продукции</v>
      </c>
    </row>
    <row r="458" customFormat="false" ht="75" hidden="false" customHeight="false" outlineLevel="0" collapsed="false">
      <c r="A458" s="16" t="n">
        <f aca="false">Лист1!A504</f>
        <v>502</v>
      </c>
      <c r="B458" s="16" t="str">
        <f aca="false">Лист1!B504</f>
        <v>Принятие к бухгалтерскому учету организацией - участником простого товарищества, ведущей общие дела по совместной деятельности, основных средств в качестве вклада, внесенного товарищами, отражается записями:</v>
      </c>
      <c r="C458" s="16" t="str">
        <f aca="false">Лист1!C504</f>
        <v>Д 01   К 80</v>
      </c>
    </row>
    <row r="459" customFormat="false" ht="30" hidden="false" customHeight="false" outlineLevel="0" collapsed="false">
      <c r="A459" s="16" t="n">
        <f aca="false">Лист1!A268</f>
        <v>266</v>
      </c>
      <c r="B459" s="16" t="str">
        <f aca="false">Лист1!B268</f>
        <v>Начисление износа объектов жилищного фонда, находящегося на балансе организации, отражается на счетах бухгалтерского учета:</v>
      </c>
      <c r="C459" s="16" t="str">
        <f aca="false">Лист1!C268</f>
        <v>в конце года начисление износа отражается на счете 010</v>
      </c>
    </row>
    <row r="460" customFormat="false" ht="30" hidden="false" customHeight="false" outlineLevel="0" collapsed="false">
      <c r="A460" s="16" t="n">
        <f aca="false">Лист1!A214</f>
        <v>212</v>
      </c>
      <c r="B460" s="16" t="str">
        <f aca="false">Лист1!B214</f>
        <v>Какой вид оплаты (доплаты) включается в состав выплат, учитываемых при определении среднего заработка для расчета оплаты отпуска:</v>
      </c>
      <c r="C460" s="16" t="str">
        <f aca="false">Лист1!C214</f>
        <v>Доплата за работу в ночное время;</v>
      </c>
    </row>
    <row r="461" customFormat="false" ht="45" hidden="false" customHeight="false" outlineLevel="0" collapsed="false">
      <c r="A461" s="16" t="n">
        <f aca="false">Лист1!A259</f>
        <v>257</v>
      </c>
      <c r="B461" s="16" t="str">
        <f aca="false">Лист1!B259</f>
        <v>Начисление амортизации основных средств производится:</v>
      </c>
      <c r="C461" s="16" t="str">
        <f aca="false">Лист1!C259</f>
        <v>независимо от результатов деятельности организации в отчетном периоде</v>
      </c>
    </row>
    <row r="462" customFormat="false" ht="60" hidden="false" customHeight="false" outlineLevel="0" collapsed="false">
      <c r="A462" s="16" t="n">
        <f aca="false">Лист1!A270</f>
        <v>268</v>
      </c>
      <c r="B462" s="16" t="str">
        <f aca="false">Лист1!B270</f>
        <v>Начисление к получению дохода в виде дивидендов от участия в уставном капитале другой организации отражается в бухгалтерском учете записью:</v>
      </c>
      <c r="C462" s="16" t="str">
        <f aca="false">Лист1!C270</f>
        <v>Д 76   К 91</v>
      </c>
    </row>
    <row r="463" customFormat="false" ht="45" hidden="false" customHeight="false" outlineLevel="0" collapsed="false">
      <c r="A463" s="16" t="n">
        <f aca="false">Лист1!A267</f>
        <v>265</v>
      </c>
      <c r="B463" s="16" t="str">
        <f aca="false">Лист1!B267</f>
        <v>Начисление дохода работникам организации от участия в организации оформляется бухгалтерской записью:</v>
      </c>
      <c r="C463" s="16" t="str">
        <f aca="false">Лист1!C267</f>
        <v>Д 84 «Нераспределенная прибыль (непокрытый убыток)»   К 70 «Расчеты с персоналом по оплате труда»</v>
      </c>
    </row>
    <row r="464" customFormat="false" ht="45" hidden="false" customHeight="false" outlineLevel="0" collapsed="false">
      <c r="A464" s="16" t="n">
        <f aca="false">Лист1!A454</f>
        <v>452</v>
      </c>
      <c r="B464" s="16" t="str">
        <f aca="false">Лист1!B454</f>
        <v>Прекращение части деятельности организации может осуществляться путем: </v>
      </c>
      <c r="C464" s="16" t="str">
        <f aca="false">Лист1!C454</f>
        <v>отказа от продолжения части деятельности</v>
      </c>
    </row>
    <row r="465" customFormat="false" ht="75" hidden="false" customHeight="false" outlineLevel="0" collapsed="false">
      <c r="A465" s="16" t="n">
        <f aca="false">Лист1!A592</f>
        <v>590</v>
      </c>
      <c r="B465" s="16" t="str">
        <f aca="false">Лист1!B592</f>
        <v>Суммовая разница, возникшая при приобретении объекта основных средств, стоимость которого выражена в условных единицах, до момента принятия указанного объекта к бухгалтерскому учету в составе основных средств:</v>
      </c>
      <c r="C465" s="16" t="str">
        <f aca="false">Лист1!C592</f>
        <v>увеличивает (уменьшает) фактические затраты на приобретение данного объекта</v>
      </c>
    </row>
    <row r="466" customFormat="false" ht="60" hidden="false" customHeight="false" outlineLevel="0" collapsed="false">
      <c r="A466" s="16" t="n">
        <f aca="false">Лист1!A157</f>
        <v>155</v>
      </c>
      <c r="B466" s="16" t="str">
        <f aca="false">Лист1!B157</f>
        <v>За счет средств целевого финансирования коммерческая организация приобрела материалы. Их использование для производственных нужд организации отражается записью:</v>
      </c>
      <c r="C466" s="16" t="str">
        <f aca="false">Лист1!C157</f>
        <v>Д 86   К 98;   Д 20   К 10</v>
      </c>
    </row>
    <row r="467" customFormat="false" ht="60" hidden="false" customHeight="false" outlineLevel="0" collapsed="false">
      <c r="A467" s="16" t="n">
        <f aca="false">Лист1!A308</f>
        <v>306</v>
      </c>
      <c r="B467" s="16" t="str">
        <f aca="false">Лист1!B308</f>
        <v>Операция по передаче другой организации денежных средств по договору займа на срок более 1 года отражается в бухгалтерском учете займодавца записью: </v>
      </c>
      <c r="C467" s="16" t="str">
        <f aca="false">Лист1!C308</f>
        <v>Д 58   К 51</v>
      </c>
    </row>
    <row r="468" customFormat="false" ht="60" hidden="false" customHeight="false" outlineLevel="0" collapsed="false">
      <c r="A468" s="16" t="n">
        <f aca="false">Лист1!A622</f>
        <v>620</v>
      </c>
      <c r="B468" s="16" t="str">
        <f aca="false">Лист1!B622</f>
        <v>Убыток от обязательной продажи иностранной валюты (возникший из-за разницы в курсах валют) и учтенный в составе прочих расходов, в конце месяца списывается:</v>
      </c>
      <c r="C468" s="16" t="str">
        <f aca="false">Лист1!C622</f>
        <v>Д-т 99</v>
      </c>
    </row>
    <row r="469" customFormat="false" ht="45" hidden="false" customHeight="false" outlineLevel="0" collapsed="false">
      <c r="A469" s="16" t="n">
        <f aca="false">Лист1!A262</f>
        <v>260</v>
      </c>
      <c r="B469" s="16" t="str">
        <f aca="false">Лист1!B262</f>
        <v>Начисление амортизации по нематериальным активам, предоставленным в пользование, производится:</v>
      </c>
      <c r="C469" s="16" t="str">
        <f aca="false">Лист1!C262</f>
        <v>организацией-правообладателем</v>
      </c>
    </row>
    <row r="470" customFormat="false" ht="75" hidden="false" customHeight="false" outlineLevel="0" collapsed="false">
      <c r="A470" s="16" t="n">
        <f aca="false">Лист1!A71</f>
        <v>69</v>
      </c>
      <c r="B470" s="16" t="str">
        <f aca="false">Лист1!B71</f>
        <v>В соответствии с действующим порядком бухгалтерского учета организациям предоставлена возможность: </v>
      </c>
      <c r="C470" s="16" t="str">
        <f aca="false">Лист1!C71</f>
        <v>учитывать специальную оснастку и специальную одежду в порядке, предусмотренном для учета основных средств</v>
      </c>
    </row>
    <row r="471" customFormat="false" ht="45" hidden="false" customHeight="false" outlineLevel="0" collapsed="false">
      <c r="A471" s="16" t="n">
        <f aca="false">Лист1!A621</f>
        <v>619</v>
      </c>
      <c r="B471" s="16" t="str">
        <f aca="false">Лист1!B621</f>
        <v>Убытки, полученные при продаже иностранной валюты по курсу ниже курса ЦБ РФ, являются:</v>
      </c>
      <c r="C471" s="16" t="str">
        <f aca="false">Лист1!C621</f>
        <v>операционными расходами</v>
      </c>
    </row>
    <row r="472" customFormat="false" ht="75" hidden="false" customHeight="false" outlineLevel="0" collapsed="false">
      <c r="A472" s="16" t="n">
        <f aca="false">Лист1!A309</f>
        <v>307</v>
      </c>
      <c r="B472" s="16" t="str">
        <f aca="false">Лист1!B309</f>
        <v>Оплаченные почтовые марки, авиабилеты и др. денежные документы учитывают по дебету счета:</v>
      </c>
      <c r="C472" s="16" t="str">
        <f aca="false">Лист1!C309</f>
        <v>50 «Касса»</v>
      </c>
    </row>
    <row r="473" customFormat="false" ht="75" hidden="false" customHeight="false" outlineLevel="0" collapsed="false">
      <c r="A473" s="16" t="n">
        <f aca="false">Лист1!A307</f>
        <v>305</v>
      </c>
      <c r="B473" s="16" t="str">
        <f aca="false">Лист1!B307</f>
        <v>Операционные и внереализационные доходы в Отчете о прибылях и убытках разрешается отражать за вычетом расходов, относящихся к этим доходам, (т.е. свернуто), если: </v>
      </c>
      <c r="C473" s="16" t="str">
        <f aca="false">Лист1!C307</f>
        <v>доходы и расходы не являются существенными для характеристики финансового положения организации</v>
      </c>
    </row>
    <row r="474" customFormat="false" ht="30" hidden="false" customHeight="false" outlineLevel="0" collapsed="false">
      <c r="A474" s="16" t="n">
        <f aca="false">Лист1!A281</f>
        <v>279</v>
      </c>
      <c r="B474" s="16" t="str">
        <f aca="false">Лист1!B281</f>
        <v>Не признаются доходом организации суммы:</v>
      </c>
      <c r="C474" s="16" t="str">
        <f aca="false">Лист1!C281</f>
        <v>полученных авансов</v>
      </c>
    </row>
    <row r="475" customFormat="false" ht="75" hidden="false" customHeight="false" outlineLevel="0" collapsed="false">
      <c r="A475" s="16" t="n">
        <f aca="false">Лист1!A147</f>
        <v>145</v>
      </c>
      <c r="B475" s="16" t="str">
        <f aca="false">Лист1!B147</f>
        <v>Если инвестиционный актив не принят к бухгалтерскому учету в качестве объекта основных средств, но введен в эксплуатацию, то включение процентов по заемным средствам, привлекаемым в связи с его приобретением (сооружением), в первоначальную стоимость актив</v>
      </c>
      <c r="C475" s="16" t="str">
        <f aca="false">Лист1!C147</f>
        <v>прекращается с первого числа месяца, следующего за месяцем фактического начала эксплуатации</v>
      </c>
    </row>
    <row r="476" customFormat="false" ht="45" hidden="false" customHeight="false" outlineLevel="0" collapsed="false">
      <c r="A476" s="16" t="n">
        <f aca="false">Лист1!A354</f>
        <v>352</v>
      </c>
      <c r="B476" s="16" t="str">
        <f aca="false">Лист1!B354</f>
        <v>Ответственность за организацию хранения Книги учета ценных бумаг несет:</v>
      </c>
      <c r="C476" s="16" t="str">
        <f aca="false">Лист1!C354</f>
        <v>руководитель организации</v>
      </c>
    </row>
    <row r="477" customFormat="false" ht="30" hidden="false" customHeight="false" outlineLevel="0" collapsed="false">
      <c r="A477" s="16" t="n">
        <f aca="false">Лист1!A205</f>
        <v>203</v>
      </c>
      <c r="B477" s="16" t="str">
        <f aca="false">Лист1!B205</f>
        <v>Какая бухгалтерская проводка составляется при списании экономии по выпущенной готовой продукции:</v>
      </c>
      <c r="C477" s="16" t="str">
        <f aca="false">Лист1!C205</f>
        <v>Д 90   К 40 – сторно</v>
      </c>
    </row>
    <row r="478" customFormat="false" ht="60" hidden="false" customHeight="false" outlineLevel="0" collapsed="false">
      <c r="A478" s="16" t="n">
        <f aca="false">Лист1!A490</f>
        <v>488</v>
      </c>
      <c r="B478" s="16" t="str">
        <f aca="false">Лист1!B490</f>
        <v>При синтетическом учете материалов по фактической себестоимости поступление материалов оформляется бухгалтерской записью:</v>
      </c>
      <c r="C478" s="16" t="str">
        <f aca="false">Лист1!C490</f>
        <v>Д 10 «Материалы»   К 60 «Расчеты с поставщиками и подрядчиками»</v>
      </c>
    </row>
    <row r="479" customFormat="false" ht="45" hidden="false" customHeight="false" outlineLevel="0" collapsed="false">
      <c r="A479" s="16" t="n">
        <f aca="false">Лист1!A565</f>
        <v>563</v>
      </c>
      <c r="B479" s="16" t="str">
        <f aca="false">Лист1!B565</f>
        <v>Списание невостребованной дебиторской задолженности за счёт резерва по сомнительным долгам отражается проводкой: </v>
      </c>
      <c r="C479" s="16" t="str">
        <f aca="false">Лист1!C565</f>
        <v>Д 63    К 62</v>
      </c>
    </row>
    <row r="480" customFormat="false" ht="60" hidden="false" customHeight="false" outlineLevel="0" collapsed="false">
      <c r="A480" s="16" t="n">
        <f aca="false">Лист1!A59</f>
        <v>57</v>
      </c>
      <c r="B480" s="16" t="str">
        <f aca="false">Лист1!B59</f>
        <v>В случае несопоставимости данных за период, предшествовавший отчетному, с данными за отчетный период организации:</v>
      </c>
      <c r="C480" s="16" t="str">
        <f aca="false">Лист1!C59</f>
        <v>данные за период, предшествующий отчетному, подлежат корректировке исходя из правил, установленных нормативными актами по бухгалтерскому учету</v>
      </c>
    </row>
    <row r="481" customFormat="false" ht="45" hidden="false" customHeight="false" outlineLevel="0" collapsed="false">
      <c r="A481" s="16" t="n">
        <f aca="false">Лист1!A538</f>
        <v>536</v>
      </c>
      <c r="B481" s="16" t="str">
        <f aca="false">Лист1!B538</f>
        <v>Расходы по продаже материалов учитывают на счете:</v>
      </c>
      <c r="C481" s="16" t="str">
        <f aca="false">Лист1!C538</f>
        <v>91 «Прочие доходы и расходы»</v>
      </c>
    </row>
    <row r="482" customFormat="false" ht="45" hidden="false" customHeight="false" outlineLevel="0" collapsed="false">
      <c r="A482" s="16" t="n">
        <f aca="false">Лист1!A287</f>
        <v>285</v>
      </c>
      <c r="B482" s="16" t="str">
        <f aca="false">Лист1!B287</f>
        <v>Нематериальные активы, полученные в пользование, учитываются организацией-пользователем:</v>
      </c>
      <c r="C482" s="16" t="str">
        <f aca="false">Лист1!C287</f>
        <v>на забалансовом счете</v>
      </c>
    </row>
    <row r="483" customFormat="false" ht="45" hidden="false" customHeight="false" outlineLevel="0" collapsed="false">
      <c r="A483" s="16" t="n">
        <f aca="false">Лист1!A327</f>
        <v>325</v>
      </c>
      <c r="B483" s="16" t="str">
        <f aca="false">Лист1!B327</f>
        <v>Организация заключила договор мены. При этом условие перехода права собственности на товар не оговорено. Товар получен до отгрузки своего товара. Как правильно отразить на счетах бухгалтерского учета поступление товара:</v>
      </c>
      <c r="C483" s="16" t="str">
        <f aca="false">Лист1!C327</f>
        <v>Д   002</v>
      </c>
    </row>
    <row r="484" customFormat="false" ht="30" hidden="false" customHeight="false" outlineLevel="0" collapsed="false">
      <c r="A484" s="16" t="n">
        <f aca="false">Лист1!A357</f>
        <v>355</v>
      </c>
      <c r="B484" s="16" t="str">
        <f aca="false">Лист1!B357</f>
        <v>Отгруженная готовая продукция, выручка от продажи которой определенное время не может быть признана в бухгалтерском учете, списывается с кредита счета 43 «Готовая продукция» в дебет счета:</v>
      </c>
      <c r="C484" s="16" t="str">
        <f aca="false">Лист1!C357</f>
        <v>45 «Товары отгруженные»</v>
      </c>
    </row>
    <row r="485" customFormat="false" ht="75" hidden="false" customHeight="false" outlineLevel="0" collapsed="false">
      <c r="A485" s="16" t="n">
        <f aca="false">Лист1!A229</f>
        <v>227</v>
      </c>
      <c r="B485" s="16" t="str">
        <f aca="false">Лист1!B229</f>
        <v>Коммерческие и управленческие расходы:</v>
      </c>
      <c r="C485" s="16" t="str">
        <f aca="false">Лист1!C229</f>
        <v>могут признаваться в себестоимости проданных товаров, работ, услуг полностью в отчетном периоде в качестве расходов от обычных видов деятельности</v>
      </c>
    </row>
    <row r="486" customFormat="false" ht="45" hidden="false" customHeight="false" outlineLevel="0" collapsed="false">
      <c r="A486" s="16" t="n">
        <f aca="false">Лист1!A632</f>
        <v>630</v>
      </c>
      <c r="B486" s="16" t="str">
        <f aca="false">Лист1!B632</f>
        <v>Укажите правильные бухгалтерские записи по переводу молодняка животных в основное стадо:</v>
      </c>
      <c r="C486" s="16" t="str">
        <f aca="false">Лист1!C632</f>
        <v>Д 08 «Вложения во внеоборотные активы»   К 11 «Животные на выращивании и откорме»;   Д 01 «Основные средства»   К 08 «Вложения во внеоборотные активы»</v>
      </c>
    </row>
    <row r="487" customFormat="false" ht="45" hidden="false" customHeight="false" outlineLevel="0" collapsed="false">
      <c r="A487" s="16" t="n">
        <f aca="false">Лист1!A509</f>
        <v>507</v>
      </c>
      <c r="B487" s="16" t="str">
        <f aca="false">Лист1!B509</f>
        <v>Принятые на комиссию товары комиссионером учитываются проводкой: </v>
      </c>
      <c r="C487" s="16" t="str">
        <f aca="false">Лист1!C509</f>
        <v>на сч. 004</v>
      </c>
    </row>
    <row r="488" customFormat="false" ht="75" hidden="false" customHeight="false" outlineLevel="0" collapsed="false">
      <c r="A488" s="16" t="n">
        <f aca="false">Лист1!A605</f>
        <v>603</v>
      </c>
      <c r="B488" s="16" t="str">
        <f aca="false">Лист1!B605</f>
        <v>Суммы полученных авансов за продаваемую продукцию отражаются по кредиту счета:</v>
      </c>
      <c r="C488" s="16" t="str">
        <f aca="false">Лист1!C605</f>
        <v>62 «Расчеты с покупателями и заказчиками»</v>
      </c>
    </row>
    <row r="489" customFormat="false" ht="45" hidden="false" customHeight="false" outlineLevel="0" collapsed="false">
      <c r="A489" s="16" t="n">
        <f aca="false">Лист1!A222</f>
        <v>220</v>
      </c>
      <c r="B489" s="16" t="str">
        <f aca="false">Лист1!B222</f>
        <v>Какой факт из указанных ниже является условным фактом хозяйственной деятельности: </v>
      </c>
      <c r="C489" s="16" t="str">
        <f aca="false">Лист1!C222</f>
        <v>учетные (дисконтированные) до отчетной даты векселя, срок платежа по которым не наступил до отчетной даты</v>
      </c>
    </row>
    <row r="490" customFormat="false" ht="45" hidden="false" customHeight="false" outlineLevel="0" collapsed="false">
      <c r="A490" s="16" t="n">
        <f aca="false">Лист1!A304</f>
        <v>302</v>
      </c>
      <c r="B490" s="16" t="str">
        <f aca="false">Лист1!B304</f>
        <v>Операции по выплате доходов от участия в организации (товариществе или обществе) продукцией этого общества отражаются:</v>
      </c>
      <c r="C490" s="16" t="str">
        <f aca="false">Лист1!C304</f>
        <v>Д 75   К 90;   Д 90   К 43</v>
      </c>
    </row>
    <row r="491" customFormat="false" ht="60" hidden="false" customHeight="false" outlineLevel="0" collapsed="false">
      <c r="A491" s="16" t="n">
        <f aca="false">Лист1!A376</f>
        <v>374</v>
      </c>
      <c r="B491" s="16" t="str">
        <f aca="false">Лист1!B376</f>
        <v>Отчисления в созданный в соответствии с правилами бухгалтерского учета резерв по сомнительным долгам отражаются в бухгалтерском учете по дебету счета:</v>
      </c>
      <c r="C491" s="16" t="str">
        <f aca="false">Лист1!C376</f>
        <v>91</v>
      </c>
    </row>
    <row r="492" customFormat="false" ht="60" hidden="false" customHeight="false" outlineLevel="0" collapsed="false">
      <c r="A492" s="16" t="n">
        <f aca="false">Лист1!A620</f>
        <v>618</v>
      </c>
      <c r="B492" s="16" t="str">
        <f aca="false">Лист1!B620</f>
        <v>Убытки от списания дебиторской задолженности, по которой истек срок исковой давности, относятся в дебет счета:</v>
      </c>
      <c r="C492" s="16" t="str">
        <f aca="false">Лист1!C620</f>
        <v>91</v>
      </c>
    </row>
    <row r="493" customFormat="false" ht="45" hidden="false" customHeight="false" outlineLevel="0" collapsed="false">
      <c r="A493" s="16" t="n">
        <f aca="false">Лист1!A661</f>
        <v>659</v>
      </c>
      <c r="B493" s="16" t="str">
        <f aca="false">Лист1!B661</f>
        <v>Ценные бумаги, не принадлежащие организации, но находящиеся в ее пользовании в соответствии с условиями договора принимаются к бухгалтерскому учету:</v>
      </c>
      <c r="C493" s="16" t="str">
        <f aca="false">Лист1!C661</f>
        <v>в оценке, предусмотренной договором</v>
      </c>
    </row>
    <row r="494" customFormat="false" ht="30" hidden="false" customHeight="false" outlineLevel="0" collapsed="false">
      <c r="A494" s="16" t="n">
        <f aca="false">Лист1!A264</f>
        <v>262</v>
      </c>
      <c r="B494" s="16" t="str">
        <f aca="false">Лист1!B264</f>
        <v>Начисление амортизации способом списания стоимости пропорционально объему продукции (работ) производится исходя из:</v>
      </c>
      <c r="C494" s="16" t="str">
        <f aca="false">Лист1!C264</f>
        <v>натурального показателя объема продукции (работ) в отчетном периоде и соотношения первоначальной стоимости объекта основных средств и предполагаемого объема продукции (работ) за весь срок полезного использования объекта основных средств</v>
      </c>
    </row>
    <row r="495" customFormat="false" ht="45" hidden="false" customHeight="false" outlineLevel="0" collapsed="false">
      <c r="A495" s="16" t="n">
        <f aca="false">Лист1!A523</f>
        <v>521</v>
      </c>
      <c r="B495" s="16" t="str">
        <f aca="false">Лист1!B523</f>
        <v>Работник обязан представить авансовый отчет об израсходованных в связи со служебной командировкой в пределах Российской Федерации суммах:</v>
      </c>
      <c r="C495" s="16" t="str">
        <f aca="false">Лист1!C523</f>
        <v>в течение 3-х дней по возвращении из командировки</v>
      </c>
    </row>
    <row r="496" customFormat="false" ht="45" hidden="false" customHeight="false" outlineLevel="0" collapsed="false">
      <c r="A496" s="16" t="n">
        <f aca="false">Лист1!A295</f>
        <v>293</v>
      </c>
      <c r="B496" s="16" t="str">
        <f aca="false">Лист1!B295</f>
        <v>Объекты основных средств, полученные по договору дарения, принимаются к бухгалтерскому учету в оценке, равной:</v>
      </c>
      <c r="C496" s="16" t="str">
        <f aca="false">Лист1!C295</f>
        <v>текущей рыночной стоимости на дату принятия к бухгалтерскому учету</v>
      </c>
    </row>
    <row r="497" customFormat="false" ht="30" hidden="false" customHeight="false" outlineLevel="0" collapsed="false">
      <c r="A497" s="16" t="n">
        <f aca="false">Лист1!A559</f>
        <v>557</v>
      </c>
      <c r="B497" s="16" t="str">
        <f aca="false">Лист1!B559</f>
        <v>Согласно ПБУ 5/01 материально-производственные запасы принимаются к бухгалтерскому учету по текущей рыночной стоимости на дату их принятия к бухгалтерскому учету. В какой из ниже приведенных ситуаций это правило не применяется? </v>
      </c>
      <c r="C497" s="16" t="str">
        <f aca="false">Лист1!C559</f>
        <v>товар изготовлен организацией для собственных нужд</v>
      </c>
    </row>
    <row r="498" customFormat="false" ht="45" hidden="false" customHeight="false" outlineLevel="0" collapsed="false">
      <c r="A498" s="16" t="n">
        <f aca="false">Лист1!A579</f>
        <v>577</v>
      </c>
      <c r="B498" s="16" t="str">
        <f aca="false">Лист1!B579</f>
        <v>Субсчета, открываемые к счету 91 «Прочие доходы и расходы», в соответствии с порядком выявления финансовых результатов, закрываются:</v>
      </c>
      <c r="C498" s="16" t="str">
        <f aca="false">Лист1!C579</f>
        <v>по окончании отчетного года</v>
      </c>
    </row>
    <row r="499" customFormat="false" ht="30" hidden="false" customHeight="false" outlineLevel="0" collapsed="false">
      <c r="A499" s="16" t="n">
        <f aca="false">Лист1!A562</f>
        <v>560</v>
      </c>
      <c r="B499" s="16" t="str">
        <f aca="false">Лист1!B562</f>
        <v>Создание резервов под обесценение вложений в ценные бумаги оформляется бухгалтерской записью:</v>
      </c>
      <c r="C499" s="16" t="str">
        <f aca="false">Лист1!C562</f>
        <v>Д 91 «Прочие доходы и расходы»   К 59 «Резервы под обесценение вложений в ценные бумаги»</v>
      </c>
    </row>
    <row r="500" customFormat="false" ht="60" hidden="false" customHeight="false" outlineLevel="0" collapsed="false">
      <c r="A500" s="16" t="n">
        <f aca="false">Лист1!A633</f>
        <v>631</v>
      </c>
      <c r="B500" s="16" t="str">
        <f aca="false">Лист1!B633</f>
        <v>Уменьшение величины уставного капитала до величины чистых активов оформляется бухгалтерской записью:</v>
      </c>
      <c r="C500" s="16" t="str">
        <f aca="false">Лист1!C633</f>
        <v>Д-т сч. 80 К-т сч. 84</v>
      </c>
    </row>
    <row r="501" customFormat="false" ht="15" hidden="false" customHeight="false" outlineLevel="0" collapsed="false">
      <c r="A501" s="16" t="n">
        <f aca="false">Лист1!A13</f>
        <v>11</v>
      </c>
      <c r="B501" s="16" t="str">
        <f aca="false">Лист1!B13</f>
        <v>Амортизация нематериальных активов, используемых в процессе осуществления уставной деятельности, относится на:</v>
      </c>
      <c r="C501" s="16" t="str">
        <f aca="false">Лист1!C13</f>
        <v>себестоимость продукции</v>
      </c>
    </row>
    <row r="502" customFormat="false" ht="30" hidden="false" customHeight="false" outlineLevel="0" collapsed="false">
      <c r="A502" s="16" t="n">
        <f aca="false">Лист1!A129</f>
        <v>127</v>
      </c>
      <c r="B502" s="16" t="str">
        <f aca="false">Лист1!B129</f>
        <v>Для расчета и выплаты заработной платы работникам организации в случае, если заработная плата через кассу организации не выплачивается, используется:</v>
      </c>
      <c r="C502" s="16" t="str">
        <f aca="false">Лист1!C129</f>
        <v>расчетная ведомость</v>
      </c>
    </row>
    <row r="503" customFormat="false" ht="60" hidden="false" customHeight="false" outlineLevel="0" collapsed="false">
      <c r="A503" s="16" t="n">
        <f aca="false">Лист1!A131</f>
        <v>129</v>
      </c>
      <c r="B503" s="16" t="str">
        <f aca="false">Лист1!B131</f>
        <v>Для целей последующей оценки финансовые вложения подразделяются на:</v>
      </c>
      <c r="C503" s="16" t="str">
        <f aca="false">Лист1!C131</f>
        <v>две группы</v>
      </c>
    </row>
    <row r="504" customFormat="false" ht="45" hidden="false" customHeight="false" outlineLevel="0" collapsed="false">
      <c r="A504" s="16" t="n">
        <f aca="false">Лист1!A596</f>
        <v>594</v>
      </c>
      <c r="B504" s="16" t="str">
        <f aca="false">Лист1!B596</f>
        <v>Суммы бюджетных средств, признанные в бухгалтерском учете организации в качестве доходов на счетах учета финансовых результатов, отражаются в составе:</v>
      </c>
      <c r="C504" s="16" t="str">
        <f aca="false">Лист1!C596</f>
        <v>внереализационных  доходов</v>
      </c>
    </row>
    <row r="505" customFormat="false" ht="45" hidden="false" customHeight="false" outlineLevel="0" collapsed="false">
      <c r="A505" s="16" t="n">
        <f aca="false">Лист1!A189</f>
        <v>187</v>
      </c>
      <c r="B505" s="16" t="str">
        <f aca="false">Лист1!B189</f>
        <v>Источником покрытия убытка отчетного года не может быть:</v>
      </c>
      <c r="C505" s="16" t="str">
        <f aca="false">Лист1!C189</f>
        <v>добавочный капитал в части сумм прироста стоимости имущества по переоценке</v>
      </c>
    </row>
    <row r="506" customFormat="false" ht="30" hidden="false" customHeight="false" outlineLevel="0" collapsed="false">
      <c r="A506" s="16" t="n">
        <f aca="false">Лист1!A285</f>
        <v>283</v>
      </c>
      <c r="B506" s="16" t="str">
        <f aca="false">Лист1!B285</f>
        <v>Недостачи товарно-материальных ценностей, во взыскании которых отказано судом вследствие необоснованности исков, списывают на счет:</v>
      </c>
      <c r="C506" s="16" t="str">
        <f aca="false">Лист1!C285</f>
        <v>91 «Прочие доходы и расходы»</v>
      </c>
    </row>
    <row r="507" customFormat="false" ht="60" hidden="false" customHeight="false" outlineLevel="0" collapsed="false">
      <c r="A507" s="16" t="n">
        <f aca="false">Лист1!A544</f>
        <v>542</v>
      </c>
      <c r="B507" s="16" t="str">
        <f aca="false">Лист1!B544</f>
        <v>Расчеты по выплате вознаграждения работнику предприятия по договору гражданско-правового характера, предметом которого является оказание услуг, отражаются на счете:</v>
      </c>
      <c r="C507" s="16" t="str">
        <f aca="false">Лист1!C544</f>
        <v>70</v>
      </c>
    </row>
    <row r="508" customFormat="false" ht="30" hidden="false" customHeight="false" outlineLevel="0" collapsed="false">
      <c r="A508" s="16" t="n">
        <f aca="false">Лист1!A279</f>
        <v>277</v>
      </c>
      <c r="B508" s="16" t="str">
        <f aca="false">Лист1!B279</f>
        <v>Не признается расходом организации:</v>
      </c>
      <c r="C508" s="16" t="str">
        <f aca="false">Лист1!C279</f>
        <v>оплата приобретения объектов нематериальных активов</v>
      </c>
    </row>
    <row r="509" customFormat="false" ht="45" hidden="false" customHeight="false" outlineLevel="0" collapsed="false">
      <c r="A509" s="16" t="n">
        <f aca="false">Лист1!A92</f>
        <v>90</v>
      </c>
      <c r="B509" s="16" t="str">
        <f aca="false">Лист1!B92</f>
        <v>Вложения средств организациями в виде инвестиций в ценные бумаги трактуются как:</v>
      </c>
      <c r="C509" s="16" t="str">
        <f aca="false">Лист1!C92</f>
        <v>форма финансовых вложений</v>
      </c>
    </row>
    <row r="510" customFormat="false" ht="45" hidden="false" customHeight="false" outlineLevel="0" collapsed="false">
      <c r="A510" s="16" t="n">
        <f aca="false">Лист1!A230</f>
        <v>228</v>
      </c>
      <c r="B510" s="16" t="str">
        <f aca="false">Лист1!B230</f>
        <v>Коммерческой организацией были получены целевые бюджетные средства на финансирование капитальных расходов. Израсходованные по назначению бюджетные средства в момент принятия к учету внеоборотных активов, приобретенных за счет указанных средств, списываютс</v>
      </c>
      <c r="C510" s="16" t="str">
        <f aca="false">Лист1!C230</f>
        <v>98 "Доходы будущих периодов"</v>
      </c>
    </row>
    <row r="511" customFormat="false" ht="45" hidden="false" customHeight="false" outlineLevel="0" collapsed="false">
      <c r="A511" s="16" t="n">
        <f aca="false">Лист1!A296</f>
        <v>294</v>
      </c>
      <c r="B511" s="16" t="str">
        <f aca="false">Лист1!B296</f>
        <v>Объекты финансовых вложений (кроме займов), не оплаченные полностью, в случаях, когда к инвестору перешли права на объект, находят свое отражение в бухгалтерском балансе:</v>
      </c>
      <c r="C511" s="16" t="str">
        <f aca="false">Лист1!C296</f>
        <v>в полной сумме фактических затрат на их приобретение по группе статей "Финансовые вложения" с отнесением непогашенной суммы по соответствующей статье группы статей "Кредиторская задолженность"</v>
      </c>
    </row>
    <row r="512" customFormat="false" ht="45" hidden="false" customHeight="false" outlineLevel="0" collapsed="false">
      <c r="A512" s="16" t="n">
        <f aca="false">Лист1!A276</f>
        <v>274</v>
      </c>
      <c r="B512" s="16" t="str">
        <f aca="false">Лист1!B276</f>
        <v>Начисленные проценты по просроченному кредиту банка, взятому для пополнения оборотных средств организации, признаются в бухгалтерском учете в качестве:</v>
      </c>
      <c r="C512" s="16" t="str">
        <f aca="false">Лист1!C276</f>
        <v>операционного расхода</v>
      </c>
    </row>
    <row r="513" customFormat="false" ht="30" hidden="false" customHeight="false" outlineLevel="0" collapsed="false">
      <c r="A513" s="16" t="n">
        <f aca="false">Лист1!A117</f>
        <v>115</v>
      </c>
      <c r="B513" s="16" t="str">
        <f aca="false">Лист1!B117</f>
        <v>Датой совершения операции в иностранной валюте при импорте услуг считается: </v>
      </c>
      <c r="C513" s="16" t="str">
        <f aca="false">Лист1!C117</f>
        <v>дата фактического потребления услуги</v>
      </c>
    </row>
    <row r="514" customFormat="false" ht="60" hidden="false" customHeight="false" outlineLevel="0" collapsed="false">
      <c r="A514" s="16" t="n">
        <f aca="false">Лист1!A467</f>
        <v>465</v>
      </c>
      <c r="B514" s="16" t="str">
        <f aca="false">Лист1!B467</f>
        <v>При начислении амортизации способом списания стоимости по сумме чисел лет срока полезного использования годовая сумма амортизационных отчислений определяется исходя из:</v>
      </c>
      <c r="C514" s="16" t="str">
        <f aca="false">Лист1!C467</f>
        <v>первоначальной стоимости объекта основных средств и годового соотношения, где в числителе число лет, остающихся до конца срока службы объекта, а в знаменателе - сумма чисел лет срока службы объекта</v>
      </c>
    </row>
    <row r="515" customFormat="false" ht="15" hidden="false" customHeight="false" outlineLevel="0" collapsed="false">
      <c r="A515" s="16" t="n">
        <f aca="false">Лист1!A78</f>
        <v>76</v>
      </c>
      <c r="B515" s="16" t="str">
        <f aca="false">Лист1!B78</f>
        <v>В составе годовой бухгалтерской отчетности акционерное общество раскрывает информацию об аффилированных лицах:</v>
      </c>
      <c r="C515" s="16" t="str">
        <f aca="false">Лист1!C78</f>
        <v>в любом случае при их наличии</v>
      </c>
    </row>
    <row r="516" customFormat="false" ht="30" hidden="false" customHeight="false" outlineLevel="0" collapsed="false">
      <c r="A516" s="16" t="n">
        <f aca="false">Лист1!A7</f>
        <v>5</v>
      </c>
      <c r="B516" s="16" t="str">
        <f aca="false">Лист1!B7</f>
        <v>Активы, внесенные в счет вклада по договору о совместной деятельности, включаются организацией-товарищем в состав финансовых вложений:</v>
      </c>
      <c r="C516" s="16" t="str">
        <f aca="false">Лист1!C7</f>
        <v>по стоимости, по которой они отражены в бухгалтерском балансе на дату вступления договора в силу</v>
      </c>
    </row>
    <row r="517" customFormat="false" ht="45" hidden="false" customHeight="false" outlineLevel="0" collapsed="false">
      <c r="A517" s="16" t="n">
        <f aca="false">Лист1!A124</f>
        <v>122</v>
      </c>
      <c r="B517" s="16" t="str">
        <f aca="false">Лист1!B124</f>
        <v>Депонирование средств при выдаче чековых книжек отражают по дебету счета:</v>
      </c>
      <c r="C517" s="16" t="str">
        <f aca="false">Лист1!C124</f>
        <v>55 «Специальные счета в банках»</v>
      </c>
    </row>
    <row r="518" customFormat="false" ht="30" hidden="false" customHeight="false" outlineLevel="0" collapsed="false">
      <c r="A518" s="16" t="n">
        <f aca="false">Лист1!A413</f>
        <v>411</v>
      </c>
      <c r="B518" s="16" t="str">
        <f aca="false">Лист1!B413</f>
        <v>По нематериальным активам, по которым невозможно определить срок последнего использования, нормы амортизационных отчислений устанавливаются в расчете:</v>
      </c>
      <c r="C518" s="16" t="str">
        <f aca="false">Лист1!C413</f>
        <v>на двадцать лет, но не более срока  деятельности организации</v>
      </c>
    </row>
    <row r="519" customFormat="false" ht="45" hidden="false" customHeight="false" outlineLevel="0" collapsed="false">
      <c r="A519" s="16" t="n">
        <f aca="false">Лист1!A634</f>
        <v>632</v>
      </c>
      <c r="B519" s="16" t="str">
        <f aca="false">Лист1!B634</f>
        <v>Уменьшение отложенных налоговых активов оформляют бухгалтерской записью:</v>
      </c>
      <c r="C519" s="16" t="str">
        <f aca="false">Лист1!C634</f>
        <v>Д 68   К 09</v>
      </c>
    </row>
    <row r="520" customFormat="false" ht="30" hidden="false" customHeight="false" outlineLevel="0" collapsed="false">
      <c r="A520" s="16" t="n">
        <f aca="false">Лист1!A635</f>
        <v>633</v>
      </c>
      <c r="B520" s="16" t="str">
        <f aca="false">Лист1!B635</f>
        <v>Уменьшение отложенных налоговых обязательств оформляют бухгалтерской записью:</v>
      </c>
      <c r="C520" s="16" t="str">
        <f aca="false">Лист1!C635</f>
        <v>Д 77   К 68</v>
      </c>
    </row>
    <row r="521" customFormat="false" ht="60" hidden="false" customHeight="false" outlineLevel="0" collapsed="false">
      <c r="A521" s="16" t="n">
        <f aca="false">Лист1!A162</f>
        <v>160</v>
      </c>
      <c r="B521" s="16" t="str">
        <f aca="false">Лист1!B162</f>
        <v>Затраты на модернизацию и реконструкцию основных средств после их окончания и при улучшении первоначально принятых нормативных показателей функционирования объекта основных средств:</v>
      </c>
      <c r="C521" s="16" t="str">
        <f aca="false">Лист1!C162</f>
        <v>относят на увеличение первоначальной стоимости объекта</v>
      </c>
    </row>
    <row r="522" customFormat="false" ht="45" hidden="false" customHeight="false" outlineLevel="0" collapsed="false">
      <c r="A522" s="16" t="n">
        <f aca="false">Лист1!A417</f>
        <v>415</v>
      </c>
      <c r="B522" s="16" t="str">
        <f aca="false">Лист1!B417</f>
        <v>Погашение задолженности перед работниками организации по оплате труда путем выдачи в счет нее покупных товаров отражается на счетах бухгалтерского учета записью:</v>
      </c>
      <c r="C522" s="16" t="str">
        <f aca="false">Лист1!C417</f>
        <v>Д 70   К 90</v>
      </c>
    </row>
    <row r="523" customFormat="false" ht="75" hidden="false" customHeight="false" outlineLevel="0" collapsed="false">
      <c r="A523" s="16" t="n">
        <f aca="false">Лист1!A416</f>
        <v>414</v>
      </c>
      <c r="B523" s="16" t="str">
        <f aca="false">Лист1!B416</f>
        <v>По условиям договора поставщику перечислен аванс в сумме 100.000 руб. Товар поставлен на сумму 120.000 руб. Сумма выданного аванса списывается следующими записями:</v>
      </c>
      <c r="C523" s="16" t="str">
        <f aca="false">Лист1!C416</f>
        <v>Д 60   К 60/"Авансы выданные" - 100.000</v>
      </c>
    </row>
    <row r="524" customFormat="false" ht="75" hidden="false" customHeight="false" outlineLevel="0" collapsed="false">
      <c r="A524" s="16" t="n">
        <f aca="false">Лист1!A407</f>
        <v>405</v>
      </c>
      <c r="B524" s="16" t="str">
        <f aca="false">Лист1!B407</f>
        <v>По договору о совместной деятельности (договору простого товарищества) несколько лиц (товарищей) объединили свои вклады. Как учитывается прибыль в Отчете о прибылях и убытках, причитающаяся организации – товарищу, по итогам раздела? </v>
      </c>
      <c r="C524" s="16" t="str">
        <f aca="false">Лист1!C407</f>
        <v>включается в состав операционных доходов</v>
      </c>
    </row>
    <row r="525" customFormat="false" ht="60" hidden="false" customHeight="false" outlineLevel="0" collapsed="false">
      <c r="A525" s="16" t="n">
        <f aca="false">Лист1!A455</f>
        <v>453</v>
      </c>
      <c r="B525" s="16" t="str">
        <f aca="false">Лист1!B455</f>
        <v>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организацией: </v>
      </c>
      <c r="C525" s="16" t="str">
        <f aca="false">Лист1!C455</f>
        <v>исходя из последней оценки</v>
      </c>
    </row>
    <row r="526" customFormat="false" ht="60" hidden="false" customHeight="false" outlineLevel="0" collapsed="false">
      <c r="A526" s="16" t="n">
        <f aca="false">Лист1!A665</f>
        <v>663</v>
      </c>
      <c r="B526" s="16" t="str">
        <f aca="false">Лист1!B665</f>
        <v>Что представляет собой бухгалтерский учет:</v>
      </c>
      <c r="C526" s="16" t="str">
        <f aca="false">Лист1!C665</f>
        <v>упорядоченную систему сбора, регистрации и обобщения информации в денежном выражении об имуществе, обязательствах организации и их движении путем сплошного, непорерывного и документального учета всех хозяйственных операций</v>
      </c>
    </row>
    <row r="527" customFormat="false" ht="60" hidden="false" customHeight="false" outlineLevel="0" collapsed="false">
      <c r="A527" s="16" t="n">
        <f aca="false">Лист1!A248</f>
        <v>246</v>
      </c>
      <c r="B527" s="16" t="str">
        <f aca="false">Лист1!B248</f>
        <v>На какой счет нельзя списать расходы по капитальному ремонту принятых к учету основных средств производственного назначения:</v>
      </c>
      <c r="C527" s="16" t="str">
        <f aca="false">Лист1!C248</f>
        <v>08 «Вложения во внеоборотные активы»</v>
      </c>
    </row>
    <row r="528" customFormat="false" ht="30" hidden="false" customHeight="false" outlineLevel="0" collapsed="false">
      <c r="A528" s="16" t="n">
        <f aca="false">Лист1!A14</f>
        <v>12</v>
      </c>
      <c r="B528" s="16" t="str">
        <f aca="false">Лист1!B14</f>
        <v>Аналитический учет по счету 60 «Расчеты с поставщиками и подрядчиками» должен быть организован:</v>
      </c>
      <c r="C528" s="16" t="str">
        <f aca="false">Лист1!C14</f>
        <v>по каждому предъявленному счету</v>
      </c>
    </row>
    <row r="529" customFormat="false" ht="45" hidden="false" customHeight="false" outlineLevel="0" collapsed="false">
      <c r="A529" s="16" t="n">
        <f aca="false">Лист1!A97</f>
        <v>95</v>
      </c>
      <c r="B529" s="16" t="str">
        <f aca="false">Лист1!B97</f>
        <v>Возникновение отложенных налоговых обязательств оформляют бухгалтерской записью:</v>
      </c>
      <c r="C529" s="16" t="str">
        <f aca="false">Лист1!C97</f>
        <v>Д 68 «Расчеты по налогам и сборам»   К 77 «Отложенные налоговые обязательства»</v>
      </c>
    </row>
    <row r="530" customFormat="false" ht="75" hidden="false" customHeight="false" outlineLevel="0" collapsed="false">
      <c r="A530" s="16" t="n">
        <f aca="false">Лист1!A600</f>
        <v>598</v>
      </c>
      <c r="B530" s="16" t="str">
        <f aca="false">Лист1!B600</f>
        <v>Суммы курсовой разницы по остаткам средств организации по счетам денежных средств списываются на счет 91:</v>
      </c>
      <c r="C530" s="16" t="str">
        <f aca="false">Лист1!C600</f>
        <v>ежемесячно</v>
      </c>
    </row>
    <row r="531" customFormat="false" ht="30" hidden="false" customHeight="false" outlineLevel="0" collapsed="false">
      <c r="A531" s="16" t="n">
        <f aca="false">Лист1!A539</f>
        <v>537</v>
      </c>
      <c r="B531" s="16" t="str">
        <f aca="false">Лист1!B539</f>
        <v>Расходы по страхованию импортных товаров включаются у импортера в состав:</v>
      </c>
      <c r="C531" s="16" t="str">
        <f aca="false">Лист1!C539</f>
        <v>Фактических затрат, связанных с приобретением товаров;</v>
      </c>
    </row>
    <row r="532" customFormat="false" ht="75" hidden="false" customHeight="false" outlineLevel="0" collapsed="false">
      <c r="A532" s="16" t="n">
        <f aca="false">Лист1!A551</f>
        <v>549</v>
      </c>
      <c r="B532" s="16" t="str">
        <f aca="false">Лист1!B551</f>
        <v>Результаты инвентаризации отражаются в учете:</v>
      </c>
      <c r="C532" s="16" t="str">
        <f aca="false">Лист1!C551</f>
        <v>того месяца, в котором окончена инвентаризация</v>
      </c>
    </row>
    <row r="533" customFormat="false" ht="30" hidden="false" customHeight="false" outlineLevel="0" collapsed="false">
      <c r="A533" s="16" t="n">
        <f aca="false">Лист1!A119</f>
        <v>117</v>
      </c>
      <c r="B533" s="16" t="str">
        <f aca="false">Лист1!B119</f>
        <v>Движение денежных средств целевого финансирования в той части, которая подлежит обособленному хранению, учитывают на счете:</v>
      </c>
      <c r="C533" s="16" t="str">
        <f aca="false">Лист1!C119</f>
        <v>55 «Специальные счета в банках»</v>
      </c>
    </row>
    <row r="534" customFormat="false" ht="45" hidden="false" customHeight="false" outlineLevel="0" collapsed="false">
      <c r="A534" s="16" t="n">
        <f aca="false">Лист1!A85</f>
        <v>83</v>
      </c>
      <c r="B534" s="16" t="str">
        <f aca="false">Лист1!B85</f>
        <v>Валютное регулирование в России осуществляют:</v>
      </c>
      <c r="C534" s="16" t="str">
        <f aca="false">Лист1!C85</f>
        <v>Правительство РФ, органы валютного контроля и агенты валютного контроля</v>
      </c>
    </row>
    <row r="535" customFormat="false" ht="30" hidden="false" customHeight="false" outlineLevel="0" collapsed="false">
      <c r="A535" s="16" t="n">
        <f aca="false">Лист1!A526</f>
        <v>524</v>
      </c>
      <c r="B535" s="16" t="str">
        <f aca="false">Лист1!B526</f>
        <v>Разница между бухгалтерской и налогооблагаемой прибылью (убытком) отчетного периода, образовавшаяся в результате применения различных правил признания доходов и расходов в бухгалтерском и налоговом законодательстве, состоит из: </v>
      </c>
      <c r="C535" s="16" t="str">
        <f aca="false">Лист1!C526</f>
        <v>постоянных и временных разниц</v>
      </c>
    </row>
    <row r="536" customFormat="false" ht="30" hidden="false" customHeight="false" outlineLevel="0" collapsed="false">
      <c r="A536" s="16" t="n">
        <f aca="false">Лист1!A554</f>
        <v>552</v>
      </c>
      <c r="B536" s="16" t="str">
        <f aca="false">Лист1!B554</f>
        <v>Сальдо по счету 90 «Продажи» отражается:</v>
      </c>
      <c r="C536" s="16" t="str">
        <f aca="false">Лист1!C554</f>
        <v>вообще не отражается в балансе организации</v>
      </c>
    </row>
    <row r="537" customFormat="false" ht="15" hidden="false" customHeight="false" outlineLevel="0" collapsed="false">
      <c r="A537" s="16" t="n">
        <f aca="false">Лист1!A225</f>
        <v>223</v>
      </c>
      <c r="B537" s="16" t="str">
        <f aca="false">Лист1!B225</f>
        <v>Когда организация отражает по счету "Расчетный счет" движение денежных средств:</v>
      </c>
      <c r="C537" s="16" t="str">
        <f aca="false">Лист1!C225</f>
        <v>по дате выписки банка о списании средств с расчетного счета</v>
      </c>
    </row>
    <row r="538" customFormat="false" ht="30" hidden="false" customHeight="false" outlineLevel="0" collapsed="false">
      <c r="A538" s="16" t="n">
        <f aca="false">Лист1!A375</f>
        <v>373</v>
      </c>
      <c r="B538" s="16" t="str">
        <f aca="false">Лист1!B375</f>
        <v>Отчисления в резервы по сомнительным долгам являются:</v>
      </c>
      <c r="C538" s="16" t="str">
        <f aca="false">Лист1!C375</f>
        <v>операционными расходами</v>
      </c>
    </row>
    <row r="539" customFormat="false" ht="15" hidden="false" customHeight="false" outlineLevel="0" collapsed="false">
      <c r="A539" s="16" t="n">
        <f aca="false">Лист1!A99</f>
        <v>97</v>
      </c>
      <c r="B539" s="16" t="str">
        <f aca="false">Лист1!B99</f>
        <v>Все хозяйственные операции, проводимые организацией, должны оформляться оправдательными документами: </v>
      </c>
      <c r="C539" s="16" t="str">
        <f aca="false">Лист1!C99</f>
        <v>в момент совершения операции или сразу по окончании операции</v>
      </c>
    </row>
    <row r="540" customFormat="false" ht="30" hidden="false" customHeight="false" outlineLevel="0" collapsed="false">
      <c r="A540" s="16" t="n">
        <f aca="false">Лист1!A521</f>
        <v>519</v>
      </c>
      <c r="B540" s="16" t="str">
        <f aca="false">Лист1!B521</f>
        <v>Промежуточная отчетность, если иное не предусмотрено законодательством РФ, должна быть представлена:</v>
      </c>
      <c r="C540" s="16" t="str">
        <f aca="false">Лист1!C521</f>
        <v>ежеквартально, в течение 30 дней по окончании квартала</v>
      </c>
    </row>
    <row r="541" customFormat="false" ht="30" hidden="false" customHeight="false" outlineLevel="0" collapsed="false">
      <c r="A541" s="16" t="n">
        <f aca="false">Лист1!A540</f>
        <v>538</v>
      </c>
      <c r="B541" s="16" t="str">
        <f aca="false">Лист1!B540</f>
        <v>Расходы, связанные с выбытием основных средств, учитываются: </v>
      </c>
      <c r="C541" s="16" t="str">
        <f aca="false">Лист1!C540</f>
        <v>по дебету счета прибылей и убытков</v>
      </c>
    </row>
    <row r="542" customFormat="false" ht="45" hidden="false" customHeight="false" outlineLevel="0" collapsed="false">
      <c r="A542" s="16" t="n">
        <f aca="false">Лист1!A408</f>
        <v>406</v>
      </c>
      <c r="B542" s="16" t="str">
        <f aca="false">Лист1!B408</f>
        <v>По долговым ценным бумагам разрешается равномерно относить на финансовые результаты (по мере причитающегося по ним дохода): </v>
      </c>
      <c r="C542" s="16" t="str">
        <f aca="false">Лист1!C408</f>
        <v>разницу между первоначальной стоимостью и номинальной стоимостью</v>
      </c>
    </row>
    <row r="543" customFormat="false" ht="45" hidden="false" customHeight="false" outlineLevel="0" collapsed="false">
      <c r="A543" s="16" t="n">
        <f aca="false">Лист1!A398</f>
        <v>396</v>
      </c>
      <c r="B543" s="16" t="str">
        <f aca="false">Лист1!B398</f>
        <v>Перечислена арендодателю оплата за предоставленное во временное пользование имущество за квартал вперед. В учете арендатора сделаны следующие проводки:</v>
      </c>
      <c r="C543" s="16" t="str">
        <f aca="false">Лист1!C398</f>
        <v>Д 76   К 51</v>
      </c>
    </row>
    <row r="544" customFormat="false" ht="30" hidden="false" customHeight="false" outlineLevel="0" collapsed="false">
      <c r="A544" s="16" t="n">
        <f aca="false">Лист1!A320</f>
        <v>318</v>
      </c>
      <c r="B544" s="16" t="str">
        <f aca="false">Лист1!B320</f>
        <v>Организация - заемщик принимает к бухгалтерскому учету задолженность по основной сумме долга:</v>
      </c>
      <c r="C544" s="16" t="str">
        <f aca="false">Лист1!C320</f>
        <v>в момент фактической передачи денег или других вещей займодавцем (кредитором);</v>
      </c>
    </row>
    <row r="545" customFormat="false" ht="30" hidden="false" customHeight="false" outlineLevel="0" collapsed="false">
      <c r="A545" s="16" t="n">
        <f aca="false">Лист1!A429</f>
        <v>427</v>
      </c>
      <c r="B545" s="16" t="str">
        <f aca="false">Лист1!B429</f>
        <v>Положительные суммовые разницы, возникающие при продаже имущества (кроме товаров и готовой продукции), оформляют бухгалтерской записью:</v>
      </c>
      <c r="C545" s="16" t="str">
        <f aca="false">Лист1!C429</f>
        <v>Д-т сч. 62 К-т сч. 91.</v>
      </c>
    </row>
    <row r="546" customFormat="false" ht="30" hidden="false" customHeight="false" outlineLevel="0" collapsed="false">
      <c r="A546" s="16" t="n">
        <f aca="false">Лист1!A641</f>
        <v>639</v>
      </c>
      <c r="B546" s="16" t="str">
        <f aca="false">Лист1!B641</f>
        <v>Участник договора простого товарищества, ведущий общие дела, учитывает сумму своего вклада в общее имущество:</v>
      </c>
      <c r="C546" s="16" t="str">
        <f aca="false">Лист1!C641</f>
        <v>только на отдельном балансе в обособленном учете по договору простого товарищества</v>
      </c>
    </row>
    <row r="547" customFormat="false" ht="60" hidden="false" customHeight="false" outlineLevel="0" collapsed="false">
      <c r="A547" s="16" t="n">
        <f aca="false">Лист1!A494</f>
        <v>492</v>
      </c>
      <c r="B547" s="16" t="str">
        <f aca="false">Лист1!B494</f>
        <v>При составлении консолидированной бухгалтерской отчетности материнской организации и дочерних обществ в бухгалтерский баланс не включаются:</v>
      </c>
      <c r="C547" s="16" t="str">
        <f aca="false">Лист1!C494</f>
        <v>показатели, отражающие дебиторскую и кредиторскую задолженность между дочерними обществами и материнской организацией</v>
      </c>
    </row>
    <row r="548" customFormat="false" ht="45" hidden="false" customHeight="false" outlineLevel="0" collapsed="false">
      <c r="A548" s="16" t="n">
        <f aca="false">Лист1!A142</f>
        <v>140</v>
      </c>
      <c r="B548" s="16" t="str">
        <f aca="false">Лист1!B142</f>
        <v>Доходы и расходы от списания объектов основных средств относятся к:</v>
      </c>
      <c r="C548" s="16" t="str">
        <f aca="false">Лист1!C142</f>
        <v>операционным</v>
      </c>
    </row>
    <row r="549" customFormat="false" ht="45" hidden="false" customHeight="false" outlineLevel="0" collapsed="false">
      <c r="A549" s="16" t="n">
        <f aca="false">Лист1!A653</f>
        <v>651</v>
      </c>
      <c r="B549" s="16" t="str">
        <f aca="false">Лист1!B653</f>
        <v>Фактические затраты по приобретению собственных акций, выкупленных АО у акционеров, отражаются по дебету счета:</v>
      </c>
      <c r="C549" s="16" t="str">
        <f aca="false">Лист1!C653</f>
        <v>81</v>
      </c>
    </row>
    <row r="550" customFormat="false" ht="15" hidden="false" customHeight="false" outlineLevel="0" collapsed="false">
      <c r="A550" s="16" t="n">
        <f aca="false">Лист1!A33</f>
        <v>31</v>
      </c>
      <c r="B550" s="16" t="str">
        <f aca="false">Лист1!B33</f>
        <v>В бухгалтерском (синтетическом и аналитическом) учете организации за отчетный год события после отчетной даты, признанные организацией существенными:</v>
      </c>
      <c r="C550" s="16" t="str">
        <f aca="false">Лист1!C33</f>
        <v>отражаются только события, подтверждающие существовавшие на отчетную дату хозяйственные условия, в которых организация вела свою деятельность</v>
      </c>
    </row>
    <row r="551" customFormat="false" ht="60" hidden="false" customHeight="false" outlineLevel="0" collapsed="false">
      <c r="A551" s="16" t="n">
        <f aca="false">Лист1!A112</f>
        <v>110</v>
      </c>
      <c r="B551" s="16" t="str">
        <f aca="false">Лист1!B112</f>
        <v>Готовая продукция, переданная другим организациям на комиссионных началах, оформляется бухгалтерской записью:</v>
      </c>
      <c r="C551" s="16" t="str">
        <f aca="false">Лист1!C112</f>
        <v>Д 45 «Товары отгруженные»   К 43 «Готовая продукция»</v>
      </c>
    </row>
    <row r="552" customFormat="false" ht="75" hidden="false" customHeight="false" outlineLevel="0" collapsed="false">
      <c r="A552" s="16" t="n">
        <f aca="false">Лист1!A415</f>
        <v>413</v>
      </c>
      <c r="B552" s="16" t="str">
        <f aca="false">Лист1!B415</f>
        <v>По условиям договора от покупателя получен аванс на сумму 200.000 руб. Товаров отгружено на сумму 250.000 руб. Списание аванса отразится проводками (для упрощения НДС не взимается):</v>
      </c>
      <c r="C552" s="16" t="str">
        <f aca="false">Лист1!C415</f>
        <v>Д 62   К 62</v>
      </c>
    </row>
    <row r="553" customFormat="false" ht="15" hidden="false" customHeight="false" outlineLevel="0" collapsed="false">
      <c r="A553" s="16" t="n">
        <f aca="false">Лист1!A520</f>
        <v>518</v>
      </c>
      <c r="B553" s="16" t="str">
        <f aca="false">Лист1!B520</f>
        <v>Промежуточная отчетность, если иное не предусмотрено законодательством РФ, должна быть представлена:</v>
      </c>
      <c r="C553" s="16" t="str">
        <f aca="false">Лист1!C520</f>
        <v>за месяц, квартал нарастающим итогом с начала отчетного года, если иное не установлено законодательством Российской Федерации</v>
      </c>
    </row>
    <row r="554" customFormat="false" ht="45" hidden="false" customHeight="false" outlineLevel="0" collapsed="false">
      <c r="A554" s="16" t="n">
        <f aca="false">Лист1!A663</f>
        <v>661</v>
      </c>
      <c r="B554" s="16" t="str">
        <f aca="false">Лист1!B663</f>
        <v>Что относится в соответствии с ПБУ 19/02 к одному из условий, которое должно быть соблюдено при принятии к учету финансовых вложений: </v>
      </c>
      <c r="C554" s="16" t="str">
        <f aca="false">Лист1!C663</f>
        <v>переход к управлению финансовыми рисками (риском изменения цены, риском неплатежеспособности должника, риском ликвидности и др.)</v>
      </c>
    </row>
    <row r="555" customFormat="false" ht="75" hidden="false" customHeight="false" outlineLevel="0" collapsed="false">
      <c r="A555" s="16" t="n">
        <f aca="false">Лист1!A245</f>
        <v>243</v>
      </c>
      <c r="B555" s="16" t="str">
        <f aca="false">Лист1!B245</f>
        <v>Может ли списание дебиторской задолженности с истекшим сроком исковой давности оформляться бухгалтерской записью Д-т 91 К-т 60?</v>
      </c>
      <c r="C555" s="16" t="str">
        <f aca="false">Лист1!C245</f>
        <v>Не может</v>
      </c>
    </row>
    <row r="556" customFormat="false" ht="60" hidden="false" customHeight="false" outlineLevel="0" collapsed="false">
      <c r="A556" s="16" t="n">
        <f aca="false">Лист1!A277</f>
        <v>275</v>
      </c>
      <c r="B556" s="16" t="str">
        <f aca="false">Лист1!B277</f>
        <v>Начислены проценты за отчетный период по долгосрочным облигациям, приобретенным у компании «А». Составлена проводка: </v>
      </c>
      <c r="C556" s="16" t="str">
        <f aca="false">Лист1!C277</f>
        <v>Д 76   К 91</v>
      </c>
    </row>
    <row r="557" customFormat="false" ht="45" hidden="false" customHeight="false" outlineLevel="0" collapsed="false">
      <c r="A557" s="16" t="n">
        <f aca="false">Лист1!A350</f>
        <v>348</v>
      </c>
      <c r="B557" s="16" t="str">
        <f aca="false">Лист1!B350</f>
        <v>Остаток материала на начало месяца – 50 ед. по цене 17 руб. Поступило за месяц: 1-я партия материала – 200 ед. по цене 19 руб., 2-я партия материала – 250 ед. по цене 20 руб. Израсходовано за месяц 450 ед. материала. Определить стоимость конечного остатка</v>
      </c>
      <c r="C557" s="16" t="str">
        <f aca="false">Лист1!C350</f>
        <v>965 руб.</v>
      </c>
    </row>
    <row r="558" customFormat="false" ht="60" hidden="false" customHeight="false" outlineLevel="0" collapsed="false">
      <c r="A558" s="16" t="n">
        <f aca="false">Лист1!A204</f>
        <v>202</v>
      </c>
      <c r="B558" s="16" t="str">
        <f aca="false">Лист1!B204</f>
        <v>Какая бухгалтерская запись составляется на сумму выставленной транспортной организации претензии за недостачу материалов (сверх величины, предусмотренной договором), выявленную при приемке грузов от транспортной организации:</v>
      </c>
      <c r="C558" s="16" t="str">
        <f aca="false">Лист1!C204</f>
        <v>Д-т сч. 76    К-т сч. 60</v>
      </c>
    </row>
    <row r="559" customFormat="false" ht="45" hidden="false" customHeight="false" outlineLevel="0" collapsed="false">
      <c r="A559" s="16" t="n">
        <f aca="false">Лист1!A598</f>
        <v>596</v>
      </c>
      <c r="B559" s="16" t="str">
        <f aca="false">Лист1!B598</f>
        <v>Суммы задолженности организации перед поставщиками и подрядчиками за приобретенные ресурсы, обеспеченные выданными организацией собственными векселями, учитываются:</v>
      </c>
      <c r="C559" s="16" t="str">
        <f aca="false">Лист1!C598</f>
        <v>на счете 60 обособленно в аналитическом учете</v>
      </c>
    </row>
    <row r="560" customFormat="false" ht="30" hidden="false" customHeight="false" outlineLevel="0" collapsed="false">
      <c r="A560" s="16" t="n">
        <f aca="false">Лист1!A15</f>
        <v>13</v>
      </c>
      <c r="B560" s="16" t="str">
        <f aca="false">Лист1!B15</f>
        <v>Аналитический учет по счету 70 «Расчеты с персоналом по оплате труда» организуется:</v>
      </c>
      <c r="C560" s="16" t="str">
        <f aca="false">Лист1!C15</f>
        <v>по каждому работнику организации</v>
      </c>
    </row>
    <row r="561" customFormat="false" ht="30" hidden="false" customHeight="false" outlineLevel="0" collapsed="false">
      <c r="A561" s="16" t="n">
        <f aca="false">Лист1!A321</f>
        <v>319</v>
      </c>
      <c r="B561" s="16" t="str">
        <f aca="false">Лист1!B321</f>
        <v>Организация (учредитель управления) заключила договор доверительного управления имуществом. Бухгалтерская отчетность доверителя управления </v>
      </c>
      <c r="C561" s="16" t="str">
        <f aca="false">Лист1!C321</f>
        <v>полностью включает данные, представленные доверительным управляющим об активах, обязательствах, доходах, расходах и других показателях, путем суммирования аналогичных показателей</v>
      </c>
    </row>
    <row r="562" customFormat="false" ht="45" hidden="false" customHeight="false" outlineLevel="0" collapsed="false">
      <c r="A562" s="16" t="n">
        <f aca="false">Лист1!A432</f>
        <v>430</v>
      </c>
      <c r="B562" s="16" t="str">
        <f aca="false">Лист1!B432</f>
        <v>Получение материалов участником договора простого товарищества, ведущим общие дела, от участников товарищества оформляется бухгалтерской записью:</v>
      </c>
      <c r="C562" s="16" t="str">
        <f aca="false">Лист1!C432</f>
        <v>Д 10 «Материалы»   К 80 «Вклады товарищей»</v>
      </c>
    </row>
    <row r="563" customFormat="false" ht="15" hidden="false" customHeight="false" outlineLevel="0" collapsed="false">
      <c r="A563" s="16" t="n">
        <f aca="false">Лист1!A221</f>
        <v>219</v>
      </c>
      <c r="B563" s="16" t="str">
        <f aca="false">Лист1!B221</f>
        <v>Какой счет из приведенных ниже закрывается по окончании отчетного года: </v>
      </c>
      <c r="C563" s="16" t="str">
        <f aca="false">Лист1!C221</f>
        <v>99</v>
      </c>
    </row>
    <row r="564" customFormat="false" ht="30" hidden="false" customHeight="false" outlineLevel="0" collapsed="false">
      <c r="A564" s="16" t="n">
        <f aca="false">Лист1!A426</f>
        <v>424</v>
      </c>
      <c r="B564" s="16" t="str">
        <f aca="false">Лист1!B426</f>
        <v>Положительная деловая репутация рассматривается как: </v>
      </c>
      <c r="C564" s="16" t="str">
        <f aca="false">Лист1!C426</f>
        <v>надбавка, выплачиваемая покупателем в обеспечение будущей потенциальной доходности организации</v>
      </c>
    </row>
    <row r="565" customFormat="false" ht="30" hidden="false" customHeight="false" outlineLevel="0" collapsed="false">
      <c r="A565" s="16" t="n">
        <f aca="false">Лист1!A75</f>
        <v>73</v>
      </c>
      <c r="B565" s="16" t="str">
        <f aca="false">Лист1!B75</f>
        <v>В соответствии с ПБУ 17/02 информация о расходах по научно-исследовательским, опытно-конструкторским и технологическим работам отражается в бухгалтерском учете на счете:</v>
      </c>
      <c r="C565" s="16" t="str">
        <f aca="false">Лист1!C75</f>
        <v>08</v>
      </c>
    </row>
    <row r="566" customFormat="false" ht="60" hidden="false" customHeight="false" outlineLevel="0" collapsed="false">
      <c r="A566" s="16" t="n">
        <f aca="false">Лист1!A325</f>
        <v>323</v>
      </c>
      <c r="B566" s="16" t="str">
        <f aca="false">Лист1!B325</f>
        <v>Организация впервые осуществила переоценку объектов основных средств. Какими бухгалтерскими записями отражаются в учете результаты переоценки в случае уценки таких объектов основных средств:</v>
      </c>
      <c r="C566" s="16" t="str">
        <f aca="false">Лист1!C325</f>
        <v>Д84    К01          Д02   К84</v>
      </c>
    </row>
    <row r="567" customFormat="false" ht="75" hidden="false" customHeight="false" outlineLevel="0" collapsed="false">
      <c r="A567" s="16" t="n">
        <f aca="false">Лист1!A31</f>
        <v>29</v>
      </c>
      <c r="B567" s="16" t="str">
        <f aca="false">Лист1!B31</f>
        <v>В бухгалтерской отчетности организации подлежит обязательному раскрытию следующая информация об основных средствах:</v>
      </c>
      <c r="C567" s="16" t="str">
        <f aca="false">Лист1!C31</f>
        <v>по первоначальной стоимости основных средств и начисленной по ним амортизации на начало и конец отчетного года</v>
      </c>
    </row>
    <row r="568" customFormat="false" ht="75" hidden="false" customHeight="false" outlineLevel="0" collapsed="false">
      <c r="A568" s="16" t="n">
        <f aca="false">Лист1!A27</f>
        <v>25</v>
      </c>
      <c r="B568" s="16" t="str">
        <f aca="false">Лист1!B27</f>
        <v>Бухгалтерский учет долгосрочных инвестиций в нематериальные активы ведется на счете:</v>
      </c>
      <c r="C568" s="16" t="str">
        <f aca="false">Лист1!C27</f>
        <v>08</v>
      </c>
    </row>
    <row r="569" customFormat="false" ht="60" hidden="false" customHeight="false" outlineLevel="0" collapsed="false">
      <c r="A569" s="16" t="n">
        <f aca="false">Лист1!A411</f>
        <v>409</v>
      </c>
      <c r="B569" s="16" t="str">
        <f aca="false">Лист1!B411</f>
        <v>По истечению 180 дней экспортер не смог собрать документы, подтверждающие экспорт товаров, которые необходимы для применения ставки НДС 0%. Выберите проводку по неподтвержденному экспорту:</v>
      </c>
      <c r="C569" s="16" t="str">
        <f aca="false">Лист1!C411</f>
        <v>Д-т 68 субсчета «НДС к возмещению» К-т 68 субсчет «Расчеты по НДС»</v>
      </c>
    </row>
    <row r="570" customFormat="false" ht="30" hidden="false" customHeight="false" outlineLevel="0" collapsed="false">
      <c r="A570" s="16" t="n">
        <f aca="false">Лист1!A409</f>
        <v>407</v>
      </c>
      <c r="B570" s="16" t="str">
        <f aca="false">Лист1!B409</f>
        <v>По заявлению клиента выставлен аккредитив за счет краткосрочных кредитов банка. Укажите правильную бухгалтерскую запись:</v>
      </c>
      <c r="C570" s="16" t="str">
        <f aca="false">Лист1!C409</f>
        <v>Д 55 «Специальные счета в банках»   К 66 «Расчеты по краткосрочным кредитам и займам»</v>
      </c>
    </row>
    <row r="571" customFormat="false" ht="30" hidden="false" customHeight="false" outlineLevel="0" collapsed="false">
      <c r="A571" s="16" t="n">
        <f aca="false">Лист1!A130</f>
        <v>128</v>
      </c>
      <c r="B571" s="16" t="str">
        <f aca="false">Лист1!B130</f>
        <v>Для целей бухгалтерского учета не признается расходами организации:</v>
      </c>
      <c r="C571" s="16" t="str">
        <f aca="false">Лист1!C130</f>
        <v>вклады в уставные (складочные) капиталы других организаций, приобретение акций акционерных обществ и иных ценных бумаг не с целью перепродажи (продажи)</v>
      </c>
    </row>
    <row r="572" customFormat="false" ht="75" hidden="false" customHeight="false" outlineLevel="0" collapsed="false">
      <c r="A572" s="16" t="n">
        <f aca="false">Лист1!A28</f>
        <v>26</v>
      </c>
      <c r="B572" s="16" t="str">
        <f aca="false">Лист1!B28</f>
        <v>Бюджетные средства, предоставленные организации в форме бюджетных кредитов на возвратной основе, отражаются в бухгалтерском учете организации:</v>
      </c>
      <c r="C572" s="16" t="str">
        <f aca="false">Лист1!C28</f>
        <v>в общем порядке, принятом для учета заемных средств</v>
      </c>
    </row>
    <row r="573" customFormat="false" ht="45" hidden="false" customHeight="false" outlineLevel="0" collapsed="false">
      <c r="A573" s="16" t="n">
        <f aca="false">Лист1!A210</f>
        <v>208</v>
      </c>
      <c r="B573" s="16" t="str">
        <f aca="false">Лист1!B210</f>
        <v>Какова очередность списания с расчетных счетов юридических лиц при достаточности денежных средств?</v>
      </c>
      <c r="C573" s="16" t="str">
        <f aca="false">Лист1!C210</f>
        <v>в порядке календарной очередности поступления в банк расчетных документов</v>
      </c>
    </row>
    <row r="574" customFormat="false" ht="60" hidden="false" customHeight="false" outlineLevel="0" collapsed="false">
      <c r="A574" s="16" t="n">
        <f aca="false">Лист1!A556</f>
        <v>554</v>
      </c>
      <c r="B574" s="16" t="str">
        <f aca="false">Лист1!B556</f>
        <v>Со склада организации структурному подразделению были выданы материалы на основании оформленного в установленном порядке требования-накладной, в котором не указано назначение выдачи материалов. Указанная операция подлежит отражению в бухгалтерском учете з</v>
      </c>
      <c r="C574" s="16" t="str">
        <f aca="false">Лист1!C556</f>
        <v>Д 10   К 10</v>
      </c>
    </row>
    <row r="575" customFormat="false" ht="30" hidden="false" customHeight="false" outlineLevel="0" collapsed="false">
      <c r="A575" s="16" t="n">
        <f aca="false">Лист1!A102</f>
        <v>100</v>
      </c>
      <c r="B575" s="16" t="str">
        <f aca="false">Лист1!B102</f>
        <v>Выберите правильный вариант бухгалтерских записей, отражающих операцию по продаже организацией объекта основных средств и их доставке покупателю (учет для целей налогообложения «по отгрузке»):</v>
      </c>
      <c r="C575" s="16" t="str">
        <f aca="false">Лист1!C102</f>
        <v>Д 02   К 01;   Д 91   К 01;   Д 62   К 91;   Д 91   К 68;   Д 51   К 62</v>
      </c>
    </row>
    <row r="576" customFormat="false" ht="60" hidden="false" customHeight="false" outlineLevel="0" collapsed="false">
      <c r="A576" s="16" t="n">
        <f aca="false">Лист1!A81</f>
        <v>79</v>
      </c>
      <c r="B576" s="16" t="str">
        <f aca="false">Лист1!B81</f>
        <v>В счет оплаты за отгруженную продукцию организация получила от покупателя вексель третьего лица (банковский вексель), номинал которого равен отпускной цене отгруженной продукции. Указанная операция подлежит отражению в бухгалтерском учете записью:</v>
      </c>
      <c r="C576" s="16" t="str">
        <f aca="false">Лист1!C81</f>
        <v>Д 58   К 62(60)</v>
      </c>
    </row>
    <row r="577" customFormat="false" ht="45" hidden="false" customHeight="false" outlineLevel="0" collapsed="false">
      <c r="A577" s="16" t="n">
        <f aca="false">Лист1!A522</f>
        <v>520</v>
      </c>
      <c r="B577" s="16" t="str">
        <f aca="false">Лист1!B522</f>
        <v>Проценты по кредитам, полученным на финансирование капитальных вложений, начисленные до принятия к учету объекта основных средств, законченного строительством, относятся в дебет счета: </v>
      </c>
      <c r="C577" s="16" t="str">
        <f aca="false">Лист1!C522</f>
        <v>08 «Вложения во внеоборотные активы»</v>
      </c>
    </row>
    <row r="578" customFormat="false" ht="45" hidden="false" customHeight="false" outlineLevel="0" collapsed="false">
      <c r="A578" s="16" t="n">
        <f aca="false">Лист1!A574</f>
        <v>572</v>
      </c>
      <c r="B578" s="16" t="str">
        <f aca="false">Лист1!B574</f>
        <v>Стоимость безвозмездно полученных материально-производственных запасов принимается к учету в составе внереализационных доходов: </v>
      </c>
      <c r="C578" s="16" t="str">
        <f aca="false">Лист1!C574</f>
        <v>на дату их принятия к учету</v>
      </c>
    </row>
    <row r="579" customFormat="false" ht="45" hidden="false" customHeight="false" outlineLevel="0" collapsed="false">
      <c r="A579" s="16" t="n">
        <f aca="false">Лист1!A608</f>
        <v>606</v>
      </c>
      <c r="B579" s="16" t="str">
        <f aca="false">Лист1!B608</f>
        <v>Счета бухгалтерского учета 15 «Заготовление и приобретение материальных ценностей» и 16 «Отклонение в стоимости материальных ценностей» не предназначены для учета следующих видов активов:</v>
      </c>
      <c r="C579" s="16" t="str">
        <f aca="false">Лист1!C608</f>
        <v>готовой продукции</v>
      </c>
    </row>
    <row r="580" customFormat="false" ht="30" hidden="false" customHeight="false" outlineLevel="0" collapsed="false">
      <c r="A580" s="16" t="n">
        <f aca="false">Лист1!A531</f>
        <v>529</v>
      </c>
      <c r="B580" s="16" t="str">
        <f aca="false">Лист1!B531</f>
        <v>Рассчитайте отложенный налоговый актив, если бухгалтерская прибыль составила 6 000 руб., а прибыль для целей налогообложения исчислена в сумме 2 000 руб. при условии, что разница в суммах вызвана временными разницами в доходах и расходах:</v>
      </c>
      <c r="C580" s="16" t="str">
        <f aca="false">Лист1!C531</f>
        <v>960 руб.</v>
      </c>
    </row>
    <row r="581" customFormat="false" ht="30" hidden="false" customHeight="false" outlineLevel="0" collapsed="false">
      <c r="A581" s="16" t="n">
        <f aca="false">Лист1!A497</f>
        <v>495</v>
      </c>
      <c r="B581" s="16" t="str">
        <f aca="false">Лист1!B497</f>
        <v>При хранении бланков сертификатов приобретенных организацией в качестве инвестиций ценных бумаг в депозитарии расходы по оплате услуг депозитария отражаются по дебету счета:</v>
      </c>
      <c r="C581" s="16" t="str">
        <f aca="false">Лист1!C497</f>
        <v>91-2</v>
      </c>
    </row>
    <row r="582" customFormat="false" ht="45" hidden="false" customHeight="false" outlineLevel="0" collapsed="false">
      <c r="A582" s="16" t="n">
        <f aca="false">Лист1!A186</f>
        <v>184</v>
      </c>
      <c r="B582" s="16" t="str">
        <f aca="false">Лист1!B186</f>
        <v>Информация раздела «Имущество, находящееся в залоге» Приложения к бухгалтерскому балансу распространяется на:</v>
      </c>
      <c r="C582" s="16" t="str">
        <f aca="false">Лист1!C186</f>
        <v>имущество, в отношении которого организация выступает в качестве залогодержателя</v>
      </c>
    </row>
    <row r="583" customFormat="false" ht="30" hidden="false" customHeight="false" outlineLevel="0" collapsed="false">
      <c r="A583" s="16" t="n">
        <f aca="false">Лист1!A512</f>
        <v>510</v>
      </c>
      <c r="B583" s="16" t="str">
        <f aca="false">Лист1!B512</f>
        <v>Приобретенные в качестве инвестиций акции, облигации и иные ценные бумаги принимаются к бухгалтерскому учету в оценке, равной:</v>
      </c>
      <c r="C583" s="16" t="str">
        <f aca="false">Лист1!C512</f>
        <v>фактическим затратам на приобретение ценых бумаг</v>
      </c>
    </row>
    <row r="584" customFormat="false" ht="45" hidden="false" customHeight="false" outlineLevel="0" collapsed="false">
      <c r="A584" s="16" t="n">
        <f aca="false">Лист1!A134</f>
        <v>132</v>
      </c>
      <c r="B584" s="16" t="str">
        <f aca="false">Лист1!B134</f>
        <v>Доля вклада в уставный капитал иностранным учредителем в иностранной валюте определена по курсу ЦБ РФ на день подписания учредительных документов. На дату реального погашения задолженности возникшая курсовая разница отражается на счете:</v>
      </c>
      <c r="C584" s="16" t="str">
        <f aca="false">Лист1!C134</f>
        <v>83</v>
      </c>
    </row>
    <row r="585" customFormat="false" ht="45" hidden="false" customHeight="false" outlineLevel="0" collapsed="false">
      <c r="A585" s="16" t="n">
        <f aca="false">Лист1!A529</f>
        <v>527</v>
      </c>
      <c r="B585" s="16" t="str">
        <f aca="false">Лист1!B529</f>
        <v>Разрешается ли субъектам малого предпринимательства вести учет доходов и расходов кассовым методом:</v>
      </c>
      <c r="C585" s="16" t="str">
        <f aca="false">Лист1!C529</f>
        <v>да</v>
      </c>
    </row>
    <row r="586" customFormat="false" ht="45" hidden="false" customHeight="false" outlineLevel="0" collapsed="false">
      <c r="A586" s="16" t="n">
        <f aca="false">Лист1!A485</f>
        <v>483</v>
      </c>
      <c r="B586" s="16" t="str">
        <f aca="false">Лист1!B485</f>
        <v>При продаже валюты комиссионное вознаграждение банку отражается:</v>
      </c>
      <c r="C586" s="16" t="str">
        <f aca="false">Лист1!C485</f>
        <v>Д 91    К 76</v>
      </c>
    </row>
    <row r="587" customFormat="false" ht="30" hidden="false" customHeight="false" outlineLevel="0" collapsed="false">
      <c r="A587" s="16" t="n">
        <f aca="false">Лист1!A207</f>
        <v>205</v>
      </c>
      <c r="B587" s="16" t="str">
        <f aca="false">Лист1!B207</f>
        <v>Какие из перечисленных поступлений в соответствии с ПБУ 9/99 признаются операционными доходами:</v>
      </c>
      <c r="C587" s="16" t="str">
        <f aca="false">Лист1!C207</f>
        <v>поступления от продажи основных средств</v>
      </c>
    </row>
    <row r="588" customFormat="false" ht="75" hidden="false" customHeight="false" outlineLevel="0" collapsed="false">
      <c r="A588" s="16" t="n">
        <f aca="false">Лист1!A649</f>
        <v>647</v>
      </c>
      <c r="B588" s="16" t="str">
        <f aca="false">Лист1!B649</f>
        <v>Фактическая себестоимость материально-производственных запасов, приобретенных по договорам, предусматривающим исполнение обязательств (оплату) неденежными средствами, определяется исходя из:</v>
      </c>
      <c r="C588" s="16" t="str">
        <f aca="false">Лист1!C649</f>
        <v>стоимости товаров (ценностей), переданных или подлежащих передаче, устанавливаемой исходя из цены, по которой при сравнимых обстоятельствах обычно организация определяет стоимость аналогичных товаров (ценностей)</v>
      </c>
    </row>
    <row r="589" customFormat="false" ht="30" hidden="false" customHeight="false" outlineLevel="0" collapsed="false">
      <c r="A589" s="16" t="n">
        <f aca="false">Лист1!A155</f>
        <v>153</v>
      </c>
      <c r="B589" s="16" t="str">
        <f aca="false">Лист1!B155</f>
        <v>Если сумма уценки объекта основных средств превышает сумму дооценки, отнесенную на добавочный капитал в результате переоценки, проведенной в предыдущие годы, производится запись: </v>
      </c>
      <c r="C589" s="16" t="str">
        <f aca="false">Лист1!C155</f>
        <v>Д 84    К 01</v>
      </c>
    </row>
    <row r="590" customFormat="false" ht="30" hidden="false" customHeight="false" outlineLevel="0" collapsed="false">
      <c r="A590" s="16" t="n">
        <f aca="false">Лист1!A532</f>
        <v>530</v>
      </c>
      <c r="B590" s="16" t="str">
        <f aca="false">Лист1!B532</f>
        <v>Расходы на проведение НИОКР, не давших положительного результата, списываются бухгалтерскими записями:</v>
      </c>
      <c r="C590" s="16" t="str">
        <f aca="false">Лист1!C532</f>
        <v>Д-т 91 К-т 08</v>
      </c>
    </row>
    <row r="591" customFormat="false" ht="60" hidden="false" customHeight="false" outlineLevel="0" collapsed="false">
      <c r="A591" s="16" t="n">
        <f aca="false">Лист1!A132</f>
        <v>130</v>
      </c>
      <c r="B591" s="16" t="str">
        <f aca="false">Лист1!B132</f>
        <v>Для целей формирования показателей отчета о движении денежных средств осуществление финансовых вложений относится к:</v>
      </c>
      <c r="C591" s="16" t="str">
        <f aca="false">Лист1!C132</f>
        <v>к инвестиционной или финансовой деятельности</v>
      </c>
    </row>
    <row r="592" customFormat="false" ht="60" hidden="false" customHeight="false" outlineLevel="0" collapsed="false">
      <c r="A592" s="16" t="n">
        <f aca="false">Лист1!A133</f>
        <v>131</v>
      </c>
      <c r="B592" s="16" t="str">
        <f aca="false">Лист1!B133</f>
        <v>Для целей формирования показателей отчета о движении денежных средств получение займов от других организаций относится к:</v>
      </c>
      <c r="C592" s="16" t="str">
        <f aca="false">Лист1!C133</f>
        <v>финансовой деятельности</v>
      </c>
    </row>
    <row r="593" customFormat="false" ht="30" hidden="false" customHeight="false" outlineLevel="0" collapsed="false">
      <c r="A593" s="16" t="n">
        <f aca="false">Лист1!A478</f>
        <v>476</v>
      </c>
      <c r="B593" s="16" t="str">
        <f aca="false">Лист1!B478</f>
        <v>При полуфабрикатном варианте учета себестоимости, готовые полуфабрикаты отражаются: </v>
      </c>
      <c r="C593" s="16" t="str">
        <f aca="false">Лист1!C478</f>
        <v>с использованием счета 21</v>
      </c>
    </row>
    <row r="594" customFormat="false" ht="30" hidden="false" customHeight="false" outlineLevel="0" collapsed="false">
      <c r="A594" s="16" t="n">
        <f aca="false">Лист1!A479</f>
        <v>477</v>
      </c>
      <c r="B594" s="16" t="str">
        <f aca="false">Лист1!B479</f>
        <v>При превышении фактических расходов, учитываемых при формировании бухгалтерской прибыли, над расходами, принимаемыми для целей налогообложения, по которым предусмотрены ограничения по расходам, возникают:</v>
      </c>
      <c r="C594" s="16" t="str">
        <f aca="false">Лист1!C479</f>
        <v>постоянные разницы</v>
      </c>
    </row>
    <row r="595" customFormat="false" ht="45" hidden="false" customHeight="false" outlineLevel="0" collapsed="false">
      <c r="A595" s="16" t="n">
        <f aca="false">Лист1!A656</f>
        <v>654</v>
      </c>
      <c r="B595" s="16" t="str">
        <f aca="false">Лист1!B656</f>
        <v>Финансовый результат отчетного сегмента для представления в сводной бухгалтерской отчетности: </v>
      </c>
      <c r="C595" s="16" t="str">
        <f aca="false">Лист1!C656</f>
        <v>рассчитывается до поправок на долю меньшинства</v>
      </c>
    </row>
    <row r="596" customFormat="false" ht="30" hidden="false" customHeight="false" outlineLevel="0" collapsed="false">
      <c r="A596" s="16" t="n">
        <f aca="false">Лист1!A468</f>
        <v>466</v>
      </c>
      <c r="B596" s="16" t="str">
        <f aca="false">Лист1!B468</f>
        <v>При осуществлении корректировки оценки финансовых вложений разница между их текущей рыночной стоимостью на отчетную дату и первоначальной стоимостью в бухгалтерском учете отражается записью: </v>
      </c>
      <c r="C596" s="16" t="str">
        <f aca="false">Лист1!C468</f>
        <v>Д 58    К 91</v>
      </c>
    </row>
    <row r="597" customFormat="false" ht="45" hidden="false" customHeight="false" outlineLevel="0" collapsed="false">
      <c r="A597" s="16" t="n">
        <f aca="false">Лист1!A442</f>
        <v>440</v>
      </c>
      <c r="B597" s="16" t="str">
        <f aca="false">Лист1!B442</f>
        <v>Постоянные налоговые обязательства, возникшие в отчетном году, при подготовке годовой бухгалтерской отчетности подлежат отражению в суммовом выражении:</v>
      </c>
      <c r="C597" s="16" t="str">
        <f aca="false">Лист1!C442</f>
        <v>в отчете о прибылях справочно</v>
      </c>
    </row>
    <row r="598" customFormat="false" ht="30" hidden="false" customHeight="false" outlineLevel="0" collapsed="false">
      <c r="A598" s="16" t="n">
        <f aca="false">Лист1!A374</f>
        <v>372</v>
      </c>
      <c r="B598" s="16" t="str">
        <f aca="false">Лист1!B374</f>
        <v>Отчисления в резервный капитал за счет прибыли оформляется бухгалтерской записью:</v>
      </c>
      <c r="C598" s="16" t="str">
        <f aca="false">Лист1!C374</f>
        <v>Д 84 «Нераспределенная прибыль (непокрытый убыток)»   К 82 «Резервный капитал»</v>
      </c>
    </row>
    <row r="599" customFormat="false" ht="30" hidden="false" customHeight="false" outlineLevel="0" collapsed="false">
      <c r="A599" s="16" t="n">
        <f aca="false">Лист1!A510</f>
        <v>508</v>
      </c>
      <c r="B599" s="16" t="str">
        <f aca="false">Лист1!B510</f>
        <v>Приобретен строительный механизированный инструмент по покупной цене, равный 12 тыс. руб., в том числе НДС=2 тыс. руб., принятие которого к учету отражено корреспонденцией счетов:</v>
      </c>
      <c r="C599" s="16" t="str">
        <f aca="false">Лист1!C510</f>
        <v>Д 08   К 60;   Д 19/1   К 60;   Д 01   К 08</v>
      </c>
    </row>
    <row r="600" customFormat="false" ht="30" hidden="false" customHeight="false" outlineLevel="0" collapsed="false">
      <c r="A600" s="16" t="n">
        <f aca="false">Лист1!A167</f>
        <v>165</v>
      </c>
      <c r="B600" s="16" t="str">
        <f aca="false">Лист1!B167</f>
        <v>Затраты по полученным займам и кредитам, связанным с формированием инвестиционного актива, по которому по правилам бухгалтерского учета амортизация не начисляется: </v>
      </c>
      <c r="C600" s="16" t="str">
        <f aca="false">Лист1!C167</f>
        <v>в стоимость такого актива не включаются, а относятся на текущие расходы организации</v>
      </c>
    </row>
    <row r="601" customFormat="false" ht="30" hidden="false" customHeight="false" outlineLevel="0" collapsed="false">
      <c r="A601" s="16" t="n">
        <f aca="false">Лист1!A252</f>
        <v>250</v>
      </c>
      <c r="B601" s="16" t="str">
        <f aca="false">Лист1!B252</f>
        <v>На конец отчетного года фактическая себестоимость материально-производственных запасов (МПЗ) организации существенно превысила их текущую рыночную стоимость, при этом организация:</v>
      </c>
      <c r="C601" s="16" t="str">
        <f aca="false">Лист1!C252</f>
        <v>обязана формировать резерв под снижение стоимости МПЗ</v>
      </c>
    </row>
    <row r="602" customFormat="false" ht="60" hidden="false" customHeight="false" outlineLevel="0" collapsed="false">
      <c r="A602" s="16" t="n">
        <f aca="false">Лист1!A553</f>
        <v>551</v>
      </c>
      <c r="B602" s="16" t="str">
        <f aca="false">Лист1!B553</f>
        <v>С гражданином, являющимся работником организации, заключен договор подряда, для исполнения которого гражданину необходимо прибыть в другой город. В соответствии с условиями договора данному гражданину сверх суммы вознаграждения возмещаются его расходы по </v>
      </c>
      <c r="C602" s="16" t="str">
        <f aca="false">Лист1!C553</f>
        <v>по кредиту счета 70</v>
      </c>
    </row>
    <row r="603" customFormat="false" ht="45" hidden="false" customHeight="false" outlineLevel="0" collapsed="false">
      <c r="A603" s="16" t="n">
        <f aca="false">Лист1!A543</f>
        <v>541</v>
      </c>
      <c r="B603" s="16" t="str">
        <f aca="false">Лист1!B543</f>
        <v>Расчетный период для исчисления среднего заработка в организациях (кроме бюджетных) может составлять:</v>
      </c>
      <c r="C603" s="16" t="str">
        <f aca="false">Лист1!C543</f>
        <v>3 или 12 календарных месяцев в зависимости от решения руководителя организации, согласованного в установленном порядке с представителями рабочего коллектива</v>
      </c>
    </row>
    <row r="604" customFormat="false" ht="30" hidden="false" customHeight="false" outlineLevel="0" collapsed="false">
      <c r="A604" s="16" t="n">
        <f aca="false">Лист1!A469</f>
        <v>467</v>
      </c>
      <c r="B604" s="16" t="str">
        <f aca="false">Лист1!B469</f>
        <v>При осуществлении на договорной основе ведения (восстановления) бухгалтерского учета специализированной (аудиторской) организацией представляемые пользователям формы бухгалтерской отчетности подписываются:</v>
      </c>
      <c r="C604" s="16" t="str">
        <f aca="false">Лист1!C469</f>
        <v>руководителем отчитывающейся организации и руководителем специализированной (аудиторской) организации, ведущей бухгалтерский учет</v>
      </c>
    </row>
    <row r="605" customFormat="false" ht="15" hidden="false" customHeight="false" outlineLevel="0" collapsed="false">
      <c r="A605" s="16" t="n">
        <f aca="false">Лист1!A586</f>
        <v>584</v>
      </c>
      <c r="B605" s="16" t="str">
        <f aca="false">Лист1!B586</f>
        <v>Сумма причитающихся к уплате налоговых санкций по исчислению и уплате единого социального налога отражается в бухгалтерском учете записями:</v>
      </c>
      <c r="C605" s="16" t="str">
        <f aca="false">Лист1!C586</f>
        <v>Д 99   К 69</v>
      </c>
    </row>
    <row r="606" customFormat="false" ht="15" hidden="false" customHeight="false" outlineLevel="0" collapsed="false">
      <c r="A606" s="16" t="n">
        <f aca="false">Лист1!A541</f>
        <v>539</v>
      </c>
      <c r="B606" s="16" t="str">
        <f aca="false">Лист1!B541</f>
        <v>Расходы, связанные с рассмотрением дел в судах, отражаются бухгалтерской проводкой: </v>
      </c>
      <c r="C606" s="16" t="str">
        <f aca="false">Лист1!C541</f>
        <v>Д 91   К 60</v>
      </c>
    </row>
    <row r="607" customFormat="false" ht="60" hidden="false" customHeight="false" outlineLevel="0" collapsed="false">
      <c r="A607" s="16" t="n">
        <f aca="false">Лист1!A246</f>
        <v>244</v>
      </c>
      <c r="B607" s="16" t="str">
        <f aca="false">Лист1!B246</f>
        <v>Может ли счет 16 "Отклонения в стоимости материальных ценностей" иметь кредитовое сальдо:</v>
      </c>
      <c r="C607" s="16" t="str">
        <f aca="false">Лист1!C246</f>
        <v>да</v>
      </c>
    </row>
    <row r="608" customFormat="false" ht="30" hidden="false" customHeight="false" outlineLevel="0" collapsed="false">
      <c r="A608" s="16" t="n">
        <f aca="false">Лист1!A52</f>
        <v>50</v>
      </c>
      <c r="B608" s="16" t="str">
        <f aca="false">Лист1!B52</f>
        <v>В первоначальную стоимость объектов основных средств, приобретенных за плату включаются следующие фактические затраты: </v>
      </c>
      <c r="C608" s="16" t="str">
        <f aca="false">Лист1!C52</f>
        <v>государственная пошлина</v>
      </c>
    </row>
    <row r="609" customFormat="false" ht="45" hidden="false" customHeight="false" outlineLevel="0" collapsed="false">
      <c r="A609" s="16" t="n">
        <f aca="false">Лист1!A615</f>
        <v>613</v>
      </c>
      <c r="B609" s="16" t="str">
        <f aca="false">Лист1!B615</f>
        <v>Товары, поступившие в организацию по договорам купли-продажи, отражаются в бухгалтерском учете по дебету счета:</v>
      </c>
      <c r="C609" s="16" t="str">
        <f aca="false">Лист1!C615</f>
        <v>41</v>
      </c>
    </row>
    <row r="610" customFormat="false" ht="30" hidden="false" customHeight="false" outlineLevel="0" collapsed="false">
      <c r="A610" s="16" t="n">
        <f aca="false">Лист1!A68</f>
        <v>66</v>
      </c>
      <c r="B610" s="16" t="str">
        <f aca="false">Лист1!B68</f>
        <v>В случае, когда при формировании уставного капитала акции реализуются акционерным обществом по цене, превышающей их номинальную стоимость, сумма указанного превышения отражается в бухгалтерском учете АО записью:</v>
      </c>
      <c r="C610" s="16" t="str">
        <f aca="false">Лист1!C68</f>
        <v>Д-т сч. 75 К-т сч. 83;</v>
      </c>
    </row>
    <row r="611" customFormat="false" ht="30" hidden="false" customHeight="false" outlineLevel="0" collapsed="false">
      <c r="A611" s="16" t="n">
        <f aca="false">Лист1!A453</f>
        <v>451</v>
      </c>
      <c r="B611" s="16" t="str">
        <f aca="false">Лист1!B453</f>
        <v>Представляемая бухгалтерская (финансовая) отчетность прилагается к:</v>
      </c>
      <c r="C611" s="16" t="str">
        <f aca="false">Лист1!C453</f>
        <v>сопроводительному письму</v>
      </c>
    </row>
    <row r="612" customFormat="false" ht="30" hidden="false" customHeight="false" outlineLevel="0" collapsed="false">
      <c r="A612" s="16" t="n">
        <f aca="false">Лист1!A216</f>
        <v>214</v>
      </c>
      <c r="B612" s="16" t="str">
        <f aca="false">Лист1!B216</f>
        <v>Какой записью в бухгалтерском учете следует отразить сумму условной оценки, принятой организацией для объектов нематериальных активов, амортизационные отчисления по которым отражаются в бухгалтерском учете путем уменьшения их первоначальной стоимости, пос</v>
      </c>
      <c r="C612" s="16" t="str">
        <f aca="false">Лист1!C216</f>
        <v>Дт 04 Кт 91</v>
      </c>
    </row>
    <row r="613" customFormat="false" ht="45" hidden="false" customHeight="false" outlineLevel="0" collapsed="false">
      <c r="A613" s="16" t="n">
        <f aca="false">Лист1!A260</f>
        <v>258</v>
      </c>
      <c r="B613" s="16" t="str">
        <f aca="false">Лист1!B260</f>
        <v>Начисление амортизации по амортизируемому имуществу в рамках отдельного баланса по договору о совместной деятельности осуществляется:</v>
      </c>
      <c r="C613" s="16" t="str">
        <f aca="false">Лист1!C260</f>
        <v>вне зависимости от фактического срока их использования и применяемых ранее способов начисления амортизации до заключения договора о совместной деятельности</v>
      </c>
    </row>
    <row r="614" customFormat="false" ht="30" hidden="false" customHeight="false" outlineLevel="0" collapsed="false">
      <c r="A614" s="16" t="n">
        <f aca="false">Лист1!A286</f>
        <v>284</v>
      </c>
      <c r="B614" s="16" t="str">
        <f aca="false">Лист1!B286</f>
        <v>Недостачу материалов сверх норм убыли при отсутствии конкретных виновников списывают со счета 94 «Недостатки и потери от порчи ценностей» в дебет счета:</v>
      </c>
      <c r="C614" s="16" t="str">
        <f aca="false">Лист1!C286</f>
        <v>91 «Прочие доходы и расходы»</v>
      </c>
    </row>
    <row r="615" customFormat="false" ht="30" hidden="false" customHeight="false" outlineLevel="0" collapsed="false">
      <c r="A615" s="16" t="n">
        <f aca="false">Лист1!A3</f>
        <v>1</v>
      </c>
      <c r="B615" s="16" t="str">
        <f aca="false">Лист1!B3</f>
        <v>«События после отчетной даты» - это события, произошедшие в период:</v>
      </c>
      <c r="C615" s="16" t="str">
        <f aca="false">Лист1!C3</f>
        <v>Между отчетной датой и датой подписания бухгалтерской отчетности за отчетный год</v>
      </c>
    </row>
    <row r="616" customFormat="false" ht="45" hidden="false" customHeight="false" outlineLevel="0" collapsed="false">
      <c r="A616" s="16" t="n">
        <f aca="false">Лист1!A16</f>
        <v>14</v>
      </c>
      <c r="B616" s="16" t="str">
        <f aca="false">Лист1!B16</f>
        <v>Аналитический учет по счету 80 "Вклады товарищей" ведется:</v>
      </c>
      <c r="C616" s="16" t="str">
        <f aca="false">Лист1!C16</f>
        <v>по каждому договору простого товарищества и по каждому участнику договора</v>
      </c>
    </row>
    <row r="617" customFormat="false" ht="75" hidden="false" customHeight="false" outlineLevel="0" collapsed="false">
      <c r="A617" s="16" t="n">
        <f aca="false">Лист1!A515</f>
        <v>513</v>
      </c>
      <c r="B617" s="16" t="str">
        <f aca="false">Лист1!B515</f>
        <v>Причитающиеся учредителю управления суммы возмещения убытков, причиненных утратой или повреждением имущества, от доверительного управляющего, отражаются в балансе учредителя управления записью:</v>
      </c>
      <c r="C617" s="16" t="str">
        <f aca="false">Лист1!C515</f>
        <v>Д 76   К 91</v>
      </c>
    </row>
    <row r="618" customFormat="false" ht="75" hidden="false" customHeight="false" outlineLevel="0" collapsed="false">
      <c r="A618" s="16" t="n">
        <f aca="false">Лист1!A585</f>
        <v>583</v>
      </c>
      <c r="B618" s="16" t="str">
        <f aca="false">Лист1!B585</f>
        <v>Сумма нераспределенной прибыли, использованной в качестве источника на приобретение объектов основных средств, в момент принятия к учету указанных объектов:</v>
      </c>
      <c r="C618" s="16" t="str">
        <f aca="false">Лист1!C585</f>
        <v>продолжает учитываться в составе нераспределенной прибыли (т.е. составляющие собственного капитала не меняются)</v>
      </c>
    </row>
    <row r="619" customFormat="false" ht="30" hidden="false" customHeight="false" outlineLevel="0" collapsed="false">
      <c r="A619" s="16" t="n">
        <f aca="false">Лист1!A436</f>
        <v>434</v>
      </c>
      <c r="B619" s="16" t="str">
        <f aca="false">Лист1!B436</f>
        <v>После даты государственной регистрации объектов основных средств, фактически эксплуатируемых ранее: </v>
      </c>
      <c r="C619" s="16" t="str">
        <f aca="false">Лист1!C436</f>
        <v>производится уточнение ранее начисленной суммы амортизации</v>
      </c>
    </row>
    <row r="620" customFormat="false" ht="30" hidden="false" customHeight="false" outlineLevel="0" collapsed="false">
      <c r="A620" s="16" t="n">
        <f aca="false">Лист1!A569</f>
        <v>567</v>
      </c>
      <c r="B620" s="16" t="str">
        <f aca="false">Лист1!B569</f>
        <v>Способы ведения бухгалтерского учета, принятые организацией, при формировании учетной политики и существенно влияющие на принятие решений заинтересованными пользователями бухгалтерской отчетности, обязаны раскрывать в пояснительной записке, входящей в сос</v>
      </c>
      <c r="C620" s="16" t="str">
        <f aca="false">Лист1!C569</f>
        <v>всеми российскими организациями за исключением субъектов малого предпринимательства, которые согласно законодательству не ведут бухгалтерский учет</v>
      </c>
    </row>
    <row r="621" customFormat="false" ht="45" hidden="false" customHeight="false" outlineLevel="0" collapsed="false">
      <c r="A621" s="16" t="n">
        <f aca="false">Лист1!A384</f>
        <v>382</v>
      </c>
      <c r="B621" s="16" t="str">
        <f aca="false">Лист1!B384</f>
        <v>Первоначальная стоимость основных средств, приобретенных по договорам, предусматривающим исполнение обязательств (оплату) неденежными средствами, определяется исходя из:</v>
      </c>
      <c r="C621" s="16" t="str">
        <f aca="false">Лист1!C384</f>
        <v>стоимости товаров, переданных или подлежащих передаче, устанавливаемой исходя из цены, по которой при сравнимых обстоятельствах обычно организация определяет стоимость аналогичных товаров (ценностей)</v>
      </c>
    </row>
    <row r="622" customFormat="false" ht="75" hidden="false" customHeight="false" outlineLevel="0" collapsed="false">
      <c r="A622" s="16" t="n">
        <f aca="false">Лист1!A460</f>
        <v>458</v>
      </c>
      <c r="B622" s="16" t="str">
        <f aca="false">Лист1!B460</f>
        <v>При единичном производстве продукции незавершенное производство отражается в бухгалтерском балансе:</v>
      </c>
      <c r="C622" s="16" t="str">
        <f aca="false">Лист1!C460</f>
        <v>по фактически произведенным затратам</v>
      </c>
    </row>
    <row r="623" customFormat="false" ht="45" hidden="false" customHeight="false" outlineLevel="0" collapsed="false">
      <c r="A623" s="16" t="n">
        <f aca="false">Лист1!A145</f>
        <v>143</v>
      </c>
      <c r="B623" s="16" t="str">
        <f aca="false">Лист1!B145</f>
        <v>Если в бухгалтерском учете организации признается условный факт хозяйственной деятельности, то для оценки последствий этого условного факта организация:</v>
      </c>
      <c r="C623" s="16" t="str">
        <f aca="false">Лист1!C145</f>
        <v>оценивает условные обязательства в денежном выражении, условные активы не подлежат оценке в денежном выражении</v>
      </c>
    </row>
    <row r="624" customFormat="false" ht="45" hidden="false" customHeight="false" outlineLevel="0" collapsed="false">
      <c r="A624" s="16" t="n">
        <f aca="false">Лист1!A227</f>
        <v>225</v>
      </c>
      <c r="B624" s="16" t="str">
        <f aca="false">Лист1!B227</f>
        <v>Комитент при отгрузке товаров на комиссию комиссионеру составляет бухгалтерские записи:</v>
      </c>
      <c r="C624" s="16" t="str">
        <f aca="false">Лист1!C227</f>
        <v>Д 45   К 41</v>
      </c>
    </row>
    <row r="625" customFormat="false" ht="30" hidden="false" customHeight="false" outlineLevel="0" collapsed="false">
      <c r="A625" s="16" t="n">
        <f aca="false">Лист1!A464</f>
        <v>462</v>
      </c>
      <c r="B625" s="16" t="str">
        <f aca="false">Лист1!B464</f>
        <v>При использовании счета 40 «Выпуск продукции» нормативная (плановая) себестоимость произведенной продукции списывается проводкой:</v>
      </c>
      <c r="C625" s="16" t="str">
        <f aca="false">Лист1!C464</f>
        <v>Д 43   К 40</v>
      </c>
    </row>
    <row r="626" customFormat="false" ht="45" hidden="false" customHeight="false" outlineLevel="0" collapsed="false">
      <c r="A626" s="16" t="n">
        <f aca="false">Лист1!A123</f>
        <v>121</v>
      </c>
      <c r="B626" s="16" t="str">
        <f aca="false">Лист1!B123</f>
        <v>Денежные средства в валюте, вложенные в банковские вклады, учитывают на счете:</v>
      </c>
      <c r="C626" s="16" t="str">
        <f aca="false">Лист1!C123</f>
        <v>55 «Специальные счета в банках»</v>
      </c>
    </row>
    <row r="627" customFormat="false" ht="45" hidden="false" customHeight="false" outlineLevel="0" collapsed="false">
      <c r="A627" s="16" t="n">
        <f aca="false">Лист1!A121</f>
        <v>119</v>
      </c>
      <c r="B627" s="16" t="str">
        <f aca="false">Лист1!B121</f>
        <v>Двойная запись обеспечивает взаимосвязь между: </v>
      </c>
      <c r="C627" s="16" t="str">
        <f aca="false">Лист1!C121</f>
        <v>счетами</v>
      </c>
    </row>
    <row r="628" customFormat="false" ht="30" hidden="false" customHeight="false" outlineLevel="0" collapsed="false">
      <c r="A628" s="16" t="n">
        <f aca="false">Лист1!A180</f>
        <v>178</v>
      </c>
      <c r="B628" s="16" t="str">
        <f aca="false">Лист1!B180</f>
        <v>Инвентаризация основных средств должна осуществляться:</v>
      </c>
      <c r="C628" s="16" t="str">
        <f aca="false">Лист1!C180</f>
        <v>не реже 1 раза в 3 года</v>
      </c>
    </row>
    <row r="629" customFormat="false" ht="45" hidden="false" customHeight="false" outlineLevel="0" collapsed="false">
      <c r="A629" s="16" t="n">
        <f aca="false">Лист1!A118</f>
        <v>116</v>
      </c>
      <c r="B629" s="16" t="str">
        <f aca="false">Лист1!B118</f>
        <v>Датой совершения операции в иностранной валюте при формировании уставного (складочного) капитала организации и образования задолженности по вкладам собственников считается дата: </v>
      </c>
      <c r="C629" s="16" t="str">
        <f aca="false">Лист1!C118</f>
        <v>приобретения статуса юридического лица</v>
      </c>
    </row>
    <row r="630" customFormat="false" ht="30" hidden="false" customHeight="false" outlineLevel="0" collapsed="false">
      <c r="A630" s="16" t="n">
        <f aca="false">Лист1!A194</f>
        <v>192</v>
      </c>
      <c r="B630" s="16" t="str">
        <f aca="false">Лист1!B194</f>
        <v>К нематериальным активам относятся следующие объекты:</v>
      </c>
      <c r="C630" s="16" t="str">
        <f aca="false">Лист1!C194</f>
        <v>организационные расходы, внесенные учредителями в качестве вклада в уставный капитал</v>
      </c>
    </row>
    <row r="631" customFormat="false" ht="45" hidden="false" customHeight="false" outlineLevel="0" collapsed="false">
      <c r="A631" s="16" t="n">
        <f aca="false">Лист1!A66</f>
        <v>64</v>
      </c>
      <c r="B631" s="16" t="str">
        <f aca="false">Лист1!B66</f>
        <v>В случае, если по объекту финансовых вложений, ранее оцениваемому по текущей рыночной стоимости, на отчетную дату текущая рыночная стоимость не определяется, такой объект финансовых вложений отражается в бухгалтерской (финансовой) отчетности:</v>
      </c>
      <c r="C631" s="16" t="str">
        <f aca="false">Лист1!C66</f>
        <v>по стоимости последней оценки</v>
      </c>
    </row>
    <row r="632" customFormat="false" ht="30" hidden="false" customHeight="false" outlineLevel="0" collapsed="false">
      <c r="A632" s="16" t="n">
        <f aca="false">Лист1!A505</f>
        <v>503</v>
      </c>
      <c r="B632" s="16" t="str">
        <f aca="false">Лист1!B505</f>
        <v>Принятие к учету товарно-материальных ценностей, запрещенных к расходованию по условиям договора с поставщиком до момента их оплаты, отражается на счете:</v>
      </c>
      <c r="C632" s="16" t="str">
        <f aca="false">Лист1!C505</f>
        <v>002 «Товарно-материальные ценности, принятые на ответственное хранение»</v>
      </c>
    </row>
    <row r="633" customFormat="false" ht="30" hidden="false" customHeight="false" outlineLevel="0" collapsed="false">
      <c r="A633" s="16" t="n">
        <f aca="false">Лист1!A481</f>
        <v>479</v>
      </c>
      <c r="B633" s="16" t="str">
        <f aca="false">Лист1!B481</f>
        <v>При прекращении деятельности путем отказа от ее продолжения, в случае невозможности продажи актива, относящегося к прекращаемой деятельности, величина снижения стоимости актива будет: </v>
      </c>
      <c r="C633" s="16" t="str">
        <f aca="false">Лист1!C481</f>
        <v>совпадать с его стоимостью, отражаемой в бухгалтерском балансе</v>
      </c>
    </row>
    <row r="634" customFormat="false" ht="30" hidden="false" customHeight="false" outlineLevel="0" collapsed="false">
      <c r="A634" s="16" t="n">
        <f aca="false">Лист1!A480</f>
        <v>478</v>
      </c>
      <c r="B634" s="16" t="str">
        <f aca="false">Лист1!B480</f>
        <v>При предоставлении организации государственной помощи ресурсами, отличными от денежных средств, данные ресурсы принимаются к учету в оценке по:</v>
      </c>
      <c r="C634" s="16" t="str">
        <f aca="false">Лист1!C480</f>
        <v>стоимости, по которой в сравнимых обстоятельствах организацией устанавливается стоимость аналогичных активов</v>
      </c>
    </row>
    <row r="635" customFormat="false" ht="30" hidden="false" customHeight="false" outlineLevel="0" collapsed="false">
      <c r="A635" s="16" t="n">
        <f aca="false">Лист1!A492</f>
        <v>490</v>
      </c>
      <c r="B635" s="16" t="str">
        <f aca="false">Лист1!B492</f>
        <v>При составлении бухгалтерской (финансовой) отчетности стоимость приобретенных за иностранную валюту материально-производственных запасов принимается в оценке в рублях по курсу ЦБ России:</v>
      </c>
      <c r="C635" s="16" t="str">
        <f aca="false">Лист1!C492</f>
        <v>на дату принятия материально-производственных запасов к учету</v>
      </c>
    </row>
    <row r="636" customFormat="false" ht="30" hidden="false" customHeight="false" outlineLevel="0" collapsed="false">
      <c r="A636" s="16" t="n">
        <f aca="false">Лист1!A651</f>
        <v>649</v>
      </c>
      <c r="B636" s="16" t="str">
        <f aca="false">Лист1!B651</f>
        <v>Фактическая себестоимость услуг обслуживающих производств и хозяйств при реализации сторонним потребителям списывается с кредита счета 29 в дебет счета:</v>
      </c>
      <c r="C636" s="16" t="str">
        <f aca="false">Лист1!C651</f>
        <v>90</v>
      </c>
    </row>
    <row r="637" customFormat="false" ht="30" hidden="false" customHeight="false" outlineLevel="0" collapsed="false">
      <c r="A637" s="16" t="n">
        <f aca="false">Лист1!A607</f>
        <v>605</v>
      </c>
      <c r="B637" s="16" t="str">
        <f aca="false">Лист1!B607</f>
        <v>Счёт 90 «Продажи» закрывается по всем субсчетам: </v>
      </c>
      <c r="C637" s="16" t="str">
        <f aca="false">Лист1!C607</f>
        <v>в конце отчетного года</v>
      </c>
    </row>
    <row r="638" customFormat="false" ht="15" hidden="false" customHeight="false" outlineLevel="0" collapsed="false">
      <c r="A638" s="16" t="n">
        <f aca="false">Лист1!A73</f>
        <v>71</v>
      </c>
      <c r="B638" s="16" t="str">
        <f aca="false">Лист1!B73</f>
        <v>В соответствии с ПБУ 16/02 вследствие признания деятельности прекращаемой у организации, как правило, возникают обязательства. Для урегулирования подобных обязательств организация:</v>
      </c>
      <c r="C638" s="16" t="str">
        <f aca="false">Лист1!C73</f>
        <v>образует резерв</v>
      </c>
    </row>
    <row r="639" customFormat="false" ht="60" hidden="false" customHeight="false" outlineLevel="0" collapsed="false">
      <c r="A639" s="16" t="n">
        <f aca="false">Лист1!A387</f>
        <v>385</v>
      </c>
      <c r="B639" s="16" t="str">
        <f aca="false">Лист1!B387</f>
        <v>Перевод долгосрочной задолженности в краткосрочную оформляется проводкой: </v>
      </c>
      <c r="C639" s="16" t="str">
        <f aca="false">Лист1!C387</f>
        <v>Д 67    К 66</v>
      </c>
    </row>
    <row r="640" customFormat="false" ht="30" hidden="false" customHeight="false" outlineLevel="0" collapsed="false">
      <c r="A640" s="16" t="n">
        <f aca="false">Лист1!A338</f>
        <v>336</v>
      </c>
      <c r="B640" s="16" t="str">
        <f aca="false">Лист1!B338</f>
        <v>Организация произвела продажу основных средств (первоначальная стоимость - 260,0 тыс. руб., сумма начисленной амортизации - 220,0 тыс. руб.). Договорная цена продажи составила 100,0 тыс. руб. (без НДС).  Как отразить данную операцию в Отчете и прибылях и </v>
      </c>
      <c r="C640" s="16" t="str">
        <f aca="false">Лист1!C338</f>
        <v>в ф.№2 по стр.090 "Прочие операционные доходы" должна быть отражена сумма 100 тыс. руб., а по стр.100 "Прочие операционные расходы" - остаточная стоимость объекта в размере 40 тыс. руб. (260 тыс. руб. - 220 тыс. руб.)</v>
      </c>
    </row>
    <row r="641" customFormat="false" ht="45" hidden="false" customHeight="false" outlineLevel="0" collapsed="false">
      <c r="A641" s="16" t="n">
        <f aca="false">Лист1!A303</f>
        <v>301</v>
      </c>
      <c r="B641" s="16" t="str">
        <f aca="false">Лист1!B303</f>
        <v>Операции по выдаче под отчет иностранной валюты отражаются в бухгалтерском учете в рублях:</v>
      </c>
      <c r="C641" s="16" t="str">
        <f aca="false">Лист1!C303</f>
        <v>по курсу на дату выдачи иностранной валюты их кассы организации</v>
      </c>
    </row>
    <row r="642" customFormat="false" ht="75" hidden="false" customHeight="false" outlineLevel="0" collapsed="false">
      <c r="A642" s="16" t="n">
        <f aca="false">Лист1!A501</f>
        <v>499</v>
      </c>
      <c r="B642" s="16" t="str">
        <f aca="false">Лист1!B501</f>
        <v>Прилагается ли бухгалтерская отчетность к сопроводительному письму организации, оформленному в установленном порядке и содержащему информацию о составе представляемой бухгалтерской отчетности?</v>
      </c>
      <c r="C642" s="16" t="str">
        <f aca="false">Лист1!C501</f>
        <v>Да</v>
      </c>
    </row>
    <row r="643" customFormat="false" ht="45" hidden="false" customHeight="false" outlineLevel="0" collapsed="false">
      <c r="A643" s="16" t="n">
        <f aca="false">Лист1!A115</f>
        <v>113</v>
      </c>
      <c r="B643" s="16" t="str">
        <f aca="false">Лист1!B115</f>
        <v>Датой возникновения курсовых разниц по вкладам в уставный капитал является: </v>
      </c>
      <c r="C643" s="16" t="str">
        <f aca="false">Лист1!C115</f>
        <v>дата поступления сумм вкладов</v>
      </c>
    </row>
    <row r="644" customFormat="false" ht="30" hidden="false" customHeight="false" outlineLevel="0" collapsed="false">
      <c r="A644" s="16" t="n">
        <f aca="false">Лист1!A353</f>
        <v>351</v>
      </c>
      <c r="B644" s="16" t="str">
        <f aca="false">Лист1!B353</f>
        <v>Ответственность за ведение бухгалтерского учета, своевременное представление полной и достоверной бухгалтерской (финансовой) отчетности организации несет:</v>
      </c>
      <c r="C644" s="16" t="str">
        <f aca="false">Лист1!C353</f>
        <v>главный бухгалтер организации</v>
      </c>
    </row>
    <row r="645" customFormat="false" ht="30" hidden="false" customHeight="false" outlineLevel="0" collapsed="false">
      <c r="A645" s="16" t="n">
        <f aca="false">Лист1!A360</f>
        <v>358</v>
      </c>
      <c r="B645" s="16" t="str">
        <f aca="false">Лист1!B360</f>
        <v>Отложенные налоговые активы отражаются в бухгалтерском балансе в качестве:</v>
      </c>
      <c r="C645" s="16" t="str">
        <f aca="false">Лист1!C360</f>
        <v>внеоборотных активов</v>
      </c>
    </row>
    <row r="646" customFormat="false" ht="15" hidden="false" customHeight="false" outlineLevel="0" collapsed="false">
      <c r="A646" s="16" t="n">
        <f aca="false">Лист1!A5</f>
        <v>3</v>
      </c>
      <c r="B646" s="16" t="str">
        <f aca="false">Лист1!B5</f>
        <v>25.10.2002 - дата государственной регистрации вновь созданной организации. Первым отчетным годом для данной организации является период:</v>
      </c>
      <c r="C646" s="16" t="str">
        <f aca="false">Лист1!C5</f>
        <v>с 25.10.2002 г. по 31.12.2003 г.</v>
      </c>
    </row>
    <row r="647" customFormat="false" ht="15" hidden="false" customHeight="false" outlineLevel="0" collapsed="false">
      <c r="A647" s="16" t="n">
        <f aca="false">Лист1!A38</f>
        <v>36</v>
      </c>
      <c r="B647" s="16" t="str">
        <f aca="false">Лист1!B38</f>
        <v>В дебет какого счета бухгалтерского учета подлежат списанию управленческие расходы, возникающие в процессе функционирования организации в отчетном году:</v>
      </c>
      <c r="C647" s="16" t="str">
        <f aca="false">Лист1!C38</f>
        <v>20 или 90 в соответствии с учетной политикой</v>
      </c>
    </row>
    <row r="648" customFormat="false" ht="60" hidden="false" customHeight="false" outlineLevel="0" collapsed="false">
      <c r="A648" s="16" t="n">
        <f aca="false">Лист1!A202</f>
        <v>200</v>
      </c>
      <c r="B648" s="16" t="str">
        <f aca="false">Лист1!B202</f>
        <v>Как учитываются в бухгалтерском учете неучтенные объекты основных средств, выявленные при проведении инвентаризации: </v>
      </c>
      <c r="C648" s="16" t="str">
        <f aca="false">Лист1!C202</f>
        <v>принимаются к бухгалтерскому учету по текущей рыночной стоимости и отражаются в качестве внереализационных доходов</v>
      </c>
    </row>
    <row r="649" customFormat="false" ht="45" hidden="false" customHeight="false" outlineLevel="0" collapsed="false">
      <c r="A649" s="16" t="n">
        <f aca="false">Лист1!A211</f>
        <v>209</v>
      </c>
      <c r="B649" s="16" t="str">
        <f aca="false">Лист1!B211</f>
        <v>Какое из перечисленных ниже общих требований к информации, содержащейся в бухгалтерской отчетности организации, обеспечивает паритетное удовлетворение интересов всех групп пользователей бухгалтерской отчетности:</v>
      </c>
      <c r="C649" s="16" t="str">
        <f aca="false">Лист1!C211</f>
        <v>Нейтральности;</v>
      </c>
    </row>
    <row r="650" customFormat="false" ht="45" hidden="false" customHeight="false" outlineLevel="0" collapsed="false">
      <c r="A650" s="16" t="n">
        <f aca="false">Лист1!A567</f>
        <v>565</v>
      </c>
      <c r="B650" s="16" t="str">
        <f aca="false">Лист1!B567</f>
        <v>Списание расходов по объектам незавершенного строительства, прошедшим государственную регистрацию и переданным в качестве вклада в уставный капитал в другой организации, отражается в учете записью:</v>
      </c>
      <c r="C650" s="16" t="str">
        <f aca="false">Лист1!C567</f>
        <v>Д 58   К 08</v>
      </c>
    </row>
    <row r="651" customFormat="false" ht="30" hidden="false" customHeight="false" outlineLevel="0" collapsed="false">
      <c r="A651" s="16" t="n">
        <f aca="false">Лист1!A76</f>
        <v>74</v>
      </c>
      <c r="B651" s="16" t="str">
        <f aca="false">Лист1!B76</f>
        <v>В состав нематериальных активов не включаются:</v>
      </c>
      <c r="C651" s="16" t="str">
        <f aca="false">Лист1!C76</f>
        <v>интеллектуальные и деловые качества персонала организации</v>
      </c>
    </row>
    <row r="652" customFormat="false" ht="30" hidden="false" customHeight="false" outlineLevel="0" collapsed="false">
      <c r="A652" s="16" t="n">
        <f aca="false">Лист1!A491</f>
        <v>489</v>
      </c>
      <c r="B652" s="16" t="str">
        <f aca="false">Лист1!B491</f>
        <v>При совместно осуществляемых операциях: </v>
      </c>
      <c r="C652" s="16" t="str">
        <f aca="false">Лист1!C491</f>
        <v>каждый участник договора отражает свою часть расходов и обязательств, а также причитающуюся ему долю экономических выгод или дохода самостоятельно</v>
      </c>
    </row>
    <row r="653" customFormat="false" ht="60" hidden="false" customHeight="false" outlineLevel="0" collapsed="false">
      <c r="A653" s="16" t="n">
        <f aca="false">Лист1!A198</f>
        <v>196</v>
      </c>
      <c r="B653" s="16" t="str">
        <f aca="false">Лист1!B198</f>
        <v>Как отражаются условные факты хозяйственной деятельности на счетах бухгалтерского учета: </v>
      </c>
      <c r="C653" s="16" t="str">
        <f aca="false">Лист1!C198</f>
        <v>в зависимости от существенности, принятой в организации, в соответствии с учетной политикой</v>
      </c>
    </row>
    <row r="654" customFormat="false" ht="60" hidden="false" customHeight="false" outlineLevel="0" collapsed="false">
      <c r="A654" s="16" t="n">
        <f aca="false">Лист1!A160</f>
        <v>158</v>
      </c>
      <c r="B654" s="16" t="str">
        <f aca="false">Лист1!B160</f>
        <v>Заработная плата, начисленная рабочим цехов основного производства, оформляется бухгалтерской записью:</v>
      </c>
      <c r="C654" s="16" t="str">
        <f aca="false">Лист1!C160</f>
        <v>Д 20 «Основное производство»   К 70 «Расчеты с персоналом по оплате труда»</v>
      </c>
    </row>
    <row r="655" customFormat="false" ht="30" hidden="false" customHeight="false" outlineLevel="0" collapsed="false">
      <c r="A655" s="16" t="n">
        <f aca="false">Лист1!A603</f>
        <v>601</v>
      </c>
      <c r="B655" s="16" t="str">
        <f aca="false">Лист1!B603</f>
        <v>Суммы платежей (страховых взносов) по добровольному страхованию гражданской ответственности организаций - источников повышенной опасности отражаются в бухгалтерском учете указанных организаций:</v>
      </c>
      <c r="C655" s="16" t="str">
        <f aca="false">Лист1!C603</f>
        <v>по дебету счета 26 в полном объеме</v>
      </c>
    </row>
    <row r="656" customFormat="false" ht="45" hidden="false" customHeight="false" outlineLevel="0" collapsed="false">
      <c r="A656" s="16" t="n">
        <f aca="false">Лист1!A199</f>
        <v>197</v>
      </c>
      <c r="B656" s="16" t="str">
        <f aca="false">Лист1!B199</f>
        <v>Как отражаются фактические затраты по приобретению ценных бумаг других организаций: </v>
      </c>
      <c r="C656" s="16" t="str">
        <f aca="false">Лист1!C199</f>
        <v>без использования счетов 08 и 15</v>
      </c>
    </row>
    <row r="657" customFormat="false" ht="15" hidden="false" customHeight="false" outlineLevel="0" collapsed="false">
      <c r="A657" s="16" t="n">
        <f aca="false">Лист1!A17</f>
        <v>15</v>
      </c>
      <c r="B657" s="16" t="str">
        <f aca="false">Лист1!B17</f>
        <v>АО «Альфа» принадлежит 500 акций АО «Омега», которые были приобретены по номинальной стоимости на общую сумму 5 000 руб. и учтены как финансовые вложения на счете 58. По этим акциям в конце отчетного года был создан резерв под обесценение финансовых вложе</v>
      </c>
      <c r="C657" s="16" t="str">
        <f aca="false">Лист1!C17</f>
        <v>4500 руб.</v>
      </c>
    </row>
    <row r="658" customFormat="false" ht="45" hidden="false" customHeight="false" outlineLevel="0" collapsed="false">
      <c r="A658" s="16" t="n">
        <f aca="false">Лист1!A670</f>
        <v>668</v>
      </c>
      <c r="B658" s="16" t="str">
        <f aca="false">Лист1!B670</f>
        <v>Являются операционными расходами: </v>
      </c>
      <c r="C658" s="16" t="str">
        <f aca="false">Лист1!C670</f>
        <v>расходы по оплате услуг банков</v>
      </c>
    </row>
    <row r="659" customFormat="false" ht="30" hidden="false" customHeight="false" outlineLevel="0" collapsed="false">
      <c r="A659" s="16" t="n">
        <f aca="false">Лист1!A184</f>
        <v>182</v>
      </c>
      <c r="B659" s="16" t="str">
        <f aca="false">Лист1!B184</f>
        <v>Информация о разнице между выручкой (доходами) и расходами сегмента – это: </v>
      </c>
      <c r="C659" s="16" t="str">
        <f aca="false">Лист1!C184</f>
        <v>информация о финансовом результате сегмента</v>
      </c>
    </row>
    <row r="660" customFormat="false" ht="45" hidden="false" customHeight="false" outlineLevel="0" collapsed="false">
      <c r="A660" s="16" t="n">
        <f aca="false">Лист1!A339</f>
        <v>337</v>
      </c>
      <c r="B660" s="16" t="str">
        <f aca="false">Лист1!B339</f>
        <v>Организация создает резерв по сомнительным долгам по расчетам с другими организациями и гражданами за продукцию, товары, работы, услуги:</v>
      </c>
      <c r="C660" s="16" t="str">
        <f aca="false">Лист1!C339</f>
        <v>Д 91   К 63</v>
      </c>
    </row>
    <row r="661" customFormat="false" ht="30" hidden="false" customHeight="false" outlineLevel="0" collapsed="false">
      <c r="A661" s="16" t="n">
        <f aca="false">Лист1!A502</f>
        <v>500</v>
      </c>
      <c r="B661" s="16" t="str">
        <f aca="false">Лист1!B502</f>
        <v>Принятая организацией учетная политика применяется:</v>
      </c>
      <c r="C661" s="16" t="str">
        <f aca="false">Лист1!C502</f>
        <v>последовательно от одного отчетного года к другому</v>
      </c>
    </row>
    <row r="662" customFormat="false" ht="45" hidden="false" customHeight="false" outlineLevel="0" collapsed="false">
      <c r="A662" s="16" t="n">
        <f aca="false">Лист1!A300</f>
        <v>298</v>
      </c>
      <c r="B662" s="16" t="str">
        <f aca="false">Лист1!B300</f>
        <v>Обязательно ли организации - заемщику осуществлять перевод долгосрочной задолженности по кредитам и займам в краткосрочную:</v>
      </c>
      <c r="C662" s="16" t="str">
        <f aca="false">Лист1!C300</f>
        <v>по усмотрению организации в соответствии с учетной политикой</v>
      </c>
    </row>
    <row r="663" customFormat="false" ht="45" hidden="false" customHeight="false" outlineLevel="0" collapsed="false">
      <c r="A663" s="16" t="n">
        <f aca="false">Лист1!A35</f>
        <v>33</v>
      </c>
      <c r="B663" s="16" t="str">
        <f aca="false">Лист1!B35</f>
        <v>В бухгалтерском учете заемщика стоимостные разницы, возникающие между оценкой материально-производственных запасов, ранее полученных в качестве заемных, и стоимостью приобретения аналогичных запасов для погашения займа отражаются записями:</v>
      </c>
      <c r="C663" s="16" t="str">
        <f aca="false">Лист1!C35</f>
        <v>Д 91 (66, 67)   К 66, 67 (91)</v>
      </c>
    </row>
    <row r="664" customFormat="false" ht="75" hidden="false" customHeight="false" outlineLevel="0" collapsed="false">
      <c r="A664" s="16" t="n">
        <f aca="false">Лист1!A30</f>
        <v>28</v>
      </c>
      <c r="B664" s="16" t="str">
        <f aca="false">Лист1!B30</f>
        <v>В бухгалтерской (финансовой) отчетности организации подлежит обязательному раскрытию следующая информация о материально-производственных запасах (МПЗ):</v>
      </c>
      <c r="C664" s="16" t="str">
        <f aca="false">Лист1!C30</f>
        <v>о способах оценки МПЗ по их группам</v>
      </c>
    </row>
    <row r="665" customFormat="false" ht="30" hidden="false" customHeight="false" outlineLevel="0" collapsed="false">
      <c r="A665" s="16" t="n">
        <f aca="false">Лист1!A301</f>
        <v>299</v>
      </c>
      <c r="B665" s="16" t="str">
        <f aca="false">Лист1!B301</f>
        <v>Обязательно ли организации - заемщику осуществлять перевод срочной задолженности по кредитам и займам в просроченную:</v>
      </c>
      <c r="C665" s="16" t="str">
        <f aca="false">Лист1!C301</f>
        <v>да</v>
      </c>
    </row>
    <row r="666" customFormat="false" ht="45" hidden="false" customHeight="false" outlineLevel="0" collapsed="false">
      <c r="A666" s="16" t="n">
        <f aca="false">Лист1!A443</f>
        <v>441</v>
      </c>
      <c r="B666" s="16" t="str">
        <f aca="false">Лист1!B443</f>
        <v>Постоянные разницы (доходы и расходы, которые формируют бухгалтерскую прибыль (убыток) отчетного периода):</v>
      </c>
      <c r="C666" s="16" t="str">
        <f aca="false">Лист1!C443</f>
        <v>исключаются из расчета налоговой базы по налогу на прибыль как отчетного, так и последующих отчетных периодов</v>
      </c>
    </row>
    <row r="667" customFormat="false" ht="30" hidden="false" customHeight="false" outlineLevel="0" collapsed="false">
      <c r="A667" s="16" t="n">
        <f aca="false">Лист1!A465</f>
        <v>463</v>
      </c>
      <c r="B667" s="16" t="str">
        <f aca="false">Лист1!B465</f>
        <v>При каком условии организация, в случае возникновения вычитаемых временных разниц, признает отложенный налоговый актив? </v>
      </c>
      <c r="C667" s="16" t="str">
        <f aca="false">Лист1!C465</f>
        <v>при условии существования вероятности того, что она получит налогооблагаемую прибыль в последующих отчетных периодах</v>
      </c>
    </row>
    <row r="668" customFormat="false" ht="45" hidden="false" customHeight="false" outlineLevel="0" collapsed="false">
      <c r="A668" s="16" t="n">
        <f aca="false">Лист1!A609</f>
        <v>607</v>
      </c>
      <c r="B668" s="16" t="str">
        <f aca="false">Лист1!B609</f>
        <v>Текущие затраты лизингодателя по осуществлению лизинговой деятельности учитываются на счете:</v>
      </c>
      <c r="C668" s="16" t="str">
        <f aca="false">Лист1!C609</f>
        <v>20 (26)</v>
      </c>
    </row>
    <row r="669" customFormat="false" ht="15" hidden="false" customHeight="false" outlineLevel="0" collapsed="false">
      <c r="A669" s="16" t="n">
        <f aca="false">Лист1!A517</f>
        <v>515</v>
      </c>
      <c r="B669" s="16" t="str">
        <f aca="false">Лист1!B517</f>
        <v>Программа реформирования бухгалтерского учета в соответствии с МСФО утверждена:</v>
      </c>
      <c r="C669" s="16" t="str">
        <f aca="false">Лист1!C517</f>
        <v>Постановлением ПравительстваРФ</v>
      </c>
    </row>
    <row r="670" customFormat="false" ht="15" hidden="false" customHeight="false" outlineLevel="0" collapsed="false">
      <c r="A670" s="16"/>
      <c r="B670" s="17" t="str">
        <f aca="false">Лист1!B671</f>
        <v>Управленческий учет</v>
      </c>
      <c r="C670" s="16" t="n">
        <f aca="false">Лист1!C671</f>
        <v>0</v>
      </c>
    </row>
    <row r="671" customFormat="false" ht="30" hidden="false" customHeight="false" outlineLevel="0" collapsed="false">
      <c r="A671" s="16" t="n">
        <f aca="false">Лист1!A672</f>
        <v>1</v>
      </c>
      <c r="B671" s="16" t="str">
        <f aca="false">Лист1!B672</f>
        <v>"Виновниками" отклонений в затратах на материалы вследствие фактора норм:</v>
      </c>
      <c r="C671" s="16" t="str">
        <f aca="false">Лист1!C672</f>
        <v>могут быть все службы, от которых зависит качество материальных ресурсов и эффективность их использования</v>
      </c>
    </row>
    <row r="672" customFormat="false" ht="45" hidden="false" customHeight="false" outlineLevel="0" collapsed="false">
      <c r="A672" s="16" t="n">
        <f aca="false">Лист1!A673</f>
        <v>2</v>
      </c>
      <c r="B672" s="16" t="str">
        <f aca="false">Лист1!B673</f>
        <v>"План закупки материалов" составляется на основе Плана потребности в материалах с учетом:</v>
      </c>
      <c r="C672" s="16" t="str">
        <f aca="false">Лист1!C673</f>
        <v>запаса материалов на начало и конец планируемого периода</v>
      </c>
    </row>
    <row r="673" customFormat="false" ht="30" hidden="false" customHeight="false" outlineLevel="0" collapsed="false">
      <c r="A673" s="16" t="n">
        <f aca="false">Лист1!A674</f>
        <v>3</v>
      </c>
      <c r="B673" s="16" t="str">
        <f aca="false">Лист1!B674</f>
        <v>"План производства" определяет:</v>
      </c>
      <c r="C673" s="16" t="str">
        <f aca="false">Лист1!C674</f>
        <v>номенклатуру и количество продуктов, которые должны быть выпущены в периоде</v>
      </c>
    </row>
    <row r="674" customFormat="false" ht="30" hidden="false" customHeight="false" outlineLevel="0" collapsed="false">
      <c r="A674" s="16" t="n">
        <f aca="false">Лист1!A675</f>
        <v>4</v>
      </c>
      <c r="B674" s="16" t="str">
        <f aca="false">Лист1!B675</f>
        <v>"Расходы на подготовку и освоение производства" - это:</v>
      </c>
      <c r="C674" s="16" t="str">
        <f aca="false">Лист1!C675</f>
        <v>статья затрат</v>
      </c>
    </row>
    <row r="675" customFormat="false" ht="15" hidden="false" customHeight="false" outlineLevel="0" collapsed="false">
      <c r="A675" s="16" t="n">
        <f aca="false">Лист1!A676</f>
        <v>5</v>
      </c>
      <c r="B675" s="16" t="str">
        <f aca="false">Лист1!B676</f>
        <v>«Незавершенное производство» - это:</v>
      </c>
      <c r="C675" s="16" t="str">
        <f aca="false">Лист1!C676</f>
        <v>продукция, не прошедшая всех стадий производства и не признанная готовой</v>
      </c>
    </row>
    <row r="676" customFormat="false" ht="15" hidden="false" customHeight="false" outlineLevel="0" collapsed="false">
      <c r="A676" s="16" t="n">
        <f aca="false">Лист1!A677</f>
        <v>6</v>
      </c>
      <c r="B676" s="16" t="str">
        <f aca="false">Лист1!B677</f>
        <v>База распределения косвенных затрат для организации определяется: </v>
      </c>
      <c r="C676" s="16" t="str">
        <f aca="false">Лист1!C677</f>
        <v>учетной политикой</v>
      </c>
    </row>
    <row r="677" customFormat="false" ht="30" hidden="false" customHeight="false" outlineLevel="0" collapsed="false">
      <c r="A677" s="16" t="n">
        <f aca="false">Лист1!A678</f>
        <v>7</v>
      </c>
      <c r="B677" s="16" t="str">
        <f aca="false">Лист1!B678</f>
        <v>Бюджет доходов и расходов:</v>
      </c>
      <c r="C677" s="16" t="str">
        <f aca="false">Лист1!C678</f>
        <v>отражает структуру и величину доходов и расходов предприятия в целом, отдельных центров ответственности (или направлений деятельности) предприятия и планируемый к получению финансовый результат в предстоящем бюджетном периоде</v>
      </c>
    </row>
    <row r="678" customFormat="false" ht="30" hidden="false" customHeight="false" outlineLevel="0" collapsed="false">
      <c r="A678" s="16" t="n">
        <f aca="false">Лист1!A679</f>
        <v>8</v>
      </c>
      <c r="B678" s="16" t="str">
        <f aca="false">Лист1!B679</f>
        <v>В качестве носителя затрат могут выступать: </v>
      </c>
      <c r="C678" s="16" t="str">
        <f aca="false">Лист1!C679</f>
        <v>продукты</v>
      </c>
    </row>
    <row r="679" customFormat="false" ht="30" hidden="false" customHeight="false" outlineLevel="0" collapsed="false">
      <c r="A679" s="16" t="n">
        <f aca="false">Лист1!A680</f>
        <v>9</v>
      </c>
      <c r="B679" s="16" t="str">
        <f aca="false">Лист1!B680</f>
        <v>В настоящее время цена реализации единицы продукта составляет 320 рублей, а прямые переменные затраты на производство – 200 руб. Предполагается, что в планируемом периоде цена и прямые затраты на производство составят соответственно 350 руб. и 220 руб. Ка</v>
      </c>
      <c r="C679" s="16" t="str">
        <f aca="false">Лист1!C680</f>
        <v>уменьшится</v>
      </c>
    </row>
    <row r="680" customFormat="false" ht="15" hidden="false" customHeight="false" outlineLevel="0" collapsed="false">
      <c r="A680" s="16" t="n">
        <f aca="false">Лист1!A681</f>
        <v>10</v>
      </c>
      <c r="B680" s="16" t="str">
        <f aca="false">Лист1!B681</f>
        <v>В общем случае поддается разукрупнению: </v>
      </c>
      <c r="C680" s="16" t="str">
        <f aca="false">Лист1!C681</f>
        <v>и статьи, и элементы затрат</v>
      </c>
    </row>
    <row r="681" customFormat="false" ht="30" hidden="false" customHeight="false" outlineLevel="0" collapsed="false">
      <c r="A681" s="16" t="n">
        <f aca="false">Лист1!A682</f>
        <v>11</v>
      </c>
      <c r="B681" s="16" t="str">
        <f aca="false">Лист1!B682</f>
        <v>В рамках масштабной базы удельные постоянные расходы при увеличении деловой активности организации: </v>
      </c>
      <c r="C681" s="16" t="str">
        <f aca="false">Лист1!C682</f>
        <v>постепенно уменьшаются</v>
      </c>
    </row>
    <row r="682" customFormat="false" ht="15" hidden="false" customHeight="false" outlineLevel="0" collapsed="false">
      <c r="A682" s="16" t="n">
        <f aca="false">Лист1!A683</f>
        <v>12</v>
      </c>
      <c r="B682" s="16" t="str">
        <f aca="false">Лист1!B683</f>
        <v>В системе управленческого учета обрабатываются данные о хозяйственных фактах:</v>
      </c>
      <c r="C682" s="16" t="str">
        <f aca="false">Лист1!C683</f>
        <v>совершившихся в прошлом и ожидаемых в будущем</v>
      </c>
    </row>
    <row r="683" customFormat="false" ht="30" hidden="false" customHeight="false" outlineLevel="0" collapsed="false">
      <c r="A683" s="16" t="n">
        <f aca="false">Лист1!A684</f>
        <v>13</v>
      </c>
      <c r="B683" s="16" t="str">
        <f aca="false">Лист1!B684</f>
        <v>В системе управленческого учета обрабатываются данные о хозяйственных фактах: </v>
      </c>
      <c r="C683" s="16" t="str">
        <f aca="false">Лист1!C684</f>
        <v>производственных</v>
      </c>
    </row>
    <row r="684" customFormat="false" ht="15" hidden="false" customHeight="false" outlineLevel="0" collapsed="false">
      <c r="A684" s="16" t="n">
        <f aca="false">Лист1!A685</f>
        <v>14</v>
      </c>
      <c r="B684" s="16" t="str">
        <f aca="false">Лист1!B685</f>
        <v>В системе учета затрат могут использоваться принципы, заложенные в российских и международных стандартах бухгалтерского учета: </v>
      </c>
      <c r="C684" s="16" t="str">
        <f aca="false">Лист1!C685</f>
        <v>да, если их применение адекватно задачам управления</v>
      </c>
    </row>
    <row r="685" customFormat="false" ht="30" hidden="false" customHeight="false" outlineLevel="0" collapsed="false">
      <c r="A685" s="16" t="n">
        <f aca="false">Лист1!A686</f>
        <v>15</v>
      </c>
      <c r="B685" s="16" t="str">
        <f aca="false">Лист1!B686</f>
        <v>В составе избыточных бесполезных затрат учитываются: </v>
      </c>
      <c r="C685" s="16" t="str">
        <f aca="false">Лист1!C686</f>
        <v>затраты, связанные с неполным использование производственных мощностей</v>
      </c>
    </row>
    <row r="686" customFormat="false" ht="15" hidden="false" customHeight="false" outlineLevel="0" collapsed="false">
      <c r="A686" s="16" t="n">
        <f aca="false">Лист1!A687</f>
        <v>16</v>
      </c>
      <c r="B686" s="16" t="str">
        <f aca="false">Лист1!B687</f>
        <v>Внутренняя управленческая отчетность используется для целей:</v>
      </c>
      <c r="C686" s="16" t="str">
        <f aca="false">Лист1!C687</f>
        <v>управленческого контроля</v>
      </c>
    </row>
    <row r="687" customFormat="false" ht="15" hidden="false" customHeight="false" outlineLevel="0" collapsed="false">
      <c r="A687" s="16" t="n">
        <f aca="false">Лист1!A688</f>
        <v>17</v>
      </c>
      <c r="B687" s="16" t="str">
        <f aca="false">Лист1!B688</f>
        <v>Выбор базы распределения косвенных расходов:</v>
      </c>
      <c r="C687" s="16" t="str">
        <f aca="false">Лист1!C688</f>
        <v>определяется организацией самостоятельно</v>
      </c>
    </row>
    <row r="688" customFormat="false" ht="15" hidden="false" customHeight="false" outlineLevel="0" collapsed="false">
      <c r="A688" s="16" t="n">
        <f aca="false">Лист1!A689</f>
        <v>18</v>
      </c>
      <c r="B688" s="16" t="str">
        <f aca="false">Лист1!B689</f>
        <v>Выделение управленческого учета из единой системы бухгалтерского учета обусловлено: </v>
      </c>
      <c r="C688" s="16" t="str">
        <f aca="false">Лист1!C689</f>
        <v>спецификой целей и задач управленческого учета</v>
      </c>
    </row>
    <row r="689" customFormat="false" ht="30" hidden="false" customHeight="false" outlineLevel="0" collapsed="false">
      <c r="A689" s="16" t="n">
        <f aca="false">Лист1!A690</f>
        <v>19</v>
      </c>
      <c r="B689" s="16" t="str">
        <f aca="false">Лист1!B690</f>
        <v>Генеральный бюджет – это:</v>
      </c>
      <c r="C689" s="16" t="str">
        <f aca="false">Лист1!C690</f>
        <v>совокупность планов, составленных для предприятия в целом</v>
      </c>
    </row>
    <row r="690" customFormat="false" ht="15" hidden="false" customHeight="false" outlineLevel="0" collapsed="false">
      <c r="A690" s="16" t="n">
        <f aca="false">Лист1!A691</f>
        <v>20</v>
      </c>
      <c r="B690" s="16" t="str">
        <f aca="false">Лист1!B691</f>
        <v>Главным инструментом управленческого учета, позволяющим контролировать деятельность центра затрат является:</v>
      </c>
      <c r="C690" s="16" t="str">
        <f aca="false">Лист1!C691</f>
        <v>смета затрат</v>
      </c>
    </row>
    <row r="691" customFormat="false" ht="15" hidden="false" customHeight="false" outlineLevel="0" collapsed="false">
      <c r="A691" s="16" t="n">
        <f aca="false">Лист1!A692</f>
        <v>21</v>
      </c>
      <c r="B691" s="16" t="str">
        <f aca="false">Лист1!B692</f>
        <v>Годовые затраты, связанные с содержанием и эксплуатацией единицы оборудования составляют 120 000 руб. Общий возможный годовой фонд рабочего времени для данной единицы оборудования – 2500 часов, из которых 20% - это планируемые простои. Плановая стоимость </v>
      </c>
      <c r="C691" s="16" t="str">
        <f aca="false">Лист1!C692</f>
        <v>60</v>
      </c>
    </row>
    <row r="692" customFormat="false" ht="30" hidden="false" customHeight="false" outlineLevel="0" collapsed="false">
      <c r="A692" s="16" t="n">
        <f aca="false">Лист1!A693</f>
        <v>22</v>
      </c>
      <c r="B692" s="16" t="str">
        <f aca="false">Лист1!B693</f>
        <v>Дифференциация баз распределения косвенных затрат предполагает, что: </v>
      </c>
      <c r="C692" s="16" t="str">
        <f aca="false">Лист1!C693</f>
        <v>могут использоваться различные базы распределения для различных статей затрат и различных мест возникновения затрат</v>
      </c>
    </row>
    <row r="693" customFormat="false" ht="30" hidden="false" customHeight="false" outlineLevel="0" collapsed="false">
      <c r="A693" s="16" t="n">
        <f aca="false">Лист1!A694</f>
        <v>23</v>
      </c>
      <c r="B693" s="16" t="str">
        <f aca="false">Лист1!B694</f>
        <v>Для целей управления в бухгалтерском учете организуется учет расходов по статьям затрат. Перечень статей затрат устанавливается:</v>
      </c>
      <c r="C693" s="16" t="str">
        <f aca="false">Лист1!C694</f>
        <v>организацией самостоятельно</v>
      </c>
    </row>
    <row r="694" customFormat="false" ht="15" hidden="false" customHeight="false" outlineLevel="0" collapsed="false">
      <c r="A694" s="16" t="n">
        <f aca="false">Лист1!A695</f>
        <v>24</v>
      </c>
      <c r="B694" s="16" t="str">
        <f aca="false">Лист1!B695</f>
        <v>Запас прочности представляет собой:</v>
      </c>
      <c r="C694" s="16" t="str">
        <f aca="false">Лист1!C695</f>
        <v>разницу между фактическим объемом производства и объемом производства в точке безубыточности</v>
      </c>
    </row>
    <row r="695" customFormat="false" ht="30" hidden="false" customHeight="false" outlineLevel="0" collapsed="false">
      <c r="A695" s="16" t="n">
        <f aca="false">Лист1!A696</f>
        <v>25</v>
      </c>
      <c r="B695" s="16" t="str">
        <f aca="false">Лист1!B696</f>
        <v>Заработная плата аппарата управления предприятий относится к: </v>
      </c>
      <c r="C695" s="16" t="str">
        <f aca="false">Лист1!C696</f>
        <v>постоянным расходам</v>
      </c>
    </row>
    <row r="696" customFormat="false" ht="30" hidden="false" customHeight="false" outlineLevel="0" collapsed="false">
      <c r="A696" s="16" t="n">
        <f aca="false">Лист1!A697</f>
        <v>26</v>
      </c>
      <c r="B696" s="16" t="str">
        <f aca="false">Лист1!B697</f>
        <v>Затраты, обеспечивающие будущие экономические выгоды относятся к: </v>
      </c>
      <c r="C696" s="16" t="str">
        <f aca="false">Лист1!C697</f>
        <v>активам</v>
      </c>
    </row>
    <row r="697" customFormat="false" ht="15" hidden="false" customHeight="false" outlineLevel="0" collapsed="false">
      <c r="A697" s="16" t="n">
        <f aca="false">Лист1!A698</f>
        <v>27</v>
      </c>
      <c r="B697" s="16" t="str">
        <f aca="false">Лист1!B698</f>
        <v>Из нижеперечисленных к финансовым планам/бюджетам относят: </v>
      </c>
      <c r="C697" s="16" t="str">
        <f aca="false">Лист1!C698</f>
        <v>прогнозный баланс</v>
      </c>
    </row>
    <row r="698" customFormat="false" ht="15" hidden="false" customHeight="false" outlineLevel="0" collapsed="false">
      <c r="A698" s="16" t="n">
        <f aca="false">Лист1!A699</f>
        <v>28</v>
      </c>
      <c r="B698" s="16" t="str">
        <f aca="false">Лист1!B699</f>
        <v>Информационное обеспечение управления по отклонениям от нормативов достигается:</v>
      </c>
      <c r="C698" s="16" t="str">
        <f aca="false">Лист1!C699</f>
        <v>документированием отклонений факта от нормы</v>
      </c>
    </row>
    <row r="699" customFormat="false" ht="30" hidden="false" customHeight="false" outlineLevel="0" collapsed="false">
      <c r="A699" s="16" t="n">
        <f aca="false">Лист1!A700</f>
        <v>29</v>
      </c>
      <c r="B699" s="16" t="str">
        <f aca="false">Лист1!B700</f>
        <v>Информация о затратах в резерве экономических элементов показывает:</v>
      </c>
      <c r="C699" s="16" t="str">
        <f aca="false">Лист1!C700</f>
        <v>удельный вес того или иного элемента в общей сумме затрат</v>
      </c>
    </row>
    <row r="700" customFormat="false" ht="30" hidden="false" customHeight="false" outlineLevel="0" collapsed="false">
      <c r="A700" s="16" t="n">
        <f aca="false">Лист1!A701</f>
        <v>30</v>
      </c>
      <c r="B700" s="16" t="str">
        <f aca="false">Лист1!B701</f>
        <v>Использование для управленческого учета и учета затрат системы счетов является: </v>
      </c>
      <c r="C700" s="16" t="str">
        <f aca="false">Лист1!C701</f>
        <v>возможным, при наличии управленческой целесообразности</v>
      </c>
    </row>
    <row r="701" customFormat="false" ht="15" hidden="false" customHeight="false" outlineLevel="0" collapsed="false">
      <c r="A701" s="16" t="n">
        <f aca="false">Лист1!A702</f>
        <v>31</v>
      </c>
      <c r="B701" s="16" t="str">
        <f aca="false">Лист1!B702</f>
        <v>К какому виду затрат следует отнести затраты на услуги телефонной связи, если они включают фиксированную абонентскую плату и повременный тариф: </v>
      </c>
      <c r="C701" s="16" t="str">
        <f aca="false">Лист1!C702</f>
        <v>к смешанным</v>
      </c>
    </row>
    <row r="702" customFormat="false" ht="30" hidden="false" customHeight="false" outlineLevel="0" collapsed="false">
      <c r="A702" s="16" t="n">
        <f aca="false">Лист1!A703</f>
        <v>32</v>
      </c>
      <c r="B702" s="16" t="str">
        <f aca="false">Лист1!B703</f>
        <v>К обязательным принципам управленческого учета относится:</v>
      </c>
      <c r="C702" s="16" t="str">
        <f aca="false">Лист1!C703</f>
        <v>полезность информации для принятия управленческого решения</v>
      </c>
    </row>
    <row r="703" customFormat="false" ht="30" hidden="false" customHeight="false" outlineLevel="0" collapsed="false">
      <c r="A703" s="16" t="n">
        <f aca="false">Лист1!A704</f>
        <v>33</v>
      </c>
      <c r="B703" s="16" t="str">
        <f aca="false">Лист1!B704</f>
        <v>Какой вариант учета затрат применяется при формировании себестоимости продукции в случае частичной реализации полуфабрикатов на сторону: </v>
      </c>
      <c r="C703" s="16" t="str">
        <f aca="false">Лист1!C704</f>
        <v>полуфабрикатный метод</v>
      </c>
    </row>
    <row r="704" customFormat="false" ht="30" hidden="false" customHeight="false" outlineLevel="0" collapsed="false">
      <c r="A704" s="16" t="n">
        <f aca="false">Лист1!A705</f>
        <v>34</v>
      </c>
      <c r="B704" s="16" t="str">
        <f aca="false">Лист1!B705</f>
        <v>Калькулирование ограниченной себестоимости в большей степени необходимо для: </v>
      </c>
      <c r="C704" s="16" t="str">
        <f aca="false">Лист1!C705</f>
        <v>принятия управленческих решений</v>
      </c>
    </row>
    <row r="705" customFormat="false" ht="60" hidden="false" customHeight="false" outlineLevel="0" collapsed="false">
      <c r="A705" s="16" t="n">
        <f aca="false">Лист1!A706</f>
        <v>35</v>
      </c>
      <c r="B705" s="16" t="str">
        <f aca="false">Лист1!B706</f>
        <v>Калькуляционные единицы представляют собой:</v>
      </c>
      <c r="C705" s="16" t="str">
        <f aca="false">Лист1!C706</f>
        <v>единицы измерения объекта калькулирования</v>
      </c>
    </row>
    <row r="706" customFormat="false" ht="60" hidden="false" customHeight="false" outlineLevel="0" collapsed="false">
      <c r="A706" s="16" t="n">
        <f aca="false">Лист1!A707</f>
        <v>36</v>
      </c>
      <c r="B706" s="16" t="str">
        <f aca="false">Лист1!B707</f>
        <v>Компания планирует себестоимость реализованной продукции 2 000 000 руб., в том числе постоянные затраты – 400 000 руб. и переменные затраты 75% от объема чистой реализации. Какой планируется объем чистой реализации: </v>
      </c>
      <c r="C706" s="16" t="str">
        <f aca="false">Лист1!C707</f>
        <v>2 133 333</v>
      </c>
    </row>
    <row r="707" customFormat="false" ht="30" hidden="false" customHeight="false" outlineLevel="0" collapsed="false">
      <c r="A707" s="16" t="n">
        <f aca="false">Лист1!A708</f>
        <v>37</v>
      </c>
      <c r="B707" s="16" t="str">
        <f aca="false">Лист1!B708</f>
        <v>Косвенными являются затраты:</v>
      </c>
      <c r="C707" s="16" t="str">
        <f aca="false">Лист1!C708</f>
        <v>включаемые в себестоимость нескольких видов продукции в определенной доле</v>
      </c>
    </row>
    <row r="708" customFormat="false" ht="15" hidden="false" customHeight="false" outlineLevel="0" collapsed="false">
      <c r="A708" s="16" t="n">
        <f aca="false">Лист1!A709</f>
        <v>38</v>
      </c>
      <c r="B708" s="16" t="str">
        <f aca="false">Лист1!B709</f>
        <v>Маржинальный доход определяется по формуле: </v>
      </c>
      <c r="C708" s="16" t="str">
        <f aca="false">Лист1!C709</f>
        <v>выручка - переменные затраты</v>
      </c>
    </row>
    <row r="709" customFormat="false" ht="30" hidden="false" customHeight="false" outlineLevel="0" collapsed="false">
      <c r="A709" s="16" t="n">
        <f aca="false">Лист1!A710</f>
        <v>39</v>
      </c>
      <c r="B709" s="16" t="str">
        <f aca="false">Лист1!B710</f>
        <v>Маржинальный доход представляет собой:</v>
      </c>
      <c r="C709" s="16" t="str">
        <f aca="false">Лист1!C710</f>
        <v>сумму превышения выручки от реализации над суммой переменных затрат в себестоимости реализованной продукции</v>
      </c>
    </row>
    <row r="710" customFormat="false" ht="45" hidden="false" customHeight="false" outlineLevel="0" collapsed="false">
      <c r="A710" s="16" t="n">
        <f aca="false">Лист1!A711</f>
        <v>40</v>
      </c>
      <c r="B710" s="16" t="str">
        <f aca="false">Лист1!B711</f>
        <v>Метод высшей и низшей точек предназначен для: </v>
      </c>
      <c r="C710" s="16" t="str">
        <f aca="false">Лист1!C711</f>
        <v>разделения условно-постоянных затрат на постоянную и переменную составляющие</v>
      </c>
    </row>
    <row r="711" customFormat="false" ht="30" hidden="false" customHeight="false" outlineLevel="0" collapsed="false">
      <c r="A711" s="16" t="n">
        <f aca="false">Лист1!A712</f>
        <v>41</v>
      </c>
      <c r="B711" s="16" t="str">
        <f aca="false">Лист1!B712</f>
        <v>Метод документирования отклонений от норм основан на использовании:</v>
      </c>
      <c r="C711" s="16" t="str">
        <f aca="false">Лист1!C712</f>
        <v>особых документов или документов с особой отметкой для отражения фактов отклонений от норм</v>
      </c>
    </row>
    <row r="712" customFormat="false" ht="30" hidden="false" customHeight="false" outlineLevel="0" collapsed="false">
      <c r="A712" s="16" t="n">
        <f aca="false">Лист1!A713</f>
        <v>42</v>
      </c>
      <c r="B712" s="16" t="str">
        <f aca="false">Лист1!B713</f>
        <v>Метод учета раскроя по партиям предполагает:</v>
      </c>
      <c r="C712" s="16" t="str">
        <f aca="false">Лист1!C713</f>
        <v>сравнение данных фактического использования материалов с данными их использования по технологической документации</v>
      </c>
    </row>
    <row r="713" customFormat="false" ht="30" hidden="false" customHeight="false" outlineLevel="0" collapsed="false">
      <c r="A713" s="16" t="n">
        <f aca="false">Лист1!A714</f>
        <v>43</v>
      </c>
      <c r="B713" s="16" t="str">
        <f aca="false">Лист1!B714</f>
        <v>Методы исключения и распределения являются вариантами:</v>
      </c>
      <c r="C713" s="16" t="str">
        <f aca="false">Лист1!C714</f>
        <v>попередельного метода калькулирования</v>
      </c>
    </row>
    <row r="714" customFormat="false" ht="60" hidden="false" customHeight="false" outlineLevel="0" collapsed="false">
      <c r="A714" s="16" t="n">
        <f aca="false">Лист1!A715</f>
        <v>44</v>
      </c>
      <c r="B714" s="16" t="str">
        <f aca="false">Лист1!B715</f>
        <v>На крупных предприятиях соотношение доходов и затрат измеряется:</v>
      </c>
      <c r="C714" s="16" t="str">
        <f aca="false">Лист1!C715</f>
        <v>центрами прибыли</v>
      </c>
    </row>
    <row r="715" customFormat="false" ht="75" hidden="false" customHeight="false" outlineLevel="0" collapsed="false">
      <c r="A715" s="16" t="n">
        <f aca="false">Лист1!A716</f>
        <v>45</v>
      </c>
      <c r="B715" s="16" t="str">
        <f aca="false">Лист1!B716</f>
        <v>Номенклатура статей затрат:</v>
      </c>
      <c r="C715" s="16" t="str">
        <f aca="false">Лист1!C716</f>
        <v>устанавливается организацией самостоятельно</v>
      </c>
    </row>
    <row r="716" customFormat="false" ht="45" hidden="false" customHeight="false" outlineLevel="0" collapsed="false">
      <c r="A716" s="16" t="n">
        <f aca="false">Лист1!A717</f>
        <v>46</v>
      </c>
      <c r="B716" s="16" t="str">
        <f aca="false">Лист1!B717</f>
        <v>Норма расхода материалов на ед. продукта по плану должна была составить 0,4 (кг/ед.), а фактически составила 0,5 (кг/ед.). Плановая цена ед. материала - 50 (руб. / кг), фактическая - 60 (руб. / кг). Отклонение между фактическими и плановыми материальными </v>
      </c>
      <c r="C716" s="16" t="str">
        <f aca="false">Лист1!C717</f>
        <v>10</v>
      </c>
    </row>
    <row r="717" customFormat="false" ht="45" hidden="false" customHeight="false" outlineLevel="0" collapsed="false">
      <c r="A717" s="16" t="n">
        <f aca="false">Лист1!A718</f>
        <v>47</v>
      </c>
      <c r="B717" s="16" t="str">
        <f aca="false">Лист1!B718</f>
        <v>Норма расхода материалов на ед. продукта по плану должна была составить 0,4 (кг/ед.), а фактически составила 0,5 (кг/ед.). По плану предполагалось выпустить 12 000 ед. продукции, фактически было выпущено 10 000 ед. Общие фактические затраты материалов сос</v>
      </c>
      <c r="C717" s="16" t="str">
        <f aca="false">Лист1!C718</f>
        <v>5000</v>
      </c>
    </row>
    <row r="718" customFormat="false" ht="60" hidden="false" customHeight="false" outlineLevel="0" collapsed="false">
      <c r="A718" s="16" t="n">
        <f aca="false">Лист1!A719</f>
        <v>48</v>
      </c>
      <c r="B718" s="16" t="str">
        <f aca="false">Лист1!B719</f>
        <v>Нормативное время на выполнение производственной операции по обработке ед. продукта составляет 30 минут. Продуктивная продолжительность рабочего дня работника - 7,5 часов. Количество рабочих дней, необходимых работнику для обработки партии в количестве 60</v>
      </c>
      <c r="C718" s="16" t="str">
        <f aca="false">Лист1!C719</f>
        <v>40</v>
      </c>
    </row>
    <row r="719" customFormat="false" ht="75" hidden="false" customHeight="false" outlineLevel="0" collapsed="false">
      <c r="A719" s="16" t="n">
        <f aca="false">Лист1!A720</f>
        <v>49</v>
      </c>
      <c r="B719" s="16" t="str">
        <f aca="false">Лист1!B720</f>
        <v>Нормативные затраты это:</v>
      </c>
      <c r="C719" s="16" t="str">
        <f aca="false">Лист1!C720</f>
        <v>тщательно рассчитанные предопределенные затраты в расчете на единицу готовой продукции</v>
      </c>
    </row>
    <row r="720" customFormat="false" ht="60" hidden="false" customHeight="false" outlineLevel="0" collapsed="false">
      <c r="A720" s="16" t="n">
        <f aca="false">Лист1!A721</f>
        <v>50</v>
      </c>
      <c r="B720" s="16" t="str">
        <f aca="false">Лист1!B721</f>
        <v>Нормативный метод учета затрат соответствует принципам западной системы управленческого учета:</v>
      </c>
      <c r="C720" s="16" t="str">
        <f aca="false">Лист1!C721</f>
        <v>стандарт-кост</v>
      </c>
    </row>
    <row r="721" customFormat="false" ht="30" hidden="false" customHeight="false" outlineLevel="0" collapsed="false">
      <c r="A721" s="16" t="n">
        <f aca="false">Лист1!A722</f>
        <v>51</v>
      </c>
      <c r="B721" s="16" t="str">
        <f aca="false">Лист1!B722</f>
        <v>Нормы расхода ресурсов в производстве рассчитываются:</v>
      </c>
      <c r="C721" s="16" t="str">
        <f aca="false">Лист1!C722</f>
        <v>на единицу производимой продукции, работ, услуг</v>
      </c>
    </row>
    <row r="722" customFormat="false" ht="30" hidden="false" customHeight="false" outlineLevel="0" collapsed="false">
      <c r="A722" s="16" t="n">
        <f aca="false">Лист1!A723</f>
        <v>52</v>
      </c>
      <c r="B722" s="16" t="str">
        <f aca="false">Лист1!B723</f>
        <v>Обеспечение контролируемости затрат и доходов в условиях учета по центрам ответственности достигается:</v>
      </c>
      <c r="C722" s="16" t="str">
        <f aca="false">Лист1!C723</f>
        <v>перераспределением полномочий между менеджерами, возглавляющими центры ответственности</v>
      </c>
    </row>
    <row r="723" customFormat="false" ht="60" hidden="false" customHeight="false" outlineLevel="0" collapsed="false">
      <c r="A723" s="16" t="n">
        <f aca="false">Лист1!A724</f>
        <v>53</v>
      </c>
      <c r="B723" s="16" t="str">
        <f aca="false">Лист1!B724</f>
        <v>Объектом калькулирования является:</v>
      </c>
      <c r="C723" s="16" t="str">
        <f aca="false">Лист1!C724</f>
        <v>носитель затрат</v>
      </c>
    </row>
    <row r="724" customFormat="false" ht="45" hidden="false" customHeight="false" outlineLevel="0" collapsed="false">
      <c r="A724" s="16" t="n">
        <f aca="false">Лист1!A725</f>
        <v>54</v>
      </c>
      <c r="B724" s="16" t="str">
        <f aca="false">Лист1!B725</f>
        <v>Объектом отнесения затрат при позаказном калькулировании является:</v>
      </c>
      <c r="C724" s="16" t="str">
        <f aca="false">Лист1!C725</f>
        <v>продукт, работа или услуга</v>
      </c>
    </row>
    <row r="725" customFormat="false" ht="75" hidden="false" customHeight="false" outlineLevel="0" collapsed="false">
      <c r="A725" s="16" t="n">
        <f aca="false">Лист1!A726</f>
        <v>55</v>
      </c>
      <c r="B725" s="16" t="str">
        <f aca="false">Лист1!B726</f>
        <v>Объектом учета при попередельном методе является: </v>
      </c>
      <c r="C725" s="16" t="str">
        <f aca="false">Лист1!C726</f>
        <v>передел</v>
      </c>
    </row>
    <row r="726" customFormat="false" ht="60" hidden="false" customHeight="false" outlineLevel="0" collapsed="false">
      <c r="A726" s="16" t="n">
        <f aca="false">Лист1!A727</f>
        <v>56</v>
      </c>
      <c r="B726" s="16" t="str">
        <f aca="false">Лист1!B727</f>
        <v>Определите точку безубыточности при следующих условиях. Постоянные расходы составляют 21000 руб., переменные затраты на единицу продукции – 630 руб. Цена реализации 700 руб. за один комплект: </v>
      </c>
      <c r="C726" s="16" t="str">
        <f aca="false">Лист1!C727</f>
        <v>300</v>
      </c>
    </row>
    <row r="727" customFormat="false" ht="60" hidden="false" customHeight="false" outlineLevel="0" collapsed="false">
      <c r="A727" s="16" t="n">
        <f aca="false">Лист1!A728</f>
        <v>57</v>
      </c>
      <c r="B727" s="16" t="str">
        <f aca="false">Лист1!B728</f>
        <v>Определить запас прочности организации в натуральных единицах, если фактический выпуск составляет 20 единиц, цена реализации одного изделия - 16 ден. ед., переменные затраты на одно изделие - 6 ден. ед., постоянные затраты периода - 100 ден. ед.:</v>
      </c>
      <c r="C727" s="16" t="str">
        <f aca="false">Лист1!C728</f>
        <v>10 единиц</v>
      </c>
    </row>
    <row r="728" customFormat="false" ht="15" hidden="false" customHeight="false" outlineLevel="0" collapsed="false">
      <c r="A728" s="16" t="n">
        <f aca="false">Лист1!A729</f>
        <v>58</v>
      </c>
      <c r="B728" s="16" t="str">
        <f aca="false">Лист1!B729</f>
        <v>Определить общее отклонение прямых трудовых затрат из условий: фактическая ставка ОТ - 200 руб./час; нормативная ставка ОТ - 198 руб./час; фактическое время работы – 40 час; нормативное время - 42 часа; фактическое время на исправление брака - 3 часа:</v>
      </c>
      <c r="C728" s="16" t="str">
        <f aca="false">Лист1!C729</f>
        <v>благоприятное - 316</v>
      </c>
    </row>
    <row r="729" customFormat="false" ht="30" hidden="false" customHeight="false" outlineLevel="0" collapsed="false">
      <c r="A729" s="16" t="n">
        <f aca="false">Лист1!A730</f>
        <v>59</v>
      </c>
      <c r="B729" s="16" t="str">
        <f aca="false">Лист1!B730</f>
        <v>Определить отклонение по цене основных материалов при условии: - нормативная цена - 10 ден. ед.; - фактическая цена - 8,2 ден. ед.; - фактическое количество -1000 ед.; покупочная стоимость- 8 ден. ед.:</v>
      </c>
      <c r="C729" s="16" t="str">
        <f aca="false">Лист1!C730</f>
        <v>благоприятное - 1800</v>
      </c>
    </row>
    <row r="730" customFormat="false" ht="15" hidden="false" customHeight="false" outlineLevel="0" collapsed="false">
      <c r="A730" s="16" t="n">
        <f aca="false">Лист1!A731</f>
        <v>60</v>
      </c>
      <c r="B730" s="16" t="str">
        <f aca="false">Лист1!B731</f>
        <v>Организация производит и продает продукт в количестве 800 штук за период. Прямые переменные затраты на производство единицы продукта составляют 300 руб. Постоянные косвенные затраты за период - 40000 руб. Цена реализации продукта, при которой деятельность</v>
      </c>
      <c r="C730" s="16" t="str">
        <f aca="false">Лист1!C731</f>
        <v>40000/800+300</v>
      </c>
    </row>
    <row r="731" customFormat="false" ht="15" hidden="false" customHeight="false" outlineLevel="0" collapsed="false">
      <c r="A731" s="16" t="n">
        <f aca="false">Лист1!A732</f>
        <v>61</v>
      </c>
      <c r="B731" s="16" t="str">
        <f aca="false">Лист1!B732</f>
        <v>Организация производит и реализует продукт в количестве 800 ед. за период. Цена реализации единицы продукта – 500 руб. Прямые переменные затраты на производство единицы продукта – 300 руб. Величина постоянных косвенных затрат за период, при которой деятел</v>
      </c>
      <c r="C731" s="16" t="str">
        <f aca="false">Лист1!C732</f>
        <v>800*(500-300)</v>
      </c>
    </row>
    <row r="732" customFormat="false" ht="15" hidden="false" customHeight="false" outlineLevel="0" collapsed="false">
      <c r="A732" s="16" t="n">
        <f aca="false">Лист1!A733</f>
        <v>62</v>
      </c>
      <c r="B732" s="16" t="str">
        <f aca="false">Лист1!B733</f>
        <v>Организация управленческого учета на предприятии:</v>
      </c>
      <c r="C732" s="16" t="str">
        <f aca="false">Лист1!C733</f>
        <v>зависит от решения администрации</v>
      </c>
    </row>
    <row r="733" customFormat="false" ht="15" hidden="false" customHeight="false" outlineLevel="0" collapsed="false">
      <c r="A733" s="16" t="n">
        <f aca="false">Лист1!A734</f>
        <v>63</v>
      </c>
      <c r="B733" s="16" t="str">
        <f aca="false">Лист1!B734</f>
        <v>Основная цель управленческого учета - предоставление данных необходимых для:</v>
      </c>
      <c r="C733" s="16" t="str">
        <f aca="false">Лист1!C734</f>
        <v>формирования управленческих решений и организации контроля за их исполнением</v>
      </c>
    </row>
    <row r="734" customFormat="false" ht="60" hidden="false" customHeight="false" outlineLevel="0" collapsed="false">
      <c r="A734" s="16" t="n">
        <f aca="false">Лист1!A735</f>
        <v>64</v>
      </c>
      <c r="B734" s="16" t="str">
        <f aca="false">Лист1!B735</f>
        <v>Основной задачей системы «стандарт-кост» является: </v>
      </c>
      <c r="C734" s="16" t="str">
        <f aca="false">Лист1!C735</f>
        <v>учет потерь и отклонений в прибыли предприятия</v>
      </c>
    </row>
    <row r="735" customFormat="false" ht="75" hidden="false" customHeight="false" outlineLevel="0" collapsed="false">
      <c r="A735" s="16" t="n">
        <f aca="false">Лист1!A736</f>
        <v>65</v>
      </c>
      <c r="B735" s="16" t="str">
        <f aca="false">Лист1!B736</f>
        <v>Основными источниками информации для принятия управленческих решений по оценке деятельности центров ответственности является:</v>
      </c>
      <c r="C735" s="16" t="str">
        <f aca="false">Лист1!C736</f>
        <v>внутренняя отчетность предприятия</v>
      </c>
    </row>
    <row r="736" customFormat="false" ht="45" hidden="false" customHeight="false" outlineLevel="0" collapsed="false">
      <c r="A736" s="16" t="n">
        <f aca="false">Лист1!A737</f>
        <v>66</v>
      </c>
      <c r="B736" s="16" t="str">
        <f aca="false">Лист1!B737</f>
        <v>Остаток по счету 20 определяет: </v>
      </c>
      <c r="C736" s="16" t="str">
        <f aca="false">Лист1!C737</f>
        <v>незавершенное производство</v>
      </c>
    </row>
    <row r="737" customFormat="false" ht="15" hidden="false" customHeight="false" outlineLevel="0" collapsed="false">
      <c r="A737" s="16" t="n">
        <f aca="false">Лист1!A738</f>
        <v>67</v>
      </c>
      <c r="B737" s="16" t="str">
        <f aca="false">Лист1!B738</f>
        <v>Отклонение переменных затрат между значением по гибкому бюджету и плановым значением (отклонение по объему выпуска продуктов) определяется по формуле: </v>
      </c>
      <c r="C737" s="16" t="str">
        <f aca="false">Лист1!C738</f>
        <v>(плановое количество выпущенных продуктов - фактическое количество выпущенных продуктов) * плановую величину переменных затрат на единицу</v>
      </c>
    </row>
    <row r="738" customFormat="false" ht="45" hidden="false" customHeight="false" outlineLevel="0" collapsed="false">
      <c r="A738" s="16" t="n">
        <f aca="false">Лист1!A739</f>
        <v>68</v>
      </c>
      <c r="B738" s="16" t="str">
        <f aca="false">Лист1!B739</f>
        <v>Отклонение переменных затрат между значением по гибкому бюджету и фактическим значением (отклонение по затратам на ед. продукта) определяется по формуле: </v>
      </c>
      <c r="C738" s="16" t="str">
        <f aca="false">Лист1!C739</f>
        <v>фактическое количество выпущенных продуктов * (фактическая величина переменных затрат на единицу продукта - плановая величина переменных затрат на единицу продукта)</v>
      </c>
    </row>
    <row r="739" customFormat="false" ht="30" hidden="false" customHeight="false" outlineLevel="0" collapsed="false">
      <c r="A739" s="16" t="n">
        <f aca="false">Лист1!A740</f>
        <v>69</v>
      </c>
      <c r="B739" s="16" t="str">
        <f aca="false">Лист1!B740</f>
        <v>Отчет менеджера центра затрат включает в себя:</v>
      </c>
      <c r="C739" s="16" t="str">
        <f aca="false">Лист1!C740</f>
        <v>фактические и нормативные значения подконтрольных менеджеру статей затрат</v>
      </c>
    </row>
    <row r="740" customFormat="false" ht="60" hidden="false" customHeight="false" outlineLevel="0" collapsed="false">
      <c r="A740" s="16" t="n">
        <f aca="false">Лист1!A741</f>
        <v>70</v>
      </c>
      <c r="B740" s="16" t="str">
        <f aca="false">Лист1!B741</f>
        <v>Первым в процедуре оперативного планирования: </v>
      </c>
      <c r="C740" s="16" t="str">
        <f aca="false">Лист1!C741</f>
        <v>всегда составляется "План продаж"</v>
      </c>
    </row>
    <row r="741" customFormat="false" ht="30" hidden="false" customHeight="false" outlineLevel="0" collapsed="false">
      <c r="A741" s="16" t="n">
        <f aca="false">Лист1!A742</f>
        <v>71</v>
      </c>
      <c r="B741" s="16" t="str">
        <f aca="false">Лист1!B742</f>
        <v>Переменными считаются статьи издержек:</v>
      </c>
      <c r="C741" s="16" t="str">
        <f aca="false">Лист1!C742</f>
        <v>значение которых измеряется прямо пропорционально изменению объемов выпуска продукции</v>
      </c>
    </row>
    <row r="742" customFormat="false" ht="30" hidden="false" customHeight="false" outlineLevel="0" collapsed="false">
      <c r="A742" s="16" t="n">
        <f aca="false">Лист1!A743</f>
        <v>72</v>
      </c>
      <c r="B742" s="16" t="str">
        <f aca="false">Лист1!B743</f>
        <v>Период планирования – это:</v>
      </c>
      <c r="C742" s="16" t="str">
        <f aca="false">Лист1!C743</f>
        <v>временной промежуток, на который составляются и в течение которого реализуются планы </v>
      </c>
    </row>
    <row r="743" customFormat="false" ht="30" hidden="false" customHeight="false" outlineLevel="0" collapsed="false">
      <c r="A743" s="16" t="n">
        <f aca="false">Лист1!A744</f>
        <v>73</v>
      </c>
      <c r="B743" s="16" t="str">
        <f aca="false">Лист1!B744</f>
        <v>Планирование «с нуля» предполагает: </v>
      </c>
      <c r="C743" s="16" t="str">
        <f aca="false">Лист1!C744</f>
        <v>составление планов без учета данных прошлых периодов</v>
      </c>
    </row>
    <row r="744" customFormat="false" ht="75" hidden="false" customHeight="false" outlineLevel="0" collapsed="false">
      <c r="A744" s="16" t="n">
        <f aca="false">Лист1!A745</f>
        <v>74</v>
      </c>
      <c r="B744" s="16" t="str">
        <f aca="false">Лист1!B745</f>
        <v>Планирование на период до 1 года можно охарактеризовать как:</v>
      </c>
      <c r="C744" s="16" t="str">
        <f aca="false">Лист1!C745</f>
        <v>текущее</v>
      </c>
    </row>
    <row r="745" customFormat="false" ht="30" hidden="false" customHeight="false" outlineLevel="0" collapsed="false">
      <c r="A745" s="16" t="n">
        <f aca="false">Лист1!A746</f>
        <v>75</v>
      </c>
      <c r="B745" s="16" t="str">
        <f aca="false">Лист1!B746</f>
        <v>По объектам затрат выделяют следующие методы формирования себестоимости: </v>
      </c>
      <c r="C745" s="16" t="str">
        <f aca="false">Лист1!C746</f>
        <v>попроцессный</v>
      </c>
    </row>
    <row r="746" customFormat="false" ht="30" hidden="false" customHeight="false" outlineLevel="0" collapsed="false">
      <c r="A746" s="16" t="n">
        <f aca="false">Лист1!A747</f>
        <v>76</v>
      </c>
      <c r="B746" s="16" t="str">
        <f aca="false">Лист1!B747</f>
        <v>По периодичности возникновения затраты подразделяются: </v>
      </c>
      <c r="C746" s="16" t="str">
        <f aca="false">Лист1!C747</f>
        <v>текущие и единовременные</v>
      </c>
    </row>
    <row r="747" customFormat="false" ht="30" hidden="false" customHeight="false" outlineLevel="0" collapsed="false">
      <c r="A747" s="16" t="n">
        <f aca="false">Лист1!A748</f>
        <v>77</v>
      </c>
      <c r="B747" s="16" t="str">
        <f aca="false">Лист1!B748</f>
        <v>По способу отнесения на себестоимость затраты делятся на: </v>
      </c>
      <c r="C747" s="16" t="str">
        <f aca="false">Лист1!C748</f>
        <v>прямые и косвенные</v>
      </c>
    </row>
    <row r="748" customFormat="false" ht="75" hidden="false" customHeight="false" outlineLevel="0" collapsed="false">
      <c r="A748" s="16" t="n">
        <f aca="false">Лист1!A749</f>
        <v>78</v>
      </c>
      <c r="B748" s="16" t="str">
        <f aca="false">Лист1!B749</f>
        <v>По экономической роли в процессе производства затраты бывают:</v>
      </c>
      <c r="C748" s="16" t="str">
        <f aca="false">Лист1!C749</f>
        <v>основные и накладные</v>
      </c>
    </row>
    <row r="749" customFormat="false" ht="30" hidden="false" customHeight="false" outlineLevel="0" collapsed="false">
      <c r="A749" s="16" t="n">
        <f aca="false">Лист1!A750</f>
        <v>79</v>
      </c>
      <c r="B749" s="16" t="str">
        <f aca="false">Лист1!B750</f>
        <v>Получение прибыли в размере 200 д.е. при цене реализации одного изделия – 16 д.е., переменных затратах на единицу изделия – 6 д.е., постоянных затратах за период – 100д.е. обеспечит следующее количество единиц произведенной и реализованной продукции: </v>
      </c>
      <c r="C749" s="16" t="str">
        <f aca="false">Лист1!C750</f>
        <v>30</v>
      </c>
    </row>
    <row r="750" customFormat="false" ht="30" hidden="false" customHeight="false" outlineLevel="0" collapsed="false">
      <c r="A750" s="16" t="n">
        <f aca="false">Лист1!A751</f>
        <v>80</v>
      </c>
      <c r="B750" s="16" t="str">
        <f aca="false">Лист1!B751</f>
        <v>Понятие «кромка безопасности» означает: </v>
      </c>
      <c r="C750" s="16" t="str">
        <f aca="false">Лист1!C751</f>
        <v>разницу между количеством производимых (реализуемых) продуктов и точкой безубыточности</v>
      </c>
    </row>
    <row r="751" customFormat="false" ht="30" hidden="false" customHeight="false" outlineLevel="0" collapsed="false">
      <c r="A751" s="16" t="n">
        <f aca="false">Лист1!A752</f>
        <v>81</v>
      </c>
      <c r="B751" s="16" t="str">
        <f aca="false">Лист1!B752</f>
        <v>Понятие «точка безубыточности» означает:</v>
      </c>
      <c r="C751" s="16" t="str">
        <f aca="false">Лист1!C752</f>
        <v>объем выпуска в количественном выражении, при котором получаемая от реализации продуктов выручка и затраты на производство продукции равны</v>
      </c>
    </row>
    <row r="752" customFormat="false" ht="60" hidden="false" customHeight="false" outlineLevel="0" collapsed="false">
      <c r="A752" s="16" t="n">
        <f aca="false">Лист1!A753</f>
        <v>82</v>
      </c>
      <c r="B752" s="16" t="str">
        <f aca="false">Лист1!B753</f>
        <v>Попроцессный метод учета затрат чаще всего используется: </v>
      </c>
      <c r="C752" s="16" t="str">
        <f aca="false">Лист1!C753</f>
        <v>в добывающей промышленности</v>
      </c>
    </row>
    <row r="753" customFormat="false" ht="75" hidden="false" customHeight="false" outlineLevel="0" collapsed="false">
      <c r="A753" s="16" t="n">
        <f aca="false">Лист1!A754</f>
        <v>83</v>
      </c>
      <c r="B753" s="16" t="str">
        <f aca="false">Лист1!B754</f>
        <v>Порядок и правила составления и предоставления внутрихозяйственной отчетности регулируется:</v>
      </c>
      <c r="C753" s="16" t="str">
        <f aca="false">Лист1!C754</f>
        <v>организациями</v>
      </c>
    </row>
    <row r="754" customFormat="false" ht="45" hidden="false" customHeight="false" outlineLevel="0" collapsed="false">
      <c r="A754" s="16" t="n">
        <f aca="false">Лист1!A755</f>
        <v>84</v>
      </c>
      <c r="B754" s="16" t="str">
        <f aca="false">Лист1!B755</f>
        <v>Потребителями информации управленческого учета являются: </v>
      </c>
      <c r="C754" s="16" t="str">
        <f aca="false">Лист1!C755</f>
        <v>менеджеры организации</v>
      </c>
    </row>
    <row r="755" customFormat="false" ht="15" hidden="false" customHeight="false" outlineLevel="0" collapsed="false">
      <c r="A755" s="16" t="n">
        <f aca="false">Лист1!A756</f>
        <v>85</v>
      </c>
      <c r="B755" s="16" t="str">
        <f aca="false">Лист1!B756</f>
        <v>Предприятием принимается учетная политика в системе "стандарт-кост", при этом все затраты, влияющие на счета запасов и себестоимость реализованной продукции, выступают как:</v>
      </c>
      <c r="C755" s="16" t="str">
        <f aca="false">Лист1!C756</f>
        <v>нормативные</v>
      </c>
    </row>
    <row r="756" customFormat="false" ht="45" hidden="false" customHeight="false" outlineLevel="0" collapsed="false">
      <c r="A756" s="16" t="n">
        <f aca="false">Лист1!A757</f>
        <v>86</v>
      </c>
      <c r="B756" s="16" t="str">
        <f aca="false">Лист1!B757</f>
        <v>Предприятием произведено 10000 единиц изделий, а реализовано 8000 единиц. Производственная себестоимость составила 1 млн. руб., а издержки по сбыту и управлению – 0,2 млн. руб. Определите себестоимость единицы продукции с применением попроцессного метода:</v>
      </c>
      <c r="C756" s="16" t="str">
        <f aca="false">Лист1!C757</f>
        <v>125</v>
      </c>
    </row>
    <row r="757" customFormat="false" ht="75" hidden="false" customHeight="false" outlineLevel="0" collapsed="false">
      <c r="A757" s="16" t="n">
        <f aca="false">Лист1!A758</f>
        <v>87</v>
      </c>
      <c r="B757" s="16" t="str">
        <f aca="false">Лист1!B758</f>
        <v>При использовании нормативного метода, поступление на склад готовой продукции отражается: </v>
      </c>
      <c r="C757" s="16" t="str">
        <f aca="false">Лист1!C758</f>
        <v>Д 43   К 40</v>
      </c>
    </row>
    <row r="758" customFormat="false" ht="75" hidden="false" customHeight="false" outlineLevel="0" collapsed="false">
      <c r="A758" s="16" t="n">
        <f aca="false">Лист1!A759</f>
        <v>88</v>
      </c>
      <c r="B758" s="16" t="str">
        <f aca="false">Лист1!B759</f>
        <v>При нормативном методе учета проступившая готовая продукция на склад приходуется: </v>
      </c>
      <c r="C758" s="16" t="str">
        <f aca="false">Лист1!C759</f>
        <v>по нормативной себестоимости</v>
      </c>
    </row>
    <row r="759" customFormat="false" ht="75" hidden="false" customHeight="false" outlineLevel="0" collapsed="false">
      <c r="A759" s="16" t="n">
        <f aca="false">Лист1!A760</f>
        <v>89</v>
      </c>
      <c r="B759" s="16" t="str">
        <f aca="false">Лист1!B760</f>
        <v>При планируемом объеме реализации продукта в количестве 12 000 ед. выручка должна составить 840 000 руб. С помощью метода «гибкого бюджета» определить выручку для объема реализации продукта в количестве 10 000 ед.: </v>
      </c>
      <c r="C759" s="16" t="str">
        <f aca="false">Лист1!C760</f>
        <v>700000</v>
      </c>
    </row>
    <row r="760" customFormat="false" ht="15" hidden="false" customHeight="false" outlineLevel="0" collapsed="false">
      <c r="A760" s="16" t="n">
        <f aca="false">Лист1!A761</f>
        <v>90</v>
      </c>
      <c r="B760" s="16" t="str">
        <f aca="false">Лист1!B761</f>
        <v>При планируемом объеме реализации продукта в количестве 12 000 ед. переменные затраты на производство и сбыт должны составить 600 000 руб. С помощью метода «гибкого бюджета» определить переменные затраты на производство и сбыт продуктов в количестве 10 00</v>
      </c>
      <c r="C760" s="16" t="str">
        <f aca="false">Лист1!C761</f>
        <v>500000</v>
      </c>
    </row>
    <row r="761" customFormat="false" ht="45" hidden="false" customHeight="false" outlineLevel="0" collapsed="false">
      <c r="A761" s="16" t="n">
        <f aca="false">Лист1!A762</f>
        <v>91</v>
      </c>
      <c r="B761" s="16" t="str">
        <f aca="false">Лист1!B762</f>
        <v>При принятии управленческого решения, связанного с выбором одного из альтернативных вариантов, необходима информация о:</v>
      </c>
      <c r="C761" s="16" t="str">
        <f aca="false">Лист1!C762</f>
        <v>релевантных затратах</v>
      </c>
    </row>
    <row r="762" customFormat="false" ht="60" hidden="false" customHeight="false" outlineLevel="0" collapsed="false">
      <c r="A762" s="16" t="n">
        <f aca="false">Лист1!A763</f>
        <v>92</v>
      </c>
      <c r="B762" s="16" t="str">
        <f aca="false">Лист1!B763</f>
        <v>При растущем уровне запасов незавершенного производства и нереализованной продукции финансовый результат при использовании метода «директ-костинг» будет: </v>
      </c>
      <c r="C762" s="16" t="str">
        <f aca="false">Лист1!C763</f>
        <v>меньше финансового результата, рассчитанного по схеме учета полных затрат</v>
      </c>
    </row>
    <row r="763" customFormat="false" ht="15" hidden="false" customHeight="false" outlineLevel="0" collapsed="false">
      <c r="A763" s="16" t="n">
        <f aca="false">Лист1!A764</f>
        <v>93</v>
      </c>
      <c r="B763" s="16" t="str">
        <f aca="false">Лист1!B764</f>
        <v>При решении проблемы "отказ от выпуска или продолжение выпуска вида продукции" применяют методику:</v>
      </c>
      <c r="C763" s="16" t="str">
        <f aca="false">Лист1!C764</f>
        <v>анализа соотношения "затраты - объем - прибыль"</v>
      </c>
    </row>
    <row r="764" customFormat="false" ht="30" hidden="false" customHeight="false" outlineLevel="0" collapsed="false">
      <c r="A764" s="16" t="n">
        <f aca="false">Лист1!A765</f>
        <v>94</v>
      </c>
      <c r="B764" s="16" t="str">
        <f aca="false">Лист1!B765</f>
        <v>При увеличении объема выпуска продукции в отчетном периоде постоянные затраты:</v>
      </c>
      <c r="C764" s="16" t="str">
        <f aca="false">Лист1!C765</f>
        <v>остаются неизменными</v>
      </c>
    </row>
    <row r="765" customFormat="false" ht="30" hidden="false" customHeight="false" outlineLevel="0" collapsed="false">
      <c r="A765" s="16" t="n">
        <f aca="false">Лист1!A766</f>
        <v>95</v>
      </c>
      <c r="B765" s="16" t="str">
        <f aca="false">Лист1!B766</f>
        <v>При увеличении объема выпуска продукции в отчетном периоде удельные переменные затраты: </v>
      </c>
      <c r="C765" s="16" t="str">
        <f aca="false">Лист1!C766</f>
        <v>не изменяются в рамках масштабной базы</v>
      </c>
    </row>
    <row r="766" customFormat="false" ht="30" hidden="false" customHeight="false" outlineLevel="0" collapsed="false">
      <c r="A766" s="16" t="n">
        <f aca="false">Лист1!A767</f>
        <v>96</v>
      </c>
      <c r="B766" s="16" t="str">
        <f aca="false">Лист1!B767</f>
        <v>Применение для учета материалов нормативного метода по сравнению с методом учета фактических затрат предпочтительнее, поскольку:</v>
      </c>
      <c r="C766" s="16" t="str">
        <f aca="false">Лист1!C767</f>
        <v>наличие норм облегчает планирование потребности в производственных ресурсах (оборудование, материалы, персонал) и финансовых средств для приобретения этих ресурсов</v>
      </c>
    </row>
    <row r="767" customFormat="false" ht="30" hidden="false" customHeight="false" outlineLevel="0" collapsed="false">
      <c r="A767" s="16" t="n">
        <f aca="false">Лист1!A768</f>
        <v>97</v>
      </c>
      <c r="B767" s="16" t="str">
        <f aca="false">Лист1!B768</f>
        <v>Производимый организацией продукт приносит выручку 200 руб./ед. и маржинальную прибыль 80 руб./ед. Постоянные косвенные затраты за период составляют 40000 руб. Величина точки безубыточности для данного периода составит (в ед. продукта):</v>
      </c>
      <c r="C767" s="16" t="str">
        <f aca="false">Лист1!C768</f>
        <v>500</v>
      </c>
    </row>
    <row r="768" customFormat="false" ht="45" hidden="false" customHeight="false" outlineLevel="0" collapsed="false">
      <c r="A768" s="16" t="n">
        <f aca="false">Лист1!A769</f>
        <v>98</v>
      </c>
      <c r="B768" s="16" t="str">
        <f aca="false">Лист1!B769</f>
        <v>Производственная себестоимость реализованной продукции состоит: </v>
      </c>
      <c r="C768" s="16" t="str">
        <f aca="false">Лист1!C769</f>
        <v>из производственных прямых затрат</v>
      </c>
    </row>
    <row r="769" customFormat="false" ht="45" hidden="false" customHeight="false" outlineLevel="0" collapsed="false">
      <c r="A769" s="16" t="n">
        <f aca="false">Лист1!A770</f>
        <v>99</v>
      </c>
      <c r="B769" s="16" t="str">
        <f aca="false">Лист1!B770</f>
        <v>Прямыми являются затраты:</v>
      </c>
      <c r="C769" s="16" t="str">
        <f aca="false">Лист1!C770</f>
        <v>непосредственно относимые на конкретные изделия на основании первичных документов</v>
      </c>
    </row>
    <row r="770" customFormat="false" ht="15" hidden="false" customHeight="false" outlineLevel="0" collapsed="false">
      <c r="A770" s="16" t="n">
        <f aca="false">Лист1!A771</f>
        <v>100</v>
      </c>
      <c r="B770" s="16" t="str">
        <f aca="false">Лист1!B771</f>
        <v>Расходы на упаковку готовой продукции для отгрузки ее потребителю являются: </v>
      </c>
      <c r="C770" s="16" t="str">
        <f aca="false">Лист1!C771</f>
        <v>непроизводственными переменными затратами</v>
      </c>
    </row>
    <row r="771" customFormat="false" ht="30" hidden="false" customHeight="false" outlineLevel="0" collapsed="false">
      <c r="A771" s="16" t="n">
        <f aca="false">Лист1!A772</f>
        <v>101</v>
      </c>
      <c r="B771" s="16" t="str">
        <f aca="false">Лист1!B772</f>
        <v>Релевантными считаются данные о расходах и доходах:</v>
      </c>
      <c r="C771" s="16" t="str">
        <f aca="false">Лист1!C772</f>
        <v>относящиеся к принимаемому управленческому решению</v>
      </c>
    </row>
    <row r="772" customFormat="false" ht="45" hidden="false" customHeight="false" outlineLevel="0" collapsed="false">
      <c r="A772" s="16" t="n">
        <f aca="false">Лист1!A773</f>
        <v>102</v>
      </c>
      <c r="B772" s="16" t="str">
        <f aca="false">Лист1!B773</f>
        <v>Система учета по центрам ответственности необходима в условиях:</v>
      </c>
      <c r="C772" s="16" t="str">
        <f aca="false">Лист1!C773</f>
        <v>децентрализации управления</v>
      </c>
    </row>
    <row r="773" customFormat="false" ht="45" hidden="false" customHeight="false" outlineLevel="0" collapsed="false">
      <c r="A773" s="16" t="n">
        <f aca="false">Лист1!A774</f>
        <v>103</v>
      </c>
      <c r="B773" s="16" t="str">
        <f aca="false">Лист1!B774</f>
        <v>Сколько единиц произведенной и реализованной продукции обеспечит получение прибыли в размере 200 ден. ед., если цена реализации одного изделия - 16 ден. ед., переменные затраты на единицу изделия - 6 ден. ед., постоянные затраты за период - 100 ден. ед.:</v>
      </c>
      <c r="C773" s="16" t="str">
        <f aca="false">Лист1!C774</f>
        <v>30 единиц</v>
      </c>
    </row>
    <row r="774" customFormat="false" ht="30" hidden="false" customHeight="false" outlineLevel="0" collapsed="false">
      <c r="A774" s="16" t="n">
        <f aca="false">Лист1!A775</f>
        <v>104</v>
      </c>
      <c r="B774" s="16" t="str">
        <f aca="false">Лист1!B775</f>
        <v>Сколько единиц произведенной и реализованной продукции обеспечит получение прибыли в размере 400 ден. ед., если цена реализации одного изделия - 10 ден. ед., переменные затраты на единицу изделия - 4 ден. ед., постоянные затраты за период - 200 ден. ед.:</v>
      </c>
      <c r="C774" s="16" t="str">
        <f aca="false">Лист1!C775</f>
        <v>100 единиц</v>
      </c>
    </row>
    <row r="775" customFormat="false" ht="30" hidden="false" customHeight="false" outlineLevel="0" collapsed="false">
      <c r="A775" s="16" t="n">
        <f aca="false">Лист1!A776</f>
        <v>105</v>
      </c>
      <c r="B775" s="16" t="str">
        <f aca="false">Лист1!B776</f>
        <v>Создание центров ответственности позволяет на крупных предприятиях:</v>
      </c>
      <c r="C775" s="16" t="str">
        <f aca="false">Лист1!C776</f>
        <v>децентрализировать ответственность за прибыль</v>
      </c>
    </row>
    <row r="776" customFormat="false" ht="15" hidden="false" customHeight="false" outlineLevel="0" collapsed="false">
      <c r="A776" s="16" t="n">
        <f aca="false">Лист1!A777</f>
        <v>106</v>
      </c>
      <c r="B776" s="16" t="str">
        <f aca="false">Лист1!B777</f>
        <v>Точка безубыточности находится на уровне 300 штук, что в денежном выражении составляет 210 000 тыс. руб. Если объем реализации ожидается в количестве 350 штук, то кромка безопасности составит (комплектов): </v>
      </c>
      <c r="C776" s="16" t="str">
        <f aca="false">Лист1!C777</f>
        <v>50</v>
      </c>
    </row>
    <row r="777" customFormat="false" ht="30" hidden="false" customHeight="false" outlineLevel="0" collapsed="false">
      <c r="A777" s="16" t="n">
        <f aca="false">Лист1!A778</f>
        <v>107</v>
      </c>
      <c r="B777" s="16" t="str">
        <f aca="false">Лист1!B778</f>
        <v>Точка безубыточности определяется по формуле: </v>
      </c>
      <c r="C777" s="16" t="str">
        <f aca="false">Лист1!C778</f>
        <v>совокупные постоянные расходы / маржинальный доход на единицу продукции</v>
      </c>
    </row>
    <row r="778" customFormat="false" ht="15" hidden="false" customHeight="false" outlineLevel="0" collapsed="false">
      <c r="A778" s="16" t="n">
        <f aca="false">Лист1!A779</f>
        <v>108</v>
      </c>
      <c r="B778" s="16" t="str">
        <f aca="false">Лист1!B779</f>
        <v>Традиционной отечественной бухгалтерской практике более соответствует вариант организации управленческого учета:</v>
      </c>
      <c r="C778" s="16" t="str">
        <f aca="false">Лист1!C779</f>
        <v>интегрированный</v>
      </c>
    </row>
    <row r="779" customFormat="false" ht="15" hidden="false" customHeight="false" outlineLevel="0" collapsed="false">
      <c r="A779" s="16" t="n">
        <f aca="false">Лист1!A780</f>
        <v>109</v>
      </c>
      <c r="B779" s="16" t="str">
        <f aca="false">Лист1!B780</f>
        <v>Транспортный цех, оказывающий услуги другим подразделениям организации и сторонним организациям, является: </v>
      </c>
      <c r="C779" s="16" t="str">
        <f aca="false">Лист1!C780</f>
        <v>центром прибыли</v>
      </c>
    </row>
    <row r="780" customFormat="false" ht="15" hidden="false" customHeight="false" outlineLevel="0" collapsed="false">
      <c r="A780" s="16" t="n">
        <f aca="false">Лист1!A781</f>
        <v>110</v>
      </c>
      <c r="B780" s="16" t="str">
        <f aca="false">Лист1!B781</f>
        <v>Уровень ответственности центра инвестиций:</v>
      </c>
      <c r="C780" s="16" t="str">
        <f aca="false">Лист1!C781</f>
        <v>выше уровня ответственности центра прибыли</v>
      </c>
    </row>
    <row r="781" customFormat="false" ht="30" hidden="false" customHeight="false" outlineLevel="0" collapsed="false">
      <c r="A781" s="16" t="n">
        <f aca="false">Лист1!A782</f>
        <v>111</v>
      </c>
      <c r="B781" s="16" t="str">
        <f aca="false">Лист1!B782</f>
        <v>Фактический выпуск продукции составляет 20 единиц, цена реализации одного изделия – 16 д.е., переменные затраты на одно изделия – 6 д.е., постоянные затраты периода – 100 д.е., запас прочности организации в натуральных единицах составит: </v>
      </c>
      <c r="C781" s="16" t="str">
        <f aca="false">Лист1!C782</f>
        <v>10</v>
      </c>
    </row>
    <row r="782" customFormat="false" ht="60" hidden="false" customHeight="false" outlineLevel="0" collapsed="false">
      <c r="A782" s="16" t="n">
        <f aca="false">Лист1!A783</f>
        <v>112</v>
      </c>
      <c r="B782" s="16" t="str">
        <f aca="false">Лист1!B783</f>
        <v>Цена реализации одного изделия – 10 д.е., переменные затраты на единицу изделия – 4 д.е., постоянные затраты за период – 200 д.е., прибыль в размере 400 денежных единиц обеспечит следующий объем произведенной продукции: </v>
      </c>
      <c r="C782" s="16" t="str">
        <f aca="false">Лист1!C783</f>
        <v>100</v>
      </c>
    </row>
    <row r="783" customFormat="false" ht="15" hidden="false" customHeight="false" outlineLevel="0" collapsed="false">
      <c r="A783" s="16" t="n">
        <f aca="false">Лист1!A784</f>
        <v>113</v>
      </c>
      <c r="B783" s="16" t="str">
        <f aca="false">Лист1!B784</f>
        <v>Центр ответственности представляет собой:</v>
      </c>
      <c r="C783" s="16" t="str">
        <f aca="false">Лист1!C784</f>
        <v>структурную единицу организации, во главе которой стоит руководитель, принимающий решения и несущий ответственность в пределах делегированных ему функций управления</v>
      </c>
    </row>
    <row r="784" customFormat="false" ht="30" hidden="false" customHeight="false" outlineLevel="0" collapsed="false">
      <c r="A784" s="16" t="n">
        <f aca="false">Лист1!A785</f>
        <v>114</v>
      </c>
      <c r="B784" s="16" t="str">
        <f aca="false">Лист1!B785</f>
        <v>Центр ответственности, руководитель которого должен иметь возможность контролировать прибыль и размер своих активов, является:</v>
      </c>
      <c r="C784" s="16" t="str">
        <f aca="false">Лист1!C785</f>
        <v>центром инвестиций</v>
      </c>
    </row>
    <row r="785" customFormat="false" ht="30" hidden="false" customHeight="false" outlineLevel="0" collapsed="false">
      <c r="A785" s="16" t="n">
        <f aca="false">Лист1!A786</f>
        <v>115</v>
      </c>
      <c r="B785" s="16" t="str">
        <f aca="false">Лист1!B786</f>
        <v>Центр ответственности, руководитель которого должен контролировать исключительно доходы своего подразделения, является:</v>
      </c>
      <c r="C785" s="16" t="str">
        <f aca="false">Лист1!C786</f>
        <v>центром прибыли</v>
      </c>
    </row>
    <row r="786" customFormat="false" ht="15" hidden="false" customHeight="false" outlineLevel="0" collapsed="false">
      <c r="A786" s="16"/>
      <c r="B786" s="17" t="str">
        <f aca="false">Лист1!B787</f>
        <v>Налогообложение</v>
      </c>
      <c r="C786" s="16" t="n">
        <f aca="false">Лист1!C787</f>
        <v>0</v>
      </c>
    </row>
    <row r="787" customFormat="false" ht="15" hidden="false" customHeight="false" outlineLevel="0" collapsed="false">
      <c r="A787" s="16" t="n">
        <f aca="false">Лист1!A788</f>
        <v>1</v>
      </c>
      <c r="B787" s="16" t="str">
        <f aca="false">Лист1!B788</f>
        <v>Авансовые платежи при применении налогоплательщиком упрощенной системы налогообложения уплачиваются не позднее:</v>
      </c>
      <c r="C787" s="16" t="str">
        <f aca="false">Лист1!C788</f>
        <v>25 числа первого месяца, следующего за истекшим отчетным периодом</v>
      </c>
    </row>
    <row r="788" customFormat="false" ht="30" hidden="false" customHeight="false" outlineLevel="0" collapsed="false">
      <c r="A788" s="16" t="n">
        <f aca="false">Лист1!A789</f>
        <v>2</v>
      </c>
      <c r="B788" s="16" t="str">
        <f aca="false">Лист1!B789</f>
        <v>Акты законодательства о налогах и сборах, устраняющие или смягчающие ответственность за нарушение законодательства о налогах и сборах либо устанавливающие дополнительные гарантии защиты прав налогоплательщиков, плательщиков сборов, налоговых агентов, их п</v>
      </c>
      <c r="C788" s="16" t="str">
        <f aca="false">Лист1!C789</f>
        <v>имеют обратную силу</v>
      </c>
    </row>
    <row r="789" customFormat="false" ht="30" hidden="false" customHeight="false" outlineLevel="0" collapsed="false">
      <c r="A789" s="16" t="n">
        <f aca="false">Лист1!A790</f>
        <v>3</v>
      </c>
      <c r="B789" s="16" t="str">
        <f aca="false">Лист1!B790</f>
        <v>Акты законодательства о налогах, не вносящие изменения в НК РФ в части установления новых налогов, вступают в силу в соответствии с НК РФ: </v>
      </c>
      <c r="C789" s="16" t="str">
        <f aca="false">Лист1!C790</f>
        <v>по истечении одного месяца со дня их официального опубликования, но не ранее 1 числа очередного налогового периода</v>
      </c>
    </row>
    <row r="790" customFormat="false" ht="30" hidden="false" customHeight="false" outlineLevel="0" collapsed="false">
      <c r="A790" s="16" t="n">
        <f aca="false">Лист1!A791</f>
        <v>4</v>
      </c>
      <c r="B790" s="16" t="str">
        <f aca="false">Лист1!B791</f>
        <v>Акционерное общество выплатило бывшему своему работнику, уволившемуся в связи с выходом на пенсию два года назад, материальную помощь в размере 3000 руб. Определите налоговую базу в этом налоговом периоде по ЕСН по указанной выплате:</v>
      </c>
      <c r="C790" s="16" t="str">
        <f aca="false">Лист1!C791</f>
        <v>0 руб.</v>
      </c>
    </row>
    <row r="791" customFormat="false" ht="60" hidden="false" customHeight="false" outlineLevel="0" collapsed="false">
      <c r="A791" s="16" t="n">
        <f aca="false">Лист1!A792</f>
        <v>5</v>
      </c>
      <c r="B791" s="16" t="str">
        <f aca="false">Лист1!B792</f>
        <v>Банки открывают счета организациям, индивидуальным предпринимателям только при предъявлении:</v>
      </c>
      <c r="C791" s="16" t="str">
        <f aca="false">Лист1!C792</f>
        <v>свидетельства о постановке на учет в налоговом органе</v>
      </c>
    </row>
    <row r="792" customFormat="false" ht="15" hidden="false" customHeight="false" outlineLevel="0" collapsed="false">
      <c r="A792" s="16" t="n">
        <f aca="false">Лист1!A793</f>
        <v>6</v>
      </c>
      <c r="B792" s="16" t="str">
        <f aca="false">Лист1!B793</f>
        <v>Безвозмездно полученные основные средства бюджетными организациями при налогообложении прибыли:</v>
      </c>
      <c r="C792" s="16" t="str">
        <f aca="false">Лист1!C793</f>
        <v>не учитываются, если они получены по решению органов исполнительной власти всех уровней</v>
      </c>
    </row>
    <row r="793" customFormat="false" ht="15" hidden="false" customHeight="false" outlineLevel="0" collapsed="false">
      <c r="A793" s="16" t="n">
        <f aca="false">Лист1!A794</f>
        <v>7</v>
      </c>
      <c r="B793" s="16" t="str">
        <f aca="false">Лист1!B794</f>
        <v>В 1-ом квартале 2006 года организация оплатила стоимость изготовления призов для участия в выставке в сумме 18 000 руб. (в том числе НДС – 2 745,76.). Выручка от реализации товаров по итогам 1 квартала составила 600 000 руб. с НДС. Какую сумму «входного» </v>
      </c>
      <c r="C793" s="16" t="str">
        <f aca="false">Лист1!C794</f>
        <v>915,25 руб.</v>
      </c>
    </row>
    <row r="794" customFormat="false" ht="15" hidden="false" customHeight="false" outlineLevel="0" collapsed="false">
      <c r="A794" s="16" t="n">
        <f aca="false">Лист1!A795</f>
        <v>8</v>
      </c>
      <c r="B794" s="16" t="str">
        <f aca="false">Лист1!B795</f>
        <v>В 2005 году выручка организации составила (без налога на добавленную стоимость) в 1-м квартале – 1 млн. руб., во 2-м квартале – 1 млн. руб., в 3-м квартале – 1 млн. 900 тыс. руб., в 4-м квартале выручки не было. Имеет ли право организация перейти с 01.01.</v>
      </c>
      <c r="C794" s="16" t="str">
        <f aca="false">Лист1!C795</f>
        <v>да</v>
      </c>
    </row>
    <row r="795" customFormat="false" ht="30" hidden="false" customHeight="false" outlineLevel="0" collapsed="false">
      <c r="A795" s="16" t="n">
        <f aca="false">Лист1!A796</f>
        <v>9</v>
      </c>
      <c r="B795" s="16" t="str">
        <f aca="false">Лист1!B796</f>
        <v>В 2006 году работнику выплачивается надбавка взамен суточных за вахтовый метод работы в размере и в порядке, установленном работодателем. Облагается ли указанная надбавка НДФЛ и ЕСН? </v>
      </c>
      <c r="C795" s="16" t="str">
        <f aca="false">Лист1!C796</f>
        <v>облагается в части, превышающей установленные нормы</v>
      </c>
    </row>
    <row r="796" customFormat="false" ht="30" hidden="false" customHeight="false" outlineLevel="0" collapsed="false">
      <c r="A796" s="16" t="n">
        <f aca="false">Лист1!A797</f>
        <v>10</v>
      </c>
      <c r="B796" s="16" t="str">
        <f aca="false">Лист1!B797</f>
        <v>В августе Ильиной Н.М. была получена заработная плата в размере 13 000 руб. и пособие по временной нетрудоспособности - 5 000 руб. Также в августе Ильиной были получены алименты на сумму 7 000 руб. Доход, исчисленный нарастающим итогом с начала года, прев</v>
      </c>
      <c r="C796" s="16" t="str">
        <f aca="false">Лист1!C797</f>
        <v>18000 руб.</v>
      </c>
    </row>
    <row r="797" customFormat="false" ht="30" hidden="false" customHeight="false" outlineLevel="0" collapsed="false">
      <c r="A797" s="16" t="n">
        <f aca="false">Лист1!A798</f>
        <v>11</v>
      </c>
      <c r="B797" s="16" t="str">
        <f aca="false">Лист1!B798</f>
        <v>В апреле 2006 года Захаровой О.В. была начислена заработная плата в сумме 4 000 руб. Доход, исчисленный нарастающим итогом с начала 2006 года, не превысил 20 000 руб.В какой сумме будет увеличена налоговая база по налогу на доходы физических лиц в части д</v>
      </c>
      <c r="C797" s="16" t="str">
        <f aca="false">Лист1!C798</f>
        <v>3500 руб.</v>
      </c>
    </row>
    <row r="798" customFormat="false" ht="45" hidden="false" customHeight="false" outlineLevel="0" collapsed="false">
      <c r="A798" s="16" t="n">
        <f aca="false">Лист1!A799</f>
        <v>12</v>
      </c>
      <c r="B798" s="16" t="str">
        <f aca="false">Лист1!B799</f>
        <v>В какие сроки налогоплательщик обязан предоставить документы по требованию налогового органа: </v>
      </c>
      <c r="C798" s="16" t="str">
        <f aca="false">Лист1!C799</f>
        <v>в десятидневный срок</v>
      </c>
    </row>
    <row r="799" customFormat="false" ht="30" hidden="false" customHeight="false" outlineLevel="0" collapsed="false">
      <c r="A799" s="16" t="n">
        <f aca="false">Лист1!A800</f>
        <v>13</v>
      </c>
      <c r="B799" s="16" t="str">
        <f aca="false">Лист1!B800</f>
        <v>В каких случаях налоговые органы не проверяют правильность применения цен по сделкам: </v>
      </c>
      <c r="C799" s="16" t="str">
        <f aca="false">Лист1!C800</f>
        <v>при отклонении цен более чем на 10% в сторону повышения или понижения от  применяемых по сделкам с однородными товарами</v>
      </c>
    </row>
    <row r="800" customFormat="false" ht="45" hidden="false" customHeight="false" outlineLevel="0" collapsed="false">
      <c r="A800" s="16" t="n">
        <f aca="false">Лист1!A801</f>
        <v>14</v>
      </c>
      <c r="B800" s="16" t="str">
        <f aca="false">Лист1!B801</f>
        <v>В какой валюте исчисляется налог на прибыль иностранной организации, не осуществляющей деятельность через постоянное представительство в РФ и получающей доходы от источников в РФ? </v>
      </c>
      <c r="C800" s="16" t="str">
        <f aca="false">Лист1!C801</f>
        <v>в любой валюте по выбору организации</v>
      </c>
    </row>
    <row r="801" customFormat="false" ht="30" hidden="false" customHeight="false" outlineLevel="0" collapsed="false">
      <c r="A801" s="16" t="n">
        <f aca="false">Лист1!A802</f>
        <v>15</v>
      </c>
      <c r="B801" s="16" t="str">
        <f aca="false">Лист1!B802</f>
        <v>В какой срок налогоплательщики – работодатели обязаны представить налоговую декларацию по единому социальному налогу за 2006 г.?</v>
      </c>
      <c r="C801" s="16" t="str">
        <f aca="false">Лист1!C802</f>
        <v>не позднее 30.03.2007</v>
      </c>
    </row>
    <row r="802" customFormat="false" ht="30" hidden="false" customHeight="false" outlineLevel="0" collapsed="false">
      <c r="A802" s="16" t="n">
        <f aca="false">Лист1!A803</f>
        <v>16</v>
      </c>
      <c r="B802" s="16" t="str">
        <f aca="false">Лист1!B803</f>
        <v>В какой срок налогоплательщики - частные предприниматели, не являющиеся работодателями, обязаны представить налоговую декларацию по единому социальному налогу за 2005 год?</v>
      </c>
      <c r="C802" s="16" t="str">
        <f aca="false">Лист1!C803</f>
        <v>не позднее 30.04.2006</v>
      </c>
    </row>
    <row r="803" customFormat="false" ht="75" hidden="false" customHeight="false" outlineLevel="0" collapsed="false">
      <c r="A803" s="16" t="n">
        <f aca="false">Лист1!A804</f>
        <v>17</v>
      </c>
      <c r="B803" s="16" t="str">
        <f aca="false">Лист1!B804</f>
        <v>В какой срок организации – налогоплательщики ЕСН обязаны представлять в региональные отделения ФСС России сведения (отчеты)?</v>
      </c>
      <c r="C803" s="16" t="str">
        <f aca="false">Лист1!C804</f>
        <v>ежеквартально не позднее 15 числа месяца, следующего за истекшим кварталом</v>
      </c>
    </row>
    <row r="804" customFormat="false" ht="45" hidden="false" customHeight="false" outlineLevel="0" collapsed="false">
      <c r="A804" s="16" t="n">
        <f aca="false">Лист1!A805</f>
        <v>18</v>
      </c>
      <c r="B804" s="16" t="str">
        <f aca="false">Лист1!B805</f>
        <v>В какой срок организации – работодателю необходимо представить в налоговый орган расчет по авансовым платежам по единому социальному налогу за 1 квартал 2006 года?</v>
      </c>
      <c r="C804" s="16" t="str">
        <f aca="false">Лист1!C805</f>
        <v>не позднее 20.04.2006</v>
      </c>
    </row>
    <row r="805" customFormat="false" ht="30" hidden="false" customHeight="false" outlineLevel="0" collapsed="false">
      <c r="A805" s="16" t="n">
        <f aca="false">Лист1!A806</f>
        <v>19</v>
      </c>
      <c r="B805" s="16" t="str">
        <f aca="false">Лист1!B806</f>
        <v>В какой срок организации – работодателю необходимо представить в налоговый орган расчет по авансовым платежам по страховым взносам на обязательное пенсионное страхование за август 2006 года?</v>
      </c>
      <c r="C805" s="16" t="str">
        <f aca="false">Лист1!C806</f>
        <v>не позднее 20.10.2006</v>
      </c>
    </row>
    <row r="806" customFormat="false" ht="45" hidden="false" customHeight="false" outlineLevel="0" collapsed="false">
      <c r="A806" s="16" t="n">
        <f aca="false">Лист1!A807</f>
        <v>20</v>
      </c>
      <c r="B806" s="16" t="str">
        <f aca="false">Лист1!B807</f>
        <v>В какой срок организация обязана подать заявление для перехода на упрощенную систему налогообложения:</v>
      </c>
      <c r="C806" s="16" t="str">
        <f aca="false">Лист1!C807</f>
        <v>в период с 1.10 по 30.11, предшествующего году, начиная с которого налогоплательщик переходит на упрощенную систему налогообложения</v>
      </c>
    </row>
    <row r="807" customFormat="false" ht="30" hidden="false" customHeight="false" outlineLevel="0" collapsed="false">
      <c r="A807" s="16" t="n">
        <f aca="false">Лист1!A808</f>
        <v>21</v>
      </c>
      <c r="B807" s="16" t="str">
        <f aca="false">Лист1!B808</f>
        <v>В какой срок подлежит уплате разница между суммой единого социального налога, подлежащей уплате в соответствии с налоговой декларацией, и суммами авансовых платежей, уплаченных за налоговый период, налогоплательщиками – работодателями?</v>
      </c>
      <c r="C807" s="16" t="str">
        <f aca="false">Лист1!C808</f>
        <v>не позднее 15 дней со дня, установленного для подачи налоговой декларации</v>
      </c>
    </row>
    <row r="808" customFormat="false" ht="45" hidden="false" customHeight="false" outlineLevel="0" collapsed="false">
      <c r="A808" s="16" t="n">
        <f aca="false">Лист1!A809</f>
        <v>22</v>
      </c>
      <c r="B808" s="16" t="str">
        <f aca="false">Лист1!B809</f>
        <v>В какой срок производится уплата ежемесячных авансовых платежей по единому социальному налогу налогоплательщиками - работодателями:</v>
      </c>
      <c r="C808" s="16" t="str">
        <f aca="false">Лист1!C809</f>
        <v>не позднее 15 числа следующего месяца</v>
      </c>
    </row>
    <row r="809" customFormat="false" ht="75" hidden="false" customHeight="false" outlineLevel="0" collapsed="false">
      <c r="A809" s="16" t="n">
        <f aca="false">Лист1!A810</f>
        <v>23</v>
      </c>
      <c r="B809" s="16" t="str">
        <f aca="false">Лист1!B810</f>
        <v>В каком порядке представляются налоговые вычеты по НДС при приобретении производственного оборудования, требующего монтажа, при условии, что счет-фактура имеется: </v>
      </c>
      <c r="C809" s="16" t="str">
        <f aca="false">Лист1!C810</f>
        <v>вычеты на сумму НДС, уплаченную поставщику при приобретении оборудования, требующего монтажа, производятся по мере постановки на учет в качестве объекта основных средств с момента начисления амортизации по этому объекту</v>
      </c>
    </row>
    <row r="810" customFormat="false" ht="15" hidden="false" customHeight="false" outlineLevel="0" collapsed="false">
      <c r="A810" s="16" t="n">
        <f aca="false">Лист1!A811</f>
        <v>24</v>
      </c>
      <c r="B810" s="16" t="str">
        <f aca="false">Лист1!B811</f>
        <v>В каком порядке производится исчисление и уплата авансовых платежей по единому социальному налогу с доходов адвокатов? </v>
      </c>
      <c r="C810" s="16" t="str">
        <f aca="false">Лист1!C811</f>
        <v>исчисление и уплата производятся коллегиями адвокатов в порядке, установленном для налогоплательщиков-работодателей</v>
      </c>
    </row>
    <row r="811" customFormat="false" ht="15" hidden="false" customHeight="false" outlineLevel="0" collapsed="false">
      <c r="A811" s="16" t="n">
        <f aca="false">Лист1!A812</f>
        <v>25</v>
      </c>
      <c r="B811" s="16" t="str">
        <f aca="false">Лист1!B812</f>
        <v>В каком порядке производится исчисление налога на доходы физических лиц, подлежащего уплате физическими лицами, осуществляющими предпринимательскую деятельность без образования юридического лица? </v>
      </c>
      <c r="C811" s="16" t="str">
        <f aca="false">Лист1!C812</f>
        <v>расчет производится предпринимателем самостоятельно, исходя из доходов от осуществления деятельности в даном налоговом периоде и ставок налога</v>
      </c>
    </row>
    <row r="812" customFormat="false" ht="15" hidden="false" customHeight="false" outlineLevel="0" collapsed="false">
      <c r="A812" s="16" t="n">
        <f aca="false">Лист1!A813</f>
        <v>26</v>
      </c>
      <c r="B812" s="16" t="str">
        <f aca="false">Лист1!B813</f>
        <v>В каком порядке производится расчет единого социального налога, подлежащего уплате по итогам налогового периода индивидуальными предпринимателями, не являющимися работодателями? </v>
      </c>
      <c r="C812" s="16" t="str">
        <f aca="false">Лист1!C813</f>
        <v>расчет производится предпринимателем самостоятельно, исходя из доходов с учетом расходов, связанных с их извлечением, в данном налоговом периоде и ставок налога</v>
      </c>
    </row>
    <row r="813" customFormat="false" ht="15" hidden="false" customHeight="false" outlineLevel="0" collapsed="false">
      <c r="A813" s="16" t="n">
        <f aca="false">Лист1!A814</f>
        <v>27</v>
      </c>
      <c r="B813" s="16" t="str">
        <f aca="false">Лист1!B814</f>
        <v>В каком порядке производится расчет сумм авансовых платежей по единому социальному налогу, которые подлежат уплате в течение налогового периода индивидуальными предпринимателями, не являющимися работодателями? </v>
      </c>
      <c r="C813" s="16" t="str">
        <f aca="false">Лист1!C814</f>
        <v>расчет производится налоговым органом, исходя из налоговой базы индивидуальнго предпринимателя за предыдущий налоговый период и ставок налога</v>
      </c>
    </row>
    <row r="814" customFormat="false" ht="15" hidden="false" customHeight="false" outlineLevel="0" collapsed="false">
      <c r="A814" s="16" t="n">
        <f aca="false">Лист1!A815</f>
        <v>28</v>
      </c>
      <c r="B814" s="16" t="str">
        <f aca="false">Лист1!B815</f>
        <v>В каком порядке производится уплата авансовых платежей по налогу на доходы физических лиц предпринимателем, осуществляющими предпринимательскую деятельность без образования юридического лица, по предполагаемым доходам 2006 года?</v>
      </c>
      <c r="C814" s="16" t="str">
        <f aca="false">Лист1!C815</f>
        <v>3 платежа, не позднее 15.07.06, 15.10.06 и 15.01.07</v>
      </c>
    </row>
    <row r="815" customFormat="false" ht="60" hidden="false" customHeight="false" outlineLevel="0" collapsed="false">
      <c r="A815" s="16" t="n">
        <f aca="false">Лист1!A816</f>
        <v>29</v>
      </c>
      <c r="B815" s="16" t="str">
        <f aca="false">Лист1!B816</f>
        <v>В каком порядке происходит исчисление авансовых платежей по налогу на доходы физических лиц за текущий налоговый период, подлежащих уплате физическими лицами, осуществляющими предпринимательскую деятельность без образования юридического лица? </v>
      </c>
      <c r="C815" s="16" t="str">
        <f aca="false">Лист1!C816</f>
        <v>расчет производится налоговым органом на основании суммы предполагаемого дохода, указанного в налоговой декларации или суммы фактически полученного дохода от прелпринимательской деятельности за предудущий налоговый период с учетом налоговых вычетов</v>
      </c>
    </row>
    <row r="816" customFormat="false" ht="45" hidden="false" customHeight="false" outlineLevel="0" collapsed="false">
      <c r="A816" s="16" t="n">
        <f aca="false">Лист1!A817</f>
        <v>30</v>
      </c>
      <c r="B816" s="16" t="str">
        <f aca="false">Лист1!B817</f>
        <v>В каком размере предоставляется социальный налоговый вычет по налогу на доходы физических лиц при перечислении налогоплательщиком средств на благотворительные цели в данном налоговом периоде?</v>
      </c>
      <c r="C816" s="16" t="str">
        <f aca="false">Лист1!C817</f>
        <v>в размере расхода, но не более 25% дохода, полученного в налоговом периоде</v>
      </c>
    </row>
    <row r="817" customFormat="false" ht="45" hidden="false" customHeight="false" outlineLevel="0" collapsed="false">
      <c r="A817" s="16" t="n">
        <f aca="false">Лист1!A818</f>
        <v>31</v>
      </c>
      <c r="B817" s="16" t="str">
        <f aca="false">Лист1!B818</f>
        <v>В качестве объекта налогообложения единым налогом при применении упрощенной системы налогообложения организация выбрала доходы. По итогам отчетного периода получен убыток. В бюджет уплачивается: </v>
      </c>
      <c r="C817" s="16" t="str">
        <f aca="false">Лист1!C818</f>
        <v>сумма налога, исчисленная исходя из доходов, полученных за отчетный период</v>
      </c>
    </row>
    <row r="818" customFormat="false" ht="45" hidden="false" customHeight="false" outlineLevel="0" collapsed="false">
      <c r="A818" s="16" t="n">
        <f aca="false">Лист1!A819</f>
        <v>32</v>
      </c>
      <c r="B818" s="16" t="str">
        <f aca="false">Лист1!B819</f>
        <v>В качестве объекта налогообложения единым налогом при применении упрощенной системы налогообложения организация выбрала доходы. Сумма исчисленного за отчетный период авансового платежа по единому налогу составила 20 000 руб. В отчетном периоде организация</v>
      </c>
      <c r="C818" s="16" t="str">
        <f aca="false">Лист1!C819</f>
        <v>15000 руб.</v>
      </c>
    </row>
    <row r="819" customFormat="false" ht="60" hidden="false" customHeight="false" outlineLevel="0" collapsed="false">
      <c r="A819" s="16" t="n">
        <f aca="false">Лист1!A820</f>
        <v>33</v>
      </c>
      <c r="B819" s="16" t="str">
        <f aca="false">Лист1!B820</f>
        <v>В коллективном договоре предусмотрены доплаты работникам, занятым на тяжёлых работах. Подлежат ли включению в налоговую базу по ЕСН указанные доплаты:</v>
      </c>
      <c r="C819" s="16" t="str">
        <f aca="false">Лист1!C820</f>
        <v>подлежат</v>
      </c>
    </row>
    <row r="820" customFormat="false" ht="30" hidden="false" customHeight="false" outlineLevel="0" collapsed="false">
      <c r="A820" s="16" t="n">
        <f aca="false">Лист1!A821</f>
        <v>34</v>
      </c>
      <c r="B820" s="16" t="str">
        <f aca="false">Лист1!B821</f>
        <v>В налоговую базу по налогу на доходы физических лиц включаются:</v>
      </c>
      <c r="C820" s="16" t="str">
        <f aca="false">Лист1!C821</f>
        <v>компенсация за неиспользованный отпуск при увольнении работника</v>
      </c>
    </row>
    <row r="821" customFormat="false" ht="30" hidden="false" customHeight="false" outlineLevel="0" collapsed="false">
      <c r="A821" s="16" t="n">
        <f aca="false">Лист1!A822</f>
        <v>35</v>
      </c>
      <c r="B821" s="16" t="str">
        <f aca="false">Лист1!B822</f>
        <v>В порядке, предусмотренном НК РФ, филиалы и иные обособленные подразделения российских организаций:</v>
      </c>
      <c r="C821" s="16" t="str">
        <f aca="false">Лист1!C822</f>
        <v>исполняют обязанности организаций по уплате налогов и сборов по месту нахождения этих филиалов и иных обособленных подразделений</v>
      </c>
    </row>
    <row r="822" customFormat="false" ht="45" hidden="false" customHeight="false" outlineLevel="0" collapsed="false">
      <c r="A822" s="16" t="n">
        <f aca="false">Лист1!A823</f>
        <v>36</v>
      </c>
      <c r="B822" s="16" t="str">
        <f aca="false">Лист1!B823</f>
        <v>В рамках договора простого товарищества налог на имущество исчисляется и уплачивается: </v>
      </c>
      <c r="C822" s="16" t="str">
        <f aca="false">Лист1!C823</f>
        <v>каждым участником</v>
      </c>
    </row>
    <row r="823" customFormat="false" ht="30" hidden="false" customHeight="false" outlineLevel="0" collapsed="false">
      <c r="A823" s="16" t="n">
        <f aca="false">Лист1!A824</f>
        <v>37</v>
      </c>
      <c r="B823" s="16" t="str">
        <f aca="false">Лист1!B824</f>
        <v>В России не допускается установление дифференцированных ставок налогов и сборов в зависимости от: </v>
      </c>
      <c r="C823" s="16" t="str">
        <f aca="false">Лист1!C824</f>
        <v>формы собственности</v>
      </c>
    </row>
    <row r="824" customFormat="false" ht="30" hidden="false" customHeight="false" outlineLevel="0" collapsed="false">
      <c r="A824" s="16" t="n">
        <f aca="false">Лист1!A825</f>
        <v>38</v>
      </c>
      <c r="B824" s="16" t="str">
        <f aca="false">Лист1!B825</f>
        <v>В случае изменения сроков исполнения обязанностей по уплате налогов и сборов обязанность по уплате налогов и сборов может быть обеспечена залогом. Залог имущества оформляется:</v>
      </c>
      <c r="C824" s="16" t="str">
        <f aca="false">Лист1!C825</f>
        <v>договором между налоговым органом и залогодателем</v>
      </c>
    </row>
    <row r="825" customFormat="false" ht="30" hidden="false" customHeight="false" outlineLevel="0" collapsed="false">
      <c r="A825" s="16" t="n">
        <f aca="false">Лист1!A826</f>
        <v>39</v>
      </c>
      <c r="B825" s="16" t="str">
        <f aca="false">Лист1!B826</f>
        <v>В случае неуплаты или неполной уплаты налога в установленный срок решение о взыскании налога принимается налоговым органом после истечения срока, установленного в требовании об уплате налога, но не позднее:</v>
      </c>
      <c r="C825" s="16" t="str">
        <f aca="false">Лист1!C826</f>
        <v>2-х месяцев</v>
      </c>
    </row>
    <row r="826" customFormat="false" ht="45" hidden="false" customHeight="false" outlineLevel="0" collapsed="false">
      <c r="A826" s="16" t="n">
        <f aca="false">Лист1!A827</f>
        <v>40</v>
      </c>
      <c r="B826" s="16" t="str">
        <f aca="false">Лист1!B827</f>
        <v>В случае принятия организацией решения о прекращении деятельности через свое обособленное подразделение снятие с учета производится налоговым органом:</v>
      </c>
      <c r="C826" s="16" t="str">
        <f aca="false">Лист1!C827</f>
        <v>по заявлению налогоплательщика в течение 14 дней со дня подачи такого заявления</v>
      </c>
    </row>
    <row r="827" customFormat="false" ht="30" hidden="false" customHeight="false" outlineLevel="0" collapsed="false">
      <c r="A827" s="16" t="n">
        <f aca="false">Лист1!A828</f>
        <v>41</v>
      </c>
      <c r="B827" s="16" t="str">
        <f aca="false">Лист1!B828</f>
        <v>В случае реализации организацией наряду с товарами, освобождаемыми от НДС, товаров, не освобождаемых от НДС, эта организация обязана: </v>
      </c>
      <c r="C827" s="16" t="str">
        <f aca="false">Лист1!C828</f>
        <v>вести раздельный учет операций, облагаемых и необлагаемых НДС</v>
      </c>
    </row>
    <row r="828" customFormat="false" ht="30" hidden="false" customHeight="false" outlineLevel="0" collapsed="false">
      <c r="A828" s="16" t="n">
        <f aca="false">Лист1!A829</f>
        <v>42</v>
      </c>
      <c r="B828" s="16" t="str">
        <f aca="false">Лист1!B829</f>
        <v>В случае, если в течение налогового периода у налогоплательщика единого налога на вмененный доход произошло изменение величины физического показателя, по которому исчисляется налог, налогоплательщик при исчислении суммы единого налога учитывает указанное </v>
      </c>
      <c r="C828" s="16" t="str">
        <f aca="false">Лист1!C829</f>
        <v>с начала месяца, в котором произошло изменение</v>
      </c>
    </row>
    <row r="829" customFormat="false" ht="45" hidden="false" customHeight="false" outlineLevel="0" collapsed="false">
      <c r="A829" s="16" t="n">
        <f aca="false">Лист1!A830</f>
        <v>43</v>
      </c>
      <c r="B829" s="16" t="str">
        <f aca="false">Лист1!B830</f>
        <v>В случае, если доля запасов, использованных при производстве продукции, освобождённой от налогообложения, не превышает 5% от общей стоимости приобретаемых товаров:</v>
      </c>
      <c r="C829" s="16" t="str">
        <f aca="false">Лист1!C830</f>
        <v>суммы НДС подлежат вычету в полном объёме</v>
      </c>
    </row>
    <row r="830" customFormat="false" ht="30" hidden="false" customHeight="false" outlineLevel="0" collapsed="false">
      <c r="A830" s="16" t="n">
        <f aca="false">Лист1!A831</f>
        <v>44</v>
      </c>
      <c r="B830" s="16" t="str">
        <f aca="false">Лист1!B831</f>
        <v>В случае, если по условиям сделки обязательство выражено в иностранной валюте, то суммы, указываемые в счете-фактуре:</v>
      </c>
      <c r="C830" s="16" t="str">
        <f aca="false">Лист1!C831</f>
        <v>могут быть выражены в иностранной валюте</v>
      </c>
    </row>
    <row r="831" customFormat="false" ht="60" hidden="false" customHeight="false" outlineLevel="0" collapsed="false">
      <c r="A831" s="16" t="n">
        <f aca="false">Лист1!A832</f>
        <v>45</v>
      </c>
      <c r="B831" s="16" t="str">
        <f aca="false">Лист1!B832</f>
        <v>В случаях отказа налогоплательщика допустить должностных лиц налогового органа к осмотру производственных, складских, торговых и иных помещений и территорий, используемых налогоплательщиком для извлечения дохода либо связанных с содержанием объектов налог</v>
      </c>
      <c r="C831" s="16" t="str">
        <f aca="false">Лист1!C832</f>
        <v>вправе определять суммы налогов, подлежащие внесению налогоплательщиками в бюджет (внебюджетные фонды), расчетным путем на основании имеющейся у них информации о налогоплательщике, а также данных об иных аналогичных налогоплательщиках</v>
      </c>
    </row>
    <row r="832" customFormat="false" ht="45" hidden="false" customHeight="false" outlineLevel="0" collapsed="false">
      <c r="A832" s="16" t="n">
        <f aca="false">Лист1!A833</f>
        <v>46</v>
      </c>
      <c r="B832" s="16" t="str">
        <f aca="false">Лист1!B833</f>
        <v>В случаях, предусмотренных НК РФ, полномочиями налоговых органов обладают:</v>
      </c>
      <c r="C832" s="16" t="str">
        <f aca="false">Лист1!C833</f>
        <v>таможенные органы</v>
      </c>
    </row>
    <row r="833" customFormat="false" ht="75" hidden="false" customHeight="false" outlineLevel="0" collapsed="false">
      <c r="A833" s="16" t="n">
        <f aca="false">Лист1!A834</f>
        <v>47</v>
      </c>
      <c r="B833" s="16" t="str">
        <f aca="false">Лист1!B834</f>
        <v>В соответствии с главой 23 «НДФЛ» подлежат налогообложению доходы физического лица в виде: </v>
      </c>
      <c r="C833" s="16" t="str">
        <f aca="false">Лист1!C834</f>
        <v>страховых выплат при наступлении страхового случая</v>
      </c>
    </row>
    <row r="834" customFormat="false" ht="45" hidden="false" customHeight="false" outlineLevel="0" collapsed="false">
      <c r="A834" s="16" t="n">
        <f aca="false">Лист1!A835</f>
        <v>48</v>
      </c>
      <c r="B834" s="16" t="str">
        <f aca="false">Лист1!B835</f>
        <v>В соответствии с Налоговым кодексом налоговой санкцией является:</v>
      </c>
      <c r="C834" s="16" t="str">
        <f aca="false">Лист1!C835</f>
        <v>штраф</v>
      </c>
    </row>
    <row r="835" customFormat="false" ht="30" hidden="false" customHeight="false" outlineLevel="0" collapsed="false">
      <c r="A835" s="16" t="n">
        <f aca="false">Лист1!A836</f>
        <v>49</v>
      </c>
      <c r="B835" s="16" t="str">
        <f aca="false">Лист1!B836</f>
        <v>В соответствии с Налоговым кодексом РФ налоговыми агентами признаются (с 01.01.2007 г.):</v>
      </c>
      <c r="C835" s="16" t="str">
        <f aca="false">Лист1!C836</f>
        <v>лица, на которых в соответствии с НК РФ возложены обязанности по исчислению, удержанию у налогоплательщика и перечислению налогов в бюджетную систему РФ</v>
      </c>
    </row>
    <row r="836" customFormat="false" ht="45" hidden="false" customHeight="false" outlineLevel="0" collapsed="false">
      <c r="A836" s="16" t="n">
        <f aca="false">Лист1!A837</f>
        <v>50</v>
      </c>
      <c r="B836" s="16" t="str">
        <f aca="false">Лист1!B837</f>
        <v>В соответствии с НК РФ налогоплательщик обязан обеспечивать сохранность данных бухгалтерского учета и других документов, необходимых для исчисления и уплаты налогов: </v>
      </c>
      <c r="C836" s="16" t="str">
        <f aca="false">Лист1!C837</f>
        <v>в течение 4 лет</v>
      </c>
    </row>
    <row r="837" customFormat="false" ht="75" hidden="false" customHeight="false" outlineLevel="0" collapsed="false">
      <c r="A837" s="16" t="n">
        <f aca="false">Лист1!A838</f>
        <v>51</v>
      </c>
      <c r="B837" s="16" t="str">
        <f aca="false">Лист1!B838</f>
        <v>В соответствии с учетной политикой для целей налогообложения торговая организация, определяющая доходы (расходы) для целей налогообложения по методу начисления, формирует резерв по сомнительным долгам. По результатам проведенной на конец данного отчетного</v>
      </c>
      <c r="C837" s="16" t="str">
        <f aca="false">Лист1!C838</f>
        <v>400 тыс. руб.</v>
      </c>
    </row>
    <row r="838" customFormat="false" ht="30" hidden="false" customHeight="false" outlineLevel="0" collapsed="false">
      <c r="A838" s="16" t="n">
        <f aca="false">Лист1!A839</f>
        <v>52</v>
      </c>
      <c r="B838" s="16" t="str">
        <f aca="false">Лист1!B839</f>
        <v>В состав дохода физического лица для целей исчисления налога на доходы физических лиц включаются: </v>
      </c>
      <c r="C838" s="16" t="str">
        <f aca="false">Лист1!C839</f>
        <v>материальная выгода, полученная от экономии на процентах за пользование заемными средствами</v>
      </c>
    </row>
    <row r="839" customFormat="false" ht="30" hidden="false" customHeight="false" outlineLevel="0" collapsed="false">
      <c r="A839" s="16" t="n">
        <f aca="false">Лист1!A840</f>
        <v>53</v>
      </c>
      <c r="B839" s="16" t="str">
        <f aca="false">Лист1!B840</f>
        <v>В состав нематериальных активов организации для целей применения 25 главы НК РФ лицензии на право осуществления определенных видов деятельности, выдаваемые в соответствии с законодательством о лицензировании отдельных видов деятельности: </v>
      </c>
      <c r="C839" s="16" t="str">
        <f aca="false">Лист1!C840</f>
        <v>не включаются</v>
      </c>
    </row>
    <row r="840" customFormat="false" ht="15" hidden="false" customHeight="false" outlineLevel="0" collapsed="false">
      <c r="A840" s="16" t="n">
        <f aca="false">Лист1!A841</f>
        <v>54</v>
      </c>
      <c r="B840" s="16" t="str">
        <f aca="false">Лист1!B841</f>
        <v>В состав нематериальных активов организации для целей применения 25 главы НК РФ положительные результаты НИОКР, осуществленных организацией и направленных на создание новой продукции, исключительные права организации на которые не подтверждены соответству</v>
      </c>
      <c r="C840" s="16" t="str">
        <f aca="false">Лист1!C841</f>
        <v>не включаются</v>
      </c>
    </row>
    <row r="841" customFormat="false" ht="30" hidden="false" customHeight="false" outlineLevel="0" collapsed="false">
      <c r="A841" s="16" t="n">
        <f aca="false">Лист1!A842</f>
        <v>55</v>
      </c>
      <c r="B841" s="16" t="str">
        <f aca="false">Лист1!B842</f>
        <v>В состав организации входят обособленные подразделения, не имеющие отдельного баланса и расчетного счета. Начисление выплат и вознаграждений работникам осуществляется централизованно. В каком порядке уплачивается единый социальный налог, представляется на</v>
      </c>
      <c r="C841" s="16" t="str">
        <f aca="false">Лист1!C842</f>
        <v>по месту нахождения организации</v>
      </c>
    </row>
    <row r="842" customFormat="false" ht="30" hidden="false" customHeight="false" outlineLevel="0" collapsed="false">
      <c r="A842" s="16" t="n">
        <f aca="false">Лист1!A843</f>
        <v>56</v>
      </c>
      <c r="B842" s="16" t="str">
        <f aca="false">Лист1!B843</f>
        <v>В составе каких доходов (в целях исчисления налога на прибыль организаций с 01.01.2006 г.) учитываются доходы учредителя доверительного управления в рамках договора доверительного управления имуществом?</v>
      </c>
      <c r="C842" s="16" t="str">
        <f aca="false">Лист1!C843</f>
        <v>в составе выручки или внереализационных доходов в зависимости от полученного вида дохода</v>
      </c>
    </row>
    <row r="843" customFormat="false" ht="15" hidden="false" customHeight="false" outlineLevel="0" collapsed="false">
      <c r="A843" s="16" t="n">
        <f aca="false">Лист1!A844</f>
        <v>57</v>
      </c>
      <c r="B843" s="16" t="str">
        <f aca="false">Лист1!B844</f>
        <v>В счет оплаты за отгруженные товары покупатель рассчитался с организацией банковским векселем. Организация, в свою очередь, продала данный вексель третьему лицу. Облагается ли НДС операция по реализации указанного векселя третьему лицу? </v>
      </c>
      <c r="C843" s="16" t="str">
        <f aca="false">Лист1!C844</f>
        <v>нет</v>
      </c>
    </row>
    <row r="844" customFormat="false" ht="45" hidden="false" customHeight="false" outlineLevel="0" collapsed="false">
      <c r="A844" s="16" t="n">
        <f aca="false">Лист1!A845</f>
        <v>58</v>
      </c>
      <c r="B844" s="16" t="str">
        <f aca="false">Лист1!B845</f>
        <v>В ходе налоговой проверки налоговые органы выявили недоимку, которая образовалась вследствие использования рекомендаций аудиторов. Может ли в данной ситуации налогоплательщик быть освобожден от ответственности за совершение налогового правонарушение?</v>
      </c>
      <c r="C844" s="16" t="str">
        <f aca="false">Лист1!C845</f>
        <v>нет</v>
      </c>
    </row>
    <row r="845" customFormat="false" ht="45" hidden="false" customHeight="false" outlineLevel="0" collapsed="false">
      <c r="A845" s="16" t="n">
        <f aca="false">Лист1!A846</f>
        <v>59</v>
      </c>
      <c r="B845" s="16" t="str">
        <f aca="false">Лист1!B846</f>
        <v>В целях исчисления налога на прибыль по нематериальным активам, по которым невозможно определить срок полезного использования, нормы амортизации устанавливаются в расчете на: </v>
      </c>
      <c r="C845" s="16" t="str">
        <f aca="false">Лист1!C846</f>
        <v>10 лет, но не более срока деятельности организации</v>
      </c>
    </row>
    <row r="846" customFormat="false" ht="30" hidden="false" customHeight="false" outlineLevel="0" collapsed="false">
      <c r="A846" s="16" t="n">
        <f aca="false">Лист1!A847</f>
        <v>60</v>
      </c>
      <c r="B846" s="16" t="str">
        <f aca="false">Лист1!B847</f>
        <v>В целях исчисления налога на прибыль с 2005 года сомнительным долгом признаётся: </v>
      </c>
      <c r="C846" s="16" t="str">
        <f aca="false">Лист1!C847</f>
        <v>задолженность, возникшая в связи с реализацией товаров (выполнением работ, оказанием услуг), не погашенная в сроки, установленные договором, и не имеющая обеспечения</v>
      </c>
    </row>
    <row r="847" customFormat="false" ht="45" hidden="false" customHeight="false" outlineLevel="0" collapsed="false">
      <c r="A847" s="16" t="n">
        <f aca="false">Лист1!A848</f>
        <v>61</v>
      </c>
      <c r="B847" s="16" t="str">
        <f aca="false">Лист1!B848</f>
        <v>В целях исчисления налога на прибыль судебные расходы и арбитражные сборы относятся к:</v>
      </c>
      <c r="C847" s="16" t="str">
        <f aca="false">Лист1!C848</f>
        <v>внереализационным расходам</v>
      </c>
    </row>
    <row r="848" customFormat="false" ht="30" hidden="false" customHeight="false" outlineLevel="0" collapsed="false">
      <c r="A848" s="16" t="n">
        <f aca="false">Лист1!A849</f>
        <v>62</v>
      </c>
      <c r="B848" s="16" t="str">
        <f aca="false">Лист1!B849</f>
        <v>В целях налогообложения прибыли курсовая разница от переоценки стоимости ценных бумаг, номинированных в иностранной валюте: </v>
      </c>
      <c r="C848" s="16" t="str">
        <f aca="false">Лист1!C849</f>
        <v>учитывается в составе доходов (расходов) на дату исполнения сделки</v>
      </c>
    </row>
    <row r="849" customFormat="false" ht="45" hidden="false" customHeight="false" outlineLevel="0" collapsed="false">
      <c r="A849" s="16" t="n">
        <f aca="false">Лист1!A850</f>
        <v>63</v>
      </c>
      <c r="B849" s="16" t="str">
        <f aca="false">Лист1!B850</f>
        <v>В январе 2005 года секретарю ООО «Перспектива» Дмитриевой О.П. 1965 года рождения, имеющей одного ребенка в возрасте до 18 лет, начислены: зарплата в сумме 5000 рублей, премия по итогам работы за год в сумме 2000 рублей, материальная помощь на лечение реб</v>
      </c>
      <c r="C849" s="16" t="str">
        <f aca="false">Лист1!C850</f>
        <v>0 руб.</v>
      </c>
    </row>
    <row r="850" customFormat="false" ht="15" hidden="false" customHeight="false" outlineLevel="0" collapsed="false">
      <c r="A850" s="16" t="n">
        <f aca="false">Лист1!A851</f>
        <v>64</v>
      </c>
      <c r="B850" s="16" t="str">
        <f aca="false">Лист1!B851</f>
        <v>В январе 2006 года секретарю ООО «Перспектива» Дмитриевой О.П., 1965 года рождения, имеющей одного ребенка в возрасте до 18 лет, начислены: зарплата в сумме 5000 рублей, премия по итогам работы за год в сумме 2000 рублей, материальная помощь на лечение ре</v>
      </c>
      <c r="C850" s="16" t="str">
        <f aca="false">Лист1!C851</f>
        <v>780 руб.</v>
      </c>
    </row>
    <row r="851" customFormat="false" ht="45" hidden="false" customHeight="false" outlineLevel="0" collapsed="false">
      <c r="A851" s="16" t="n">
        <f aca="false">Лист1!A852</f>
        <v>65</v>
      </c>
      <c r="B851" s="16" t="str">
        <f aca="false">Лист1!B852</f>
        <v>В январе 2006 года секретарю ООО «Перспектива» Дмитриевой О.П., 1965 года рождения, имеющей одного ребенка в возрасте до 18 лет, начислены: зарплата в сумме 5000 рублей, премия по итогам работы за год в сумме 2000 рублей, материальная помощь на лечение ре</v>
      </c>
      <c r="C851" s="16" t="str">
        <f aca="false">Лист1!C852</f>
        <v>980 руб.</v>
      </c>
    </row>
    <row r="852" customFormat="false" ht="45" hidden="false" customHeight="false" outlineLevel="0" collapsed="false">
      <c r="A852" s="16" t="n">
        <f aca="false">Лист1!A853</f>
        <v>66</v>
      </c>
      <c r="B852" s="16" t="str">
        <f aca="false">Лист1!B853</f>
        <v>В январе текущего года менеджеру ООО «Авангард» Зотову А.Н., 1978 года рождения, начислены: зарплата за отработанное время в сумме 4500 рублей, оплата дополнительного отпуска не по законодательству в сумме 1500 рублей и сделан подарок к свадьбе, стоимость</v>
      </c>
      <c r="C852" s="16" t="str">
        <f aca="false">Лист1!C853</f>
        <v>858 руб.</v>
      </c>
    </row>
    <row r="853" customFormat="false" ht="30" hidden="false" customHeight="false" outlineLevel="0" collapsed="false">
      <c r="A853" s="16" t="n">
        <f aca="false">Лист1!A854</f>
        <v>67</v>
      </c>
      <c r="B853" s="16" t="str">
        <f aca="false">Лист1!B854</f>
        <v>В январе текущего года менеджеру ООО «Авангард» Зотову А.Н., 1978 года рождения, начислены: зарплата за отработанное время в сумме 4500 рублей, оплата дополнительного отпуска не по законодательству в сумме 1500 рублей, и сделан подарок к свадьбе, стоимост</v>
      </c>
      <c r="C853" s="16" t="str">
        <f aca="false">Лист1!C854</f>
        <v>1170 руб.</v>
      </c>
    </row>
    <row r="854" customFormat="false" ht="45" hidden="false" customHeight="false" outlineLevel="0" collapsed="false">
      <c r="A854" s="16" t="n">
        <f aca="false">Лист1!A855</f>
        <v>68</v>
      </c>
      <c r="B854" s="16" t="str">
        <f aca="false">Лист1!B855</f>
        <v>Ведется ли налоговый учет при применении налогоплательщиком упрощенной системы налогообложения?</v>
      </c>
      <c r="C854" s="16" t="str">
        <f aca="false">Лист1!C855</f>
        <v>да, на основании книги учета доходов и расходов</v>
      </c>
    </row>
    <row r="855" customFormat="false" ht="45" hidden="false" customHeight="false" outlineLevel="0" collapsed="false">
      <c r="A855" s="16" t="n">
        <f aca="false">Лист1!A856</f>
        <v>69</v>
      </c>
      <c r="B855" s="16" t="str">
        <f aca="false">Лист1!B856</f>
        <v>Величина сбора за участие в конкурсе (аукционе) на получение лицензии на право пользование недрами устанавливается:</v>
      </c>
      <c r="C855" s="16" t="str">
        <f aca="false">Лист1!C856</f>
        <v>исходя из стоимости затрат на подготовку, проведение и подведение итогов конкурса (аукциона), оплату труда привлекаемых экспертов</v>
      </c>
    </row>
    <row r="856" customFormat="false" ht="60" hidden="false" customHeight="false" outlineLevel="0" collapsed="false">
      <c r="A856" s="16" t="n">
        <f aca="false">Лист1!A857</f>
        <v>70</v>
      </c>
      <c r="B856" s="16" t="str">
        <f aca="false">Лист1!B857</f>
        <v>Взаимозависимыми лицами для целей налогообложения признаются организации при условии, если одна организация, непосредственно и (или) косвенно участвует в другой организации, и суммарная доля такого участия составляет более:</v>
      </c>
      <c r="C856" s="16" t="str">
        <f aca="false">Лист1!C857</f>
        <v>20%</v>
      </c>
    </row>
    <row r="857" customFormat="false" ht="45" hidden="false" customHeight="false" outlineLevel="0" collapsed="false">
      <c r="A857" s="16" t="n">
        <f aca="false">Лист1!A858</f>
        <v>71</v>
      </c>
      <c r="B857" s="16" t="str">
        <f aca="false">Лист1!B858</f>
        <v>Взносы по договорам добровольного личного страхования, предусматривающим оплату страховщиками медицинских расходов застрахованных работников, включаются в состав расходов налогоплательщика при расчете налога на прибыль в размере:</v>
      </c>
      <c r="C857" s="16" t="str">
        <f aca="false">Лист1!C858</f>
        <v>не превышающем 3 процентов от суммы расходов на оплату труда</v>
      </c>
    </row>
    <row r="858" customFormat="false" ht="30" hidden="false" customHeight="false" outlineLevel="0" collapsed="false">
      <c r="A858" s="16" t="n">
        <f aca="false">Лист1!A859</f>
        <v>72</v>
      </c>
      <c r="B858" s="16" t="str">
        <f aca="false">Лист1!B859</f>
        <v>Включается ли в состав доходов организации при применении упрощенной системы налогообложения доходы прошлых лет, выявленные в отчетном периоде? </v>
      </c>
      <c r="C858" s="16" t="str">
        <f aca="false">Лист1!C859</f>
        <v>да</v>
      </c>
    </row>
    <row r="859" customFormat="false" ht="30" hidden="false" customHeight="false" outlineLevel="0" collapsed="false">
      <c r="A859" s="16" t="n">
        <f aca="false">Лист1!A860</f>
        <v>73</v>
      </c>
      <c r="B859" s="16" t="str">
        <f aca="false">Лист1!B860</f>
        <v>Включаются ли в облагаемый НДС оборот средства, предоставляемые организациям на возвратной основе из бюджетов различных уровней: </v>
      </c>
      <c r="C859" s="16" t="str">
        <f aca="false">Лист1!C860</f>
        <v>не включаются</v>
      </c>
    </row>
    <row r="860" customFormat="false" ht="15" hidden="false" customHeight="false" outlineLevel="0" collapsed="false">
      <c r="A860" s="16" t="n">
        <f aca="false">Лист1!A861</f>
        <v>74</v>
      </c>
      <c r="B860" s="16" t="str">
        <f aca="false">Лист1!B861</f>
        <v>Включаются ли в состав расходов при применении упрощенной системы налогообложения расходы на аудиторские услуги?</v>
      </c>
      <c r="C860" s="16" t="str">
        <f aca="false">Лист1!C861</f>
        <v>да, включаются</v>
      </c>
    </row>
    <row r="861" customFormat="false" ht="75" hidden="false" customHeight="false" outlineLevel="0" collapsed="false">
      <c r="A861" s="16" t="n">
        <f aca="false">Лист1!A862</f>
        <v>75</v>
      </c>
      <c r="B861" s="16" t="str">
        <f aca="false">Лист1!B862</f>
        <v>Во время выставки-продажи, организованной в рекламных целях у налогоплательщика сложились расходы по уценке рекламируемых товаров. В каком объеме суммы уценки могут быть включены в расходы:</v>
      </c>
      <c r="C861" s="16" t="str">
        <f aca="false">Лист1!C862</f>
        <v>в полном объеме</v>
      </c>
    </row>
    <row r="862" customFormat="false" ht="45" hidden="false" customHeight="false" outlineLevel="0" collapsed="false">
      <c r="A862" s="16" t="n">
        <f aca="false">Лист1!A863</f>
        <v>76</v>
      </c>
      <c r="B862" s="16" t="str">
        <f aca="false">Лист1!B863</f>
        <v>Водный налог подлежит уплате в срок:</v>
      </c>
      <c r="C862" s="16" t="str">
        <f aca="false">Лист1!C863</f>
        <v>не позднее 20-го числа месяца, следующего за истекшим налоговым периодом</v>
      </c>
    </row>
    <row r="863" customFormat="false" ht="45" hidden="false" customHeight="false" outlineLevel="0" collapsed="false">
      <c r="A863" s="16" t="n">
        <f aca="false">Лист1!A864</f>
        <v>77</v>
      </c>
      <c r="B863" s="16" t="str">
        <f aca="false">Лист1!B864</f>
        <v>Возмещается ли «входной» НДС из тех сумм, которые сотрудник заплатил за проживание в гостинице за время нахождения в служебной командировке:</v>
      </c>
      <c r="C863" s="16" t="str">
        <f aca="false">Лист1!C864</f>
        <v>да</v>
      </c>
    </row>
    <row r="864" customFormat="false" ht="75" hidden="false" customHeight="false" outlineLevel="0" collapsed="false">
      <c r="A864" s="16" t="n">
        <f aca="false">Лист1!A865</f>
        <v>78</v>
      </c>
      <c r="B864" s="16" t="str">
        <f aca="false">Лист1!B865</f>
        <v>Восстановительная стоимость амортизируемых основных средств, приобретенных до 01.01.2002 г., определяется: </v>
      </c>
      <c r="C864" s="16" t="str">
        <f aca="false">Лист1!C865</f>
        <v>с учетом всех переоценок, включая переоценку, проведенную по состоянию на 01.01.2002 г., принимаемой для целей налогообложения в размере, не превышающем 30% восстановительной стоимости соответствующих объектов основных средств, отраженных в бух. учете</v>
      </c>
    </row>
    <row r="865" customFormat="false" ht="60" hidden="false" customHeight="false" outlineLevel="0" collapsed="false">
      <c r="A865" s="16" t="n">
        <f aca="false">Лист1!A866</f>
        <v>79</v>
      </c>
      <c r="B865" s="16" t="str">
        <f aca="false">Лист1!B866</f>
        <v>Вправе ли налоговый орган при недостаточности или отсутствии денежных средств у налогоплательщика – организации взыскать налог за счет его иного имущества:</v>
      </c>
      <c r="C865" s="16" t="str">
        <f aca="false">Лист1!C866</f>
        <v>вправе</v>
      </c>
    </row>
    <row r="866" customFormat="false" ht="30" hidden="false" customHeight="false" outlineLevel="0" collapsed="false">
      <c r="A866" s="16" t="n">
        <f aca="false">Лист1!A867</f>
        <v>80</v>
      </c>
      <c r="B866" s="16" t="str">
        <f aca="false">Лист1!B867</f>
        <v>Выбор объекта налогообложения при упрощенной системе налогообложения осуществляется:</v>
      </c>
      <c r="C866" s="16" t="str">
        <f aca="false">Лист1!C867</f>
        <v>самим налогоплательщиком за исключением случаев, предусмотренных НК РФ</v>
      </c>
    </row>
    <row r="867" customFormat="false" ht="30" hidden="false" customHeight="false" outlineLevel="0" collapsed="false">
      <c r="A867" s="16" t="n">
        <f aca="false">Лист1!A868</f>
        <v>81</v>
      </c>
      <c r="B867" s="16" t="str">
        <f aca="false">Лист1!B868</f>
        <v>Выездные налоговые проверки могут проводиться в отношении:</v>
      </c>
      <c r="C867" s="16" t="str">
        <f aca="false">Лист1!C868</f>
        <v>всех налогоплательщиков, плательщиков сборов и налоговых агентов</v>
      </c>
    </row>
    <row r="868" customFormat="false" ht="60" hidden="false" customHeight="false" outlineLevel="0" collapsed="false">
      <c r="A868" s="16" t="n">
        <f aca="false">Лист1!A869</f>
        <v>82</v>
      </c>
      <c r="B868" s="16" t="str">
        <f aca="false">Лист1!B869</f>
        <v>Выплаты работникам – инвалидам I, II и III групп не облагаются единым социальным налогом до момента, пока суммы вознаграждений, выплаченных указанным работникам в течение налогового периода, не превысят: </v>
      </c>
      <c r="C868" s="16" t="str">
        <f aca="false">Лист1!C869</f>
        <v>100000 руб.</v>
      </c>
    </row>
    <row r="869" customFormat="false" ht="60" hidden="false" customHeight="false" outlineLevel="0" collapsed="false">
      <c r="A869" s="16" t="n">
        <f aca="false">Лист1!A870</f>
        <v>83</v>
      </c>
      <c r="B869" s="16" t="str">
        <f aca="false">Лист1!B870</f>
        <v>Вычеты сумм налога, предъявленных налогоплательщику при приобретении оборудования к установке, принимаются к вычету: </v>
      </c>
      <c r="C869" s="16" t="str">
        <f aca="false">Лист1!C870</f>
        <v>в полном объеме после принятия на учет этого оборудования</v>
      </c>
    </row>
    <row r="870" customFormat="false" ht="60" hidden="false" customHeight="false" outlineLevel="0" collapsed="false">
      <c r="A870" s="16" t="n">
        <f aca="false">Лист1!A871</f>
        <v>84</v>
      </c>
      <c r="B870" s="16" t="str">
        <f aca="false">Лист1!B871</f>
        <v>Главный бухгалтер организации получает за счет организации высшее экономическое образование в МГУ. Включаются ли указанные расходы организации в состав прочих расходов в целях определения налоговой базы по налогу на прибыль:</v>
      </c>
      <c r="C870" s="16" t="str">
        <f aca="false">Лист1!C871</f>
        <v>не включаются</v>
      </c>
    </row>
    <row r="871" customFormat="false" ht="45" hidden="false" customHeight="false" outlineLevel="0" collapsed="false">
      <c r="A871" s="16" t="n">
        <f aca="false">Лист1!A872</f>
        <v>85</v>
      </c>
      <c r="B871" s="16" t="str">
        <f aca="false">Лист1!B872</f>
        <v>Государственная пошлина является: </v>
      </c>
      <c r="C871" s="16" t="str">
        <f aca="false">Лист1!C872</f>
        <v>федеральным налогом</v>
      </c>
    </row>
    <row r="872" customFormat="false" ht="60" hidden="false" customHeight="false" outlineLevel="0" collapsed="false">
      <c r="A872" s="16" t="n">
        <f aca="false">Лист1!A873</f>
        <v>86</v>
      </c>
      <c r="B872" s="16" t="str">
        <f aca="false">Лист1!B873</f>
        <v>Гражданин Германии прибыл в Москву 01 августа 2006 г. С 02.09. 2006 и до конца года он выполнял работы для ОАО "Заря" по договору подряда, проживая при этом в России. По какой ставке подлежат обложению налогом на доходы физических лиц доходы, полученные г</v>
      </c>
      <c r="C872" s="16" t="str">
        <f aca="false">Лист1!C873</f>
        <v>30%</v>
      </c>
    </row>
    <row r="873" customFormat="false" ht="45" hidden="false" customHeight="false" outlineLevel="0" collapsed="false">
      <c r="A873" s="16" t="n">
        <f aca="false">Лист1!A874</f>
        <v>87</v>
      </c>
      <c r="B873" s="16" t="str">
        <f aca="false">Лист1!B874</f>
        <v>Гражданин Италии прибыл в Москву 01 апреля 2006 г. С 02 мая и до конца 2006 г. Он проработал в ОАО "Профиль" по трудовому договору, проживая при этом в России. По какой ставке подлежат обложению налогом на доходы физических лиц доходы, полученные граждани</v>
      </c>
      <c r="C873" s="16" t="str">
        <f aca="false">Лист1!C874</f>
        <v>13%</v>
      </c>
    </row>
    <row r="874" customFormat="false" ht="45" hidden="false" customHeight="false" outlineLevel="0" collapsed="false">
      <c r="A874" s="16" t="n">
        <f aca="false">Лист1!A875</f>
        <v>88</v>
      </c>
      <c r="B874" s="16" t="str">
        <f aca="false">Лист1!B875</f>
        <v>Грубое нарушение правил учета доходов и расходов в течение одного налогового периода влечет штраф: </v>
      </c>
      <c r="C874" s="16" t="str">
        <f aca="false">Лист1!C875</f>
        <v>5 тыс. руб.</v>
      </c>
    </row>
    <row r="875" customFormat="false" ht="45" hidden="false" customHeight="false" outlineLevel="0" collapsed="false">
      <c r="A875" s="16" t="n">
        <f aca="false">Лист1!A876</f>
        <v>89</v>
      </c>
      <c r="B875" s="16" t="str">
        <f aca="false">Лист1!B876</f>
        <v>Группировка основных средств для начисления амортизации в налоговом учете предполагает их деление на:</v>
      </c>
      <c r="C875" s="16" t="n">
        <f aca="false">Лист1!C876</f>
        <v>0</v>
      </c>
    </row>
    <row r="876" customFormat="false" ht="30" hidden="false" customHeight="false" outlineLevel="0" collapsed="false">
      <c r="A876" s="16" t="n">
        <f aca="false">Лист1!A877</f>
        <v>90</v>
      </c>
      <c r="B876" s="16" t="str">
        <f aca="false">Лист1!B877</f>
        <v>Данилов Е.С. в 2006 году купил квартиру за 700 000 руб. и зарегистрировал в установленном порядке право собственности на нее. В 2006 году доходы Данилова Е.С., облагаемые по ставке 13%, составили 151 000 руб., стандартный налоговый вычет в размере 1 000 р</v>
      </c>
      <c r="C876" s="16" t="str">
        <f aca="false">Лист1!C877</f>
        <v>550000 руб.</v>
      </c>
    </row>
    <row r="877" customFormat="false" ht="30" hidden="false" customHeight="false" outlineLevel="0" collapsed="false">
      <c r="A877" s="16" t="n">
        <f aca="false">Лист1!A878</f>
        <v>91</v>
      </c>
      <c r="B877" s="16" t="str">
        <f aca="false">Лист1!B878</f>
        <v>Датой получения дохода в виде оплаты труда по трудовому договору в календарном году у физического лица для исчисления налога на доходы физических лиц является:</v>
      </c>
      <c r="C877" s="16" t="str">
        <f aca="false">Лист1!C878</f>
        <v>последний день месяца, за который ему был начислен доход</v>
      </c>
    </row>
    <row r="878" customFormat="false" ht="30" hidden="false" customHeight="false" outlineLevel="0" collapsed="false">
      <c r="A878" s="16" t="n">
        <f aca="false">Лист1!A879</f>
        <v>92</v>
      </c>
      <c r="B878" s="16" t="str">
        <f aca="false">Лист1!B879</f>
        <v>Датой признания доходов в виде полученных материалов или иного имущества при ликвидации выводимых из эксплуатации основных средств является: </v>
      </c>
      <c r="C878" s="16" t="str">
        <f aca="false">Лист1!C879</f>
        <v>дата составления акта ликвидации амортизируемого имущества</v>
      </c>
    </row>
    <row r="879" customFormat="false" ht="30" hidden="false" customHeight="false" outlineLevel="0" collapsed="false">
      <c r="A879" s="16" t="n">
        <f aca="false">Лист1!A880</f>
        <v>93</v>
      </c>
      <c r="B879" s="16" t="str">
        <f aca="false">Лист1!B880</f>
        <v>Две организации заключили договор простого товарищества. Начисление выплат и вознаграждений физическому лицу, выполняющему работы в рамках совместной деятельности, и уплата ЕСН производится: </v>
      </c>
      <c r="C879" s="16" t="str">
        <f aca="false">Лист1!C880</f>
        <v>участником, ведущим дела простого товарищества</v>
      </c>
    </row>
    <row r="880" customFormat="false" ht="60" hidden="false" customHeight="false" outlineLevel="0" collapsed="false">
      <c r="A880" s="16" t="n">
        <f aca="false">Лист1!A881</f>
        <v>94</v>
      </c>
      <c r="B880" s="16" t="str">
        <f aca="false">Лист1!B881</f>
        <v>Действие, для совершения которого законодательством о налогах и сборах установлен срок, может быть выполнено до: </v>
      </c>
      <c r="C880" s="16" t="str">
        <f aca="false">Лист1!C881</f>
        <v>24 часов последнего дня срока</v>
      </c>
    </row>
    <row r="881" customFormat="false" ht="30" hidden="false" customHeight="false" outlineLevel="0" collapsed="false">
      <c r="A881" s="16" t="n">
        <f aca="false">Лист1!A882</f>
        <v>95</v>
      </c>
      <c r="B881" s="16" t="str">
        <f aca="false">Лист1!B882</f>
        <v>Для исчисления транспортного налога в отношении каждой категории транспортных средств, а также с учетом срока полезного использования транспортных средств:</v>
      </c>
      <c r="C881" s="16" t="str">
        <f aca="false">Лист1!C882</f>
        <v>допускается установление дифференцированных налоговых ставок</v>
      </c>
    </row>
    <row r="882" customFormat="false" ht="30" hidden="false" customHeight="false" outlineLevel="0" collapsed="false">
      <c r="A882" s="16" t="n">
        <f aca="false">Лист1!A883</f>
        <v>96</v>
      </c>
      <c r="B882" s="16" t="str">
        <f aca="false">Лист1!B883</f>
        <v>Для налогового учета затрат приоритетным является: </v>
      </c>
      <c r="C882" s="16" t="str">
        <f aca="false">Лист1!C883</f>
        <v>гл. 25 НК РФ</v>
      </c>
    </row>
    <row r="883" customFormat="false" ht="30" hidden="false" customHeight="false" outlineLevel="0" collapsed="false">
      <c r="A883" s="16" t="n">
        <f aca="false">Лист1!A884</f>
        <v>97</v>
      </c>
      <c r="B883" s="16" t="str">
        <f aca="false">Лист1!B884</f>
        <v>Для определения налоговой базы для исчисления налога на имущество остаточная стоимость имущества, признаваемого объектом налогообложения определяется по данным: </v>
      </c>
      <c r="C883" s="16" t="str">
        <f aca="false">Лист1!C884</f>
        <v>бухгалтерского учета</v>
      </c>
    </row>
    <row r="884" customFormat="false" ht="75" hidden="false" customHeight="false" outlineLevel="0" collapsed="false">
      <c r="A884" s="16" t="n">
        <f aca="false">Лист1!A885</f>
        <v>98</v>
      </c>
      <c r="B884" s="16" t="str">
        <f aca="false">Лист1!B885</f>
        <v>Для тех видов основных средств, которые не указаны в амортизационных группах, срок полезного использования устанавливается:</v>
      </c>
      <c r="C884" s="16" t="str">
        <f aca="false">Лист1!C885</f>
        <v>налогоплательщиком в соответствии с техническими условиями или рекомендациями организаций - изготовителей</v>
      </c>
    </row>
    <row r="885" customFormat="false" ht="30" hidden="false" customHeight="false" outlineLevel="0" collapsed="false">
      <c r="A885" s="16" t="n">
        <f aca="false">Лист1!A886</f>
        <v>99</v>
      </c>
      <c r="B885" s="16" t="str">
        <f aca="false">Лист1!B886</f>
        <v>Для участия в соревнованиях по теннису спортсмены получили спортивные костюмы стоимостью 3 600 руб., в том числе НДС - 600 руб. В какой сумме стоимость полученного костюма увеличит налогооблагаемую базу по НДФЛ каждого спортсмена?</v>
      </c>
      <c r="C885" s="16" t="str">
        <f aca="false">Лист1!C886</f>
        <v>3600 руб.</v>
      </c>
    </row>
    <row r="886" customFormat="false" ht="30" hidden="false" customHeight="false" outlineLevel="0" collapsed="false">
      <c r="A886" s="16" t="n">
        <f aca="false">Лист1!A887</f>
        <v>100</v>
      </c>
      <c r="B886" s="16" t="str">
        <f aca="false">Лист1!B887</f>
        <v>Для целей исчисления налога на добычу полезных ископаемых применяемый налогоплательщиком метод определения количества добытого полезного ископаемого применяется налогоплательщиком в течение всей деятельности по добыче полезного ископаемого и подлежит утве</v>
      </c>
      <c r="C886" s="16" t="str">
        <f aca="false">Лист1!C887</f>
        <v>в учетной политике налогоплательщика для целей налогообложения</v>
      </c>
    </row>
    <row r="887" customFormat="false" ht="30" hidden="false" customHeight="false" outlineLevel="0" collapsed="false">
      <c r="A887" s="16" t="n">
        <f aca="false">Лист1!A888</f>
        <v>101</v>
      </c>
      <c r="B887" s="16" t="str">
        <f aca="false">Лист1!B888</f>
        <v>Для целей исчисления налога на прибыль налогоплательщик, образующий резерв предстоящих расходов на ремонт основных средств, рассчитывает отчисления в такой резерв, исходя из:</v>
      </c>
      <c r="C887" s="16" t="str">
        <f aca="false">Лист1!C888</f>
        <v>совокупной стоимости основных средств, рассчитанной в соответствии с порядком, установленным НК РФ, и нормативов отчислений, утверждаемых налогоплательщиком самостоятельно в учетной политике для целей налогообложения</v>
      </c>
    </row>
    <row r="888" customFormat="false" ht="30" hidden="false" customHeight="false" outlineLevel="0" collapsed="false">
      <c r="A888" s="16" t="n">
        <f aca="false">Лист1!A889</f>
        <v>102</v>
      </c>
      <c r="B888" s="16" t="str">
        <f aca="false">Лист1!B889</f>
        <v>Для целей исчисления налога на прибыль при получении имущества (работ, услуг) безвозмездно оценка доходов осуществляется исходя из рыночных цен, определяемых с учетом положений статьи 40 НК РФ, но не ниже:</v>
      </c>
      <c r="C888" s="16" t="str">
        <f aca="false">Лист1!C889</f>
        <v>определяемой в соответствии с главой 25 НК РФ остаточной стоимости - по амортизируемому имуществу и не ниже затрат на производство (приобретение) - по иному имуществу (выполненным работам, оказанным услугам</v>
      </c>
    </row>
    <row r="889" customFormat="false" ht="75" hidden="false" customHeight="false" outlineLevel="0" collapsed="false">
      <c r="A889" s="16" t="n">
        <f aca="false">Лист1!A890</f>
        <v>103</v>
      </c>
      <c r="B889" s="16" t="str">
        <f aca="false">Лист1!B890</f>
        <v>Для целей налогового учета у налогоплательщика, определяющего доходы и расходы по методу начисления, стоимость транспортных услуг по перевозкам грузов внутри организации, оказанных автохозяйством - структурным подразделением организации, (с учетом закона </v>
      </c>
      <c r="C889" s="16" t="str">
        <f aca="false">Лист1!C890</f>
        <v>в состав косвенных расходов</v>
      </c>
    </row>
    <row r="890" customFormat="false" ht="75" hidden="false" customHeight="false" outlineLevel="0" collapsed="false">
      <c r="A890" s="16" t="n">
        <f aca="false">Лист1!A891</f>
        <v>104</v>
      </c>
      <c r="B890" s="16" t="str">
        <f aca="false">Лист1!B891</f>
        <v>Для целей налогообложения прибыли с учетом установленных ограничений принимаются некоторые виды: </v>
      </c>
      <c r="C890" s="16" t="str">
        <f aca="false">Лист1!C891</f>
        <v>расходов на производство и реализацию продукции, а также внереализационных расходов</v>
      </c>
    </row>
    <row r="891" customFormat="false" ht="30" hidden="false" customHeight="false" outlineLevel="0" collapsed="false">
      <c r="A891" s="16" t="n">
        <f aca="false">Лист1!A892</f>
        <v>105</v>
      </c>
      <c r="B891" s="16" t="str">
        <f aca="false">Лист1!B892</f>
        <v>Для целей обложения акцизом дата реализации подакцизных товаров определяется как подписания акта приема-передачи или день отгрузки подакцизных товаров:</v>
      </c>
      <c r="C891" s="16" t="str">
        <f aca="false">Лист1!C892</f>
        <v>в зависимости от вида подакцизного товара</v>
      </c>
    </row>
    <row r="892" customFormat="false" ht="15" hidden="false" customHeight="false" outlineLevel="0" collapsed="false">
      <c r="A892" s="16" t="n">
        <f aca="false">Лист1!A893</f>
        <v>106</v>
      </c>
      <c r="B892" s="16" t="str">
        <f aca="false">Лист1!B893</f>
        <v>До 01.01.2007 г. сроки, установленные законодательством о налогах и сборах, определяются календарной датой или истечением времени, которое исчисляется:</v>
      </c>
      <c r="C892" s="16" t="str">
        <f aca="false">Лист1!C893</f>
        <v>годами, кварталами, месяцами, неделями или днями</v>
      </c>
    </row>
    <row r="893" customFormat="false" ht="30" hidden="false" customHeight="false" outlineLevel="0" collapsed="false">
      <c r="A893" s="16" t="n">
        <f aca="false">Лист1!A894</f>
        <v>107</v>
      </c>
      <c r="B893" s="16" t="str">
        <f aca="false">Лист1!B894</f>
        <v>Должны ли налоговые агенты письменно сообщать в налоговый орган о невозможности удержать налог у налогоплательщика: </v>
      </c>
      <c r="C893" s="16" t="str">
        <f aca="false">Лист1!C894</f>
        <v>да, в налоговый орган по месту своего учета в месячный срок</v>
      </c>
    </row>
    <row r="894" customFormat="false" ht="30" hidden="false" customHeight="false" outlineLevel="0" collapsed="false">
      <c r="A894" s="16" t="n">
        <f aca="false">Лист1!A895</f>
        <v>108</v>
      </c>
      <c r="B894" s="16" t="str">
        <f aca="false">Лист1!B895</f>
        <v>Допускается ли устанавливать дифференцированные ставки налогов, налоговые льготы в зависимости от формы собственности:</v>
      </c>
      <c r="C894" s="16" t="str">
        <f aca="false">Лист1!C895</f>
        <v>нет</v>
      </c>
    </row>
    <row r="895" customFormat="false" ht="30" hidden="false" customHeight="false" outlineLevel="0" collapsed="false">
      <c r="A895" s="16" t="n">
        <f aca="false">Лист1!A896</f>
        <v>109</v>
      </c>
      <c r="B895" s="16" t="str">
        <f aca="false">Лист1!B896</f>
        <v>Допускается ли установление дифференцированных ставок по налогу на имущество в зависимости от категорий налогоплательщиков и (или) имущества?</v>
      </c>
      <c r="C895" s="16" t="str">
        <f aca="false">Лист1!C896</f>
        <v>да</v>
      </c>
    </row>
    <row r="896" customFormat="false" ht="30" hidden="false" customHeight="false" outlineLevel="0" collapsed="false">
      <c r="A896" s="16" t="n">
        <f aca="false">Лист1!A897</f>
        <v>110</v>
      </c>
      <c r="B896" s="16" t="str">
        <f aca="false">Лист1!B897</f>
        <v>Доход, полученный гражданином, не зарегистрированным в качестве индивидуального предпринимателя, от выполнения работ по договору подряда для целей исчисления налога на доход физических лиц может быть уменьшен: </v>
      </c>
      <c r="C896" s="16" t="str">
        <f aca="false">Лист1!C897</f>
        <v>на сумму документально подтвержденных расходов, связанных с выполнением работ</v>
      </c>
    </row>
    <row r="897" customFormat="false" ht="60" hidden="false" customHeight="false" outlineLevel="0" collapsed="false">
      <c r="A897" s="16" t="n">
        <f aca="false">Лист1!A898</f>
        <v>111</v>
      </c>
      <c r="B897" s="16" t="str">
        <f aca="false">Лист1!B898</f>
        <v>Доходы в виде процентов, полученных по договорам займа, кредита, банковского счета, банковского вклада, а также по ценным бумагам и другим долговым обязательствам для целей исчисления налога на прибыль признаются:</v>
      </c>
      <c r="C897" s="16" t="str">
        <f aca="false">Лист1!C898</f>
        <v>внереализационными доходами налогоплательщика</v>
      </c>
    </row>
    <row r="898" customFormat="false" ht="45" hidden="false" customHeight="false" outlineLevel="0" collapsed="false">
      <c r="A898" s="16" t="n">
        <f aca="false">Лист1!A899</f>
        <v>112</v>
      </c>
      <c r="B898" s="16" t="str">
        <f aca="false">Лист1!B899</f>
        <v>Доходы организации, определяемые в соответствии со ст.249 НК РФ, в 2004 г. составили: в 1-м квартале – 3 млн.руб., в 2-м квартале – 2 млн. 500 тыс.руб., в 3-м квартале – 2 млн. 800 тыс.руб., в 4-м квартале – 4 млн. 500 тыс.руб. Имеет ли право организация </v>
      </c>
      <c r="C898" s="16" t="str">
        <f aca="false">Лист1!C899</f>
        <v>нет, т.к. за предыдущие четыре квартала доходы от реализации в среднем превысили 3 млн. руб. за квартал</v>
      </c>
    </row>
    <row r="899" customFormat="false" ht="30" hidden="false" customHeight="false" outlineLevel="0" collapsed="false">
      <c r="A899" s="16" t="n">
        <f aca="false">Лист1!A900</f>
        <v>113</v>
      </c>
      <c r="B899" s="16" t="str">
        <f aca="false">Лист1!B900</f>
        <v>Доходы организации, определяемые в соответствии со ст.249 НК РФ, составили: в 3-м квартале 2004 г. – 2 млн. 900 тыс.руб., в 4-м квартале 2004 г. – 3 млн.руб., в 1-м квартале 2005 г. – 2 млн. 500 тыс.руб., во 2-м квартале 2005 г. – 2 млн. 800 тыс.руб. Имел</v>
      </c>
      <c r="C899" s="16" t="str">
        <f aca="false">Лист1!C900</f>
        <v>да</v>
      </c>
    </row>
    <row r="900" customFormat="false" ht="30" hidden="false" customHeight="false" outlineLevel="0" collapsed="false">
      <c r="A900" s="16" t="n">
        <f aca="false">Лист1!A901</f>
        <v>114</v>
      </c>
      <c r="B900" s="16" t="str">
        <f aca="false">Лист1!B901</f>
        <v>Если акт налоговой проверки пересылается по почте, то в какие сроки он считается врученным: </v>
      </c>
      <c r="C900" s="16" t="str">
        <f aca="false">Лист1!C901</f>
        <v>в шестой день, начиная с даты отправки</v>
      </c>
    </row>
    <row r="901" customFormat="false" ht="45" hidden="false" customHeight="false" outlineLevel="0" collapsed="false">
      <c r="A901" s="16" t="n">
        <f aca="false">Лист1!A902</f>
        <v>115</v>
      </c>
      <c r="B901" s="16" t="str">
        <f aca="false">Лист1!B902</f>
        <v>Если налогоплательщик одновременно относится к нескольким категориям налогоплательщиков по единому социальному налогу, указанным в НК РФ, он исчисляет и уплачивает налог:</v>
      </c>
      <c r="C901" s="16" t="str">
        <f aca="false">Лист1!C902</f>
        <v>по каждому основанию</v>
      </c>
    </row>
    <row r="902" customFormat="false" ht="45" hidden="false" customHeight="false" outlineLevel="0" collapsed="false">
      <c r="A902" s="16" t="n">
        <f aca="false">Лист1!A903</f>
        <v>116</v>
      </c>
      <c r="B902" s="16" t="str">
        <f aca="false">Лист1!B903</f>
        <v>Если объектом налогообложения для организации, перешедшей на упрощенную систему налогообложения, являются доходы, уменьшенные на величину расходов, налоговая ставка устанавливается в размере: </v>
      </c>
      <c r="C902" s="16" t="str">
        <f aca="false">Лист1!C903</f>
        <v>15%</v>
      </c>
    </row>
    <row r="903" customFormat="false" ht="15" hidden="false" customHeight="false" outlineLevel="0" collapsed="false">
      <c r="A903" s="16" t="n">
        <f aca="false">Лист1!A904</f>
        <v>117</v>
      </c>
      <c r="B903" s="16" t="str">
        <f aca="false">Лист1!B904</f>
        <v>Если отсрочка или рассрочка по уплате налога предоставлена налогоплательщику в связи с задержкой финансирования его из бюджета, то проценты на сумму задолженности: </v>
      </c>
      <c r="C903" s="16" t="str">
        <f aca="false">Лист1!C904</f>
        <v>не начисляются</v>
      </c>
    </row>
    <row r="904" customFormat="false" ht="30" hidden="false" customHeight="false" outlineLevel="0" collapsed="false">
      <c r="A904" s="16" t="n">
        <f aca="false">Лист1!A905</f>
        <v>118</v>
      </c>
      <c r="B904" s="16" t="str">
        <f aca="false">Лист1!B905</f>
        <v>Если отсрочка или рассрочка по уплате налога предоставлена налогоплательщику в связи с угрозой его банкротства в случае единовременной выплаты им налога, то проценты на сумму задолженности: </v>
      </c>
      <c r="C904" s="16" t="str">
        <f aca="false">Лист1!C905</f>
        <v>начисляются исходя из ставки, равной 1/2 ставки рефинансирования ЦБ РФ, действовавшей за период отсрочки или рассрочки</v>
      </c>
    </row>
    <row r="905" customFormat="false" ht="75" hidden="false" customHeight="false" outlineLevel="0" collapsed="false">
      <c r="A905" s="16" t="n">
        <f aca="false">Лист1!A906</f>
        <v>119</v>
      </c>
      <c r="B905" s="16" t="str">
        <f aca="false">Лист1!B906</f>
        <v>Если работник работал на предприятии с начала года, а заявление на предоставление стандартных налоговых вычетов написал не в начале года, а через несколько месяцев, то стандартные налоговые вычеты ему при исчислении НДФЛ могут быть предоставлены у источни</v>
      </c>
      <c r="C905" s="16" t="str">
        <f aca="false">Лист1!C906</f>
        <v>с момента написания заявления</v>
      </c>
    </row>
    <row r="906" customFormat="false" ht="60" hidden="false" customHeight="false" outlineLevel="0" collapsed="false">
      <c r="A906" s="16" t="n">
        <f aca="false">Лист1!A907</f>
        <v>120</v>
      </c>
      <c r="B906" s="16" t="str">
        <f aca="false">Лист1!B907</f>
        <v>Жалоба в вышестоящий налоговый орган (вышестоящему должностному лицу) может быть подана налогоплательщиком, начиная со дня, когда налогоплательщик узнал или должен был узнать о нарушении своих прав: </v>
      </c>
      <c r="C906" s="16" t="str">
        <f aca="false">Лист1!C907</f>
        <v>в течение 3 месяцев</v>
      </c>
    </row>
    <row r="907" customFormat="false" ht="30" hidden="false" customHeight="false" outlineLevel="0" collapsed="false">
      <c r="A907" s="16" t="n">
        <f aca="false">Лист1!A908</f>
        <v>121</v>
      </c>
      <c r="B907" s="16" t="str">
        <f aca="false">Лист1!B908</f>
        <v>Жалоба, поданная налогоплательщиком в вышестоящий налоговый орган о нарушении своих прав, должна быть рассмотрена налоговым органом не позднее: </v>
      </c>
      <c r="C907" s="16" t="str">
        <f aca="false">Лист1!C908</f>
        <v>месяца со дня ее получения</v>
      </c>
    </row>
    <row r="908" customFormat="false" ht="45" hidden="false" customHeight="false" outlineLevel="0" collapsed="false">
      <c r="A908" s="16" t="n">
        <f aca="false">Лист1!A909</f>
        <v>122</v>
      </c>
      <c r="B908" s="16" t="str">
        <f aca="false">Лист1!B909</f>
        <v>За май 2007 года Трифоновой Л.Н. была начислена заработная плата в сумме 3 000 руб. Доход, исчисленный нарастающим итогом с начала 2007 года, не превысил 20 000 руб. В какой сумме будет увеличена налоговая база по налогу на доходы физических лиц в части д</v>
      </c>
      <c r="C908" s="16" t="str">
        <f aca="false">Лист1!C909</f>
        <v>2000 руб.</v>
      </c>
    </row>
    <row r="909" customFormat="false" ht="60" hidden="false" customHeight="false" outlineLevel="0" collapsed="false">
      <c r="A909" s="16" t="n">
        <f aca="false">Лист1!A910</f>
        <v>123</v>
      </c>
      <c r="B909" s="16" t="str">
        <f aca="false">Лист1!B910</f>
        <v>За строения, помещения и сооружения, находящиеся в общей долевой собственности налог на имущество физических лиц уплачивается:</v>
      </c>
      <c r="C909" s="16" t="str">
        <f aca="false">Лист1!C910</f>
        <v>каждым из собственников соразмерно его доле в этих строениях, помещениях и соооружениях</v>
      </c>
    </row>
    <row r="910" customFormat="false" ht="45" hidden="false" customHeight="false" outlineLevel="0" collapsed="false">
      <c r="A910" s="16" t="n">
        <f aca="false">Лист1!A911</f>
        <v>124</v>
      </c>
      <c r="B910" s="16" t="str">
        <f aca="false">Лист1!B911</f>
        <v>За текущий год доход организации, применяющей упрощённую систему налогообложения, а также уплачивающая по одному из видов деятельности ЕНВД, составил 25 млн рублей. Из общей суммы доход по деятельности, переведённой на ЕНВД-6 млн. рублей. Вправе ли органи</v>
      </c>
      <c r="C910" s="16" t="str">
        <f aca="false">Лист1!C911</f>
        <v>вправе</v>
      </c>
    </row>
    <row r="911" customFormat="false" ht="30" hidden="false" customHeight="false" outlineLevel="0" collapsed="false">
      <c r="A911" s="16" t="n">
        <f aca="false">Лист1!A912</f>
        <v>125</v>
      </c>
      <c r="B911" s="16" t="str">
        <f aca="false">Лист1!B912</f>
        <v>За участие в программе "Поле чудес" Трофимов И.П. получил в подарок стиральную машину стоимостью 12 000 руб. Будучи налоговым агентом, редакция программы "Поле чудес" обязана:</v>
      </c>
      <c r="C911" s="16" t="str">
        <f aca="false">Лист1!C912</f>
        <v>письменно сообщить в налоговый орган по месту своего учета о невозможности удержать налог и сумме задолженности</v>
      </c>
    </row>
    <row r="912" customFormat="false" ht="30" hidden="false" customHeight="false" outlineLevel="0" collapsed="false">
      <c r="A912" s="16" t="n">
        <f aca="false">Лист1!A913</f>
        <v>126</v>
      </c>
      <c r="B912" s="16" t="str">
        <f aca="false">Лист1!B913</f>
        <v>Законодательство РФ о налогах и сборах состоит из:</v>
      </c>
      <c r="C912" s="16" t="str">
        <f aca="false">Лист1!C913</f>
        <v>НК РФ и принятых в соответствии с ним федеральных законов о налогах и сборах</v>
      </c>
    </row>
    <row r="913" customFormat="false" ht="60" hidden="false" customHeight="false" outlineLevel="0" collapsed="false">
      <c r="A913" s="16" t="n">
        <f aca="false">Лист1!A914</f>
        <v>127</v>
      </c>
      <c r="B913" s="16" t="str">
        <f aca="false">Лист1!B914</f>
        <v>ЗАО "Стрит" выдала работнику беспроцентный заем на 3 года. Согласно договору займа погашение займа будет произведено единовременно по истечении 3 лет со дня его выдачи. ЗАО "Стрит" в качестве уполномоченного представителя налогоплательщика по уплате налог</v>
      </c>
      <c r="C913" s="16" t="str">
        <f aca="false">Лист1!C914</f>
        <v>по итогам каждого налогового периода</v>
      </c>
    </row>
    <row r="914" customFormat="false" ht="45" hidden="false" customHeight="false" outlineLevel="0" collapsed="false">
      <c r="A914" s="16" t="n">
        <f aca="false">Лист1!A915</f>
        <v>128</v>
      </c>
      <c r="B914" s="16" t="str">
        <f aca="false">Лист1!B915</f>
        <v>Запрещается проведение налоговыми органами повторных выездных налоговых проверок по одним и тем же налогам, подлежащим уплате или уплаченным налогоплательщиком (плательщиком сбора) за уже проверенный налоговый период, за исключением случаев, когда такая п</v>
      </c>
      <c r="C914" s="16" t="str">
        <f aca="false">Лист1!C915</f>
        <v>в связи с реорганизацией или ликвидацией организации-налогоплательщика; вышестоящим налоговым органом - в порядке контроля за деятельностью налогового органа, проводившего проверку; налоговым органом, ранее проводившим проверку - 
в случае представления н</v>
      </c>
    </row>
    <row r="915" customFormat="false" ht="75" hidden="false" customHeight="false" outlineLevel="0" collapsed="false">
      <c r="A915" s="16" t="n">
        <f aca="false">Лист1!A916</f>
        <v>129</v>
      </c>
      <c r="B915" s="16" t="str">
        <f aca="false">Лист1!B916</f>
        <v>Затраты организации на участие в выставках или экспозициях признаются расходами в целях исчисления налога на прибыль:</v>
      </c>
      <c r="C915" s="16" t="str">
        <f aca="false">Лист1!C916</f>
        <v>без ограничений</v>
      </c>
    </row>
    <row r="916" customFormat="false" ht="45" hidden="false" customHeight="false" outlineLevel="0" collapsed="false">
      <c r="A916" s="16" t="n">
        <f aca="false">Лист1!A917</f>
        <v>130</v>
      </c>
      <c r="B916" s="16" t="str">
        <f aca="false">Лист1!B917</f>
        <v>Затраты организации по научным исследованиям и (или) опытно-конструкторским разработкам, связанным с созданием новой продукции и давшим положительные результаты, c 01.01.2006 г. признаются для целей налогообложения в качестве расходов:</v>
      </c>
      <c r="C916" s="16" t="str">
        <f aca="false">Лист1!C917</f>
        <v>равномерно в течение 1 года при условии использования указанных исследований и разработок в производстве и (или) реализации товаров (работ,  услуг) с 1 числа месяца, следующего за месяцем, в котором завершены указанные разработки (подписан сторонами акт с</v>
      </c>
    </row>
    <row r="917" customFormat="false" ht="60" hidden="false" customHeight="false" outlineLevel="0" collapsed="false">
      <c r="A917" s="16" t="n">
        <f aca="false">Лист1!A918</f>
        <v>131</v>
      </c>
      <c r="B917" s="16" t="str">
        <f aca="false">Лист1!B918</f>
        <v>Земельный налог в соответствии с главой 31 НК РФ уплачивается: </v>
      </c>
      <c r="C917" s="16" t="str">
        <f aca="false">Лист1!C918</f>
        <v>организациями и физическими лицами</v>
      </c>
    </row>
    <row r="918" customFormat="false" ht="45" hidden="false" customHeight="false" outlineLevel="0" collapsed="false">
      <c r="A918" s="16" t="n">
        <f aca="false">Лист1!A919</f>
        <v>132</v>
      </c>
      <c r="B918" s="16" t="str">
        <f aca="false">Лист1!B919</f>
        <v>Земельный налог устанавливается:</v>
      </c>
      <c r="C918" s="16" t="str">
        <f aca="false">Лист1!C919</f>
        <v>НК РФ и нормативными правовыми актами представительных органов муниципальных образований, а в городах федерального значения Москве и Санкт-Петербурге - НК РФ и законами указанных субъектов РФ</v>
      </c>
    </row>
    <row r="919" customFormat="false" ht="30" hidden="false" customHeight="false" outlineLevel="0" collapsed="false">
      <c r="A919" s="16" t="n">
        <f aca="false">Лист1!A920</f>
        <v>133</v>
      </c>
      <c r="B919" s="16" t="str">
        <f aca="false">Лист1!B920</f>
        <v>Иванов И.И., работающий на заводе «Маяк» и проживающий в г. Якутске (местность, приравненная к районам Крайнего Севера), с семьей (жена – домохозяйка, сын – менеджер в ООО «Восток», дочь - школьница) запланировали в 2005 году поездку в Москву в отпуск. Ст</v>
      </c>
      <c r="C919" s="16" t="str">
        <f aca="false">Лист1!C920</f>
        <v>0 руб.</v>
      </c>
    </row>
    <row r="920" customFormat="false" ht="45" hidden="false" customHeight="false" outlineLevel="0" collapsed="false">
      <c r="A920" s="16" t="n">
        <f aca="false">Лист1!A921</f>
        <v>134</v>
      </c>
      <c r="B920" s="16" t="str">
        <f aca="false">Лист1!B921</f>
        <v>Из состава амортизируемого имущества для целей исчисления налога на прибыль организаций исключаются: </v>
      </c>
      <c r="C920" s="16" t="str">
        <f aca="false">Лист1!C921</f>
        <v>объекты основных средств, переданные  другим организациям в безвозмездное пользование на срок, не превыщающий 12 месяцев</v>
      </c>
    </row>
    <row r="921" customFormat="false" ht="45" hidden="false" customHeight="false" outlineLevel="0" collapsed="false">
      <c r="A921" s="16" t="n">
        <f aca="false">Лист1!A922</f>
        <v>135</v>
      </c>
      <c r="B921" s="16" t="str">
        <f aca="false">Лист1!B922</f>
        <v>Избранный налогоплательщиком в учетной политике метод определения количества добытого полезного ископаемого может быть изменен:</v>
      </c>
      <c r="C921" s="16" t="str">
        <f aca="false">Лист1!C922</f>
        <v>только в случае внесения изменений в технический проект разработки месторождения полезных ископаемых в связи с изменением применяемой технологии добычи полезных ископаемых</v>
      </c>
    </row>
    <row r="922" customFormat="false" ht="30" hidden="false" customHeight="false" outlineLevel="0" collapsed="false">
      <c r="A922" s="16" t="n">
        <f aca="false">Лист1!A923</f>
        <v>136</v>
      </c>
      <c r="B922" s="16" t="str">
        <f aca="false">Лист1!B923</f>
        <v>Избранный налогоплательщиком в учетной политике метод определения количества добытого полезного ископаемого применяется:</v>
      </c>
      <c r="C922" s="16" t="str">
        <f aca="false">Лист1!C923</f>
        <v>в течение всей деятельности по добыче полезного ископаемого</v>
      </c>
    </row>
    <row r="923" customFormat="false" ht="30" hidden="false" customHeight="false" outlineLevel="0" collapsed="false">
      <c r="A923" s="16" t="n">
        <f aca="false">Лист1!A924</f>
        <v>137</v>
      </c>
      <c r="B923" s="16" t="str">
        <f aca="false">Лист1!B924</f>
        <v>Имеет ли право государственное унитарное предприятие применять упрощенную систему налогообложения?</v>
      </c>
      <c r="C923" s="16" t="str">
        <f aca="false">Лист1!C924</f>
        <v>нет</v>
      </c>
    </row>
    <row r="924" customFormat="false" ht="15" hidden="false" customHeight="false" outlineLevel="0" collapsed="false">
      <c r="A924" s="16" t="n">
        <f aca="false">Лист1!A925</f>
        <v>138</v>
      </c>
      <c r="B924" s="16" t="str">
        <f aca="false">Лист1!B925</f>
        <v>Имущественный налоговый вычет (за исключением имущественных налоговых вычетов по операциям с ценными бумагами) может быть предоставлен налогоплательщику до окончания налогового периода при его обращении к работодателю при условии:</v>
      </c>
      <c r="C924" s="16" t="str">
        <f aca="false">Лист1!C925</f>
        <v>подтверждения права налогоплательщика на имущественный налоговый вычет налоговым органом</v>
      </c>
    </row>
    <row r="925" customFormat="false" ht="15" hidden="false" customHeight="false" outlineLevel="0" collapsed="false">
      <c r="A925" s="16" t="n">
        <f aca="false">Лист1!A926</f>
        <v>139</v>
      </c>
      <c r="B925" s="16" t="str">
        <f aca="false">Лист1!B926</f>
        <v>Имущественный налоговый вычет в сумме расходов налогоплательщика на строительство или приобретение жилья на территории РФ может быть предоставлен налогоплательщику:</v>
      </c>
      <c r="C925" s="16" t="str">
        <f aca="false">Лист1!C926</f>
        <v>в размере фактически произведенных расходов, но не более 1000000 руб. без учета процентов по кредитам, фактически израсходованным на строительство или приобретение жилья</v>
      </c>
    </row>
    <row r="926" customFormat="false" ht="30" hidden="false" customHeight="false" outlineLevel="0" collapsed="false">
      <c r="A926" s="16" t="n">
        <f aca="false">Лист1!A927</f>
        <v>140</v>
      </c>
      <c r="B926" s="16" t="str">
        <f aca="false">Лист1!B927</f>
        <v>Инвестиционный налоговый кредит может быть предоставлен организации, являющейся налогоплательщиком при наличии одного из следующих оснований: </v>
      </c>
      <c r="C926" s="16" t="str">
        <f aca="false">Лист1!C927</f>
        <v>выполнение особо важного заказа по социально-экономическому развитию региона</v>
      </c>
    </row>
    <row r="927" customFormat="false" ht="75" hidden="false" customHeight="false" outlineLevel="0" collapsed="false">
      <c r="A927" s="16" t="n">
        <f aca="false">Лист1!A928</f>
        <v>141</v>
      </c>
      <c r="B927" s="16" t="str">
        <f aca="false">Лист1!B928</f>
        <v>Индивидуальный предприниматель получил лицензию на разработку участка недр, находящегося на континентальном шельфе РФ. Заявление о постановке на учет в качестве плательщика налога на добычу полезных ископаемых подается в налоговый орган:</v>
      </c>
      <c r="C927" s="16" t="str">
        <f aca="false">Лист1!C928</f>
        <v>по месту жительства</v>
      </c>
    </row>
    <row r="928" customFormat="false" ht="45" hidden="false" customHeight="false" outlineLevel="0" collapsed="false">
      <c r="A928" s="16" t="n">
        <f aca="false">Лист1!A929</f>
        <v>142</v>
      </c>
      <c r="B928" s="16" t="str">
        <f aca="false">Лист1!B929</f>
        <v>Индивидуальный предприниматель Савельев А.С., осуществляющий деятельность без образования юридического лица, занимается ремонтом обуви. В данном налоговом периоде его доход от предпринимательской деятельности составил 148 000 руб. Документально подтвержде</v>
      </c>
      <c r="C928" s="16" t="str">
        <f aca="false">Лист1!C929</f>
        <v>41000 руб.</v>
      </c>
    </row>
    <row r="929" customFormat="false" ht="45" hidden="false" customHeight="false" outlineLevel="0" collapsed="false">
      <c r="A929" s="16" t="n">
        <f aca="false">Лист1!A930</f>
        <v>143</v>
      </c>
      <c r="B929" s="16" t="str">
        <f aca="false">Лист1!B930</f>
        <v>Иностранная компания оказала российской организации услуги на территории Российской Федерации услуги, не приводящие к образованию постоянного представительства. При выплате дохода иностранной компании возникает ли у российской организации обязанность удер</v>
      </c>
      <c r="C929" s="16" t="str">
        <f aca="false">Лист1!C930</f>
        <v>не возникает</v>
      </c>
    </row>
    <row r="930" customFormat="false" ht="60" hidden="false" customHeight="false" outlineLevel="0" collapsed="false">
      <c r="A930" s="16" t="n">
        <f aca="false">Лист1!A931</f>
        <v>144</v>
      </c>
      <c r="B930" s="16" t="str">
        <f aca="false">Лист1!B931</f>
        <v>Иностранная организация имеет несколько подразделений (представительств) на территории разных субъектов РФ. Как должен уплачиваться НДС этой организацией:</v>
      </c>
      <c r="C930" s="16" t="str">
        <f aca="false">Лист1!C931</f>
        <v>иностранная организация может уплачивать налог в целом по месту одного из подразделений по операциям всех находящихся на территории РФ подразделений</v>
      </c>
    </row>
    <row r="931" customFormat="false" ht="15" hidden="false" customHeight="false" outlineLevel="0" collapsed="false">
      <c r="A931" s="16" t="n">
        <f aca="false">Лист1!A932</f>
        <v>145</v>
      </c>
      <c r="B931" s="16" t="str">
        <f aca="false">Лист1!B932</f>
        <v>Иностранная организация не осуществляет свою деятельность в РФ через постоянное представительство. Доходы, полученные этой организацией от реализации недвижимого имущества, находящегося на территории РФ при отсутствии документов, подтверждающих расходы, с</v>
      </c>
      <c r="C931" s="16" t="str">
        <f aca="false">Лист1!C932</f>
        <v>20%</v>
      </c>
    </row>
    <row r="932" customFormat="false" ht="60" hidden="false" customHeight="false" outlineLevel="0" collapsed="false">
      <c r="A932" s="16" t="n">
        <f aca="false">Лист1!A933</f>
        <v>146</v>
      </c>
      <c r="B932" s="16" t="str">
        <f aca="false">Лист1!B933</f>
        <v>Иностранная рекламная фирма, не состоящая на налоговом учете в России, по заказу российской организации разместила в зарубежном печатном издании ее рекламу. Должна ли организация удержать и перечислить в бюджет НДС с оплаты услуг рекламной фирмы?</v>
      </c>
      <c r="C932" s="16" t="str">
        <f aca="false">Лист1!C933</f>
        <v>да</v>
      </c>
    </row>
    <row r="933" customFormat="false" ht="60" hidden="false" customHeight="false" outlineLevel="0" collapsed="false">
      <c r="A933" s="16" t="n">
        <f aca="false">Лист1!A934</f>
        <v>147</v>
      </c>
      <c r="B933" s="16" t="str">
        <f aca="false">Лист1!B934</f>
        <v>Иностранные организации, осуществляющие деятельность на территории РФ через постоянное представительство ведут учёт объектов обложения налогом на имущество организаций: </v>
      </c>
      <c r="C933" s="16" t="str">
        <f aca="false">Лист1!C934</f>
        <v>в соответствии с установленным в РФ порядком ведения бухгалтерского учета, по месту постановки на учет в налоговых органах постоянного представительства</v>
      </c>
    </row>
    <row r="934" customFormat="false" ht="45" hidden="false" customHeight="false" outlineLevel="0" collapsed="false">
      <c r="A934" s="16" t="n">
        <f aca="false">Лист1!A935</f>
        <v>148</v>
      </c>
      <c r="B934" s="16" t="str">
        <f aca="false">Лист1!B935</f>
        <v>Исчисление срока давности со дня совершения налогового правонарушения применяется в отношении:</v>
      </c>
      <c r="C934" s="16" t="str">
        <f aca="false">Лист1!C935</f>
        <v>всех налоговых правонарушений, кроме грубого нарушения правил учета доходов, расходов, объектов налогообложения и неуплаты или неполной уплаты сумм налога</v>
      </c>
    </row>
    <row r="935" customFormat="false" ht="60" hidden="false" customHeight="false" outlineLevel="0" collapsed="false">
      <c r="A935" s="16" t="n">
        <f aca="false">Лист1!A936</f>
        <v>149</v>
      </c>
      <c r="B935" s="16" t="str">
        <f aca="false">Лист1!B936</f>
        <v>К акту законодательства о налогах и сборах относятся: </v>
      </c>
      <c r="C935" s="16" t="str">
        <f aca="false">Лист1!C936</f>
        <v>нормативный правовой акт органов местного самоуправления о местных налогах и сборах, принятый в соответствии с НК РФ</v>
      </c>
    </row>
    <row r="936" customFormat="false" ht="45" hidden="false" customHeight="false" outlineLevel="0" collapsed="false">
      <c r="A936" s="16" t="n">
        <f aca="false">Лист1!A937</f>
        <v>150</v>
      </c>
      <c r="B936" s="16" t="str">
        <f aca="false">Лист1!B937</f>
        <v>К доходам от источников в Российской Федерации относятся:</v>
      </c>
      <c r="C936" s="16" t="str">
        <f aca="false">Лист1!C937</f>
        <v>доходы, полученные от использования в Российской Федерации авторских или иных смежных прав</v>
      </c>
    </row>
    <row r="937" customFormat="false" ht="45" hidden="false" customHeight="false" outlineLevel="0" collapsed="false">
      <c r="A937" s="16" t="n">
        <f aca="false">Лист1!A938</f>
        <v>151</v>
      </c>
      <c r="B937" s="16" t="str">
        <f aca="false">Лист1!B938</f>
        <v>К региональным налогам относятся:</v>
      </c>
      <c r="C937" s="16" t="str">
        <f aca="false">Лист1!C938</f>
        <v>транспортный налог</v>
      </c>
    </row>
    <row r="938" customFormat="false" ht="75" hidden="false" customHeight="false" outlineLevel="0" collapsed="false">
      <c r="A938" s="16" t="n">
        <f aca="false">Лист1!A939</f>
        <v>152</v>
      </c>
      <c r="B938" s="16" t="str">
        <f aca="false">Лист1!B939</f>
        <v>К специальным налоговым режимам не относится: </v>
      </c>
      <c r="C938" s="16" t="str">
        <f aca="false">Лист1!C939</f>
        <v>режим особой экономической зоны</v>
      </c>
    </row>
    <row r="939" customFormat="false" ht="30" hidden="false" customHeight="false" outlineLevel="0" collapsed="false">
      <c r="A939" s="16" t="n">
        <f aca="false">Лист1!A940</f>
        <v>153</v>
      </c>
      <c r="B939" s="16" t="str">
        <f aca="false">Лист1!B940</f>
        <v>Как исчисляется и уплачивается единый социальный налог? </v>
      </c>
      <c r="C939" s="16" t="str">
        <f aca="false">Лист1!C940</f>
        <v>отдельно в федеральный бюджет и каждый фонд, разными платежными поручениями</v>
      </c>
    </row>
    <row r="940" customFormat="false" ht="30" hidden="false" customHeight="false" outlineLevel="0" collapsed="false">
      <c r="A940" s="16" t="n">
        <f aca="false">Лист1!A941</f>
        <v>154</v>
      </c>
      <c r="B940" s="16" t="str">
        <f aca="false">Лист1!B941</f>
        <v>Как может быть предоставлена налоговая декларация в налоговый орган:</v>
      </c>
      <c r="C940" s="16" t="str">
        <f aca="false">Лист1!C941</f>
        <v>лично, через представителя, по почте или по телекоммуникационным каналам связи</v>
      </c>
    </row>
    <row r="941" customFormat="false" ht="30" hidden="false" customHeight="false" outlineLevel="0" collapsed="false">
      <c r="A941" s="16" t="n">
        <f aca="false">Лист1!A942</f>
        <v>155</v>
      </c>
      <c r="B941" s="16" t="str">
        <f aca="false">Лист1!B942</f>
        <v>Как определяется сумма единого социального налога, подлежащая уплате по месту нахождения обособленного подразделения организации, выделенного на отдельный баланс и производящего выплаты в пользу физических лиц? </v>
      </c>
      <c r="C941" s="16" t="str">
        <f aca="false">Лист1!C942</f>
        <v>исходя из величины налоговой базы, относящейся к этому обособленному подразделению</v>
      </c>
    </row>
    <row r="942" customFormat="false" ht="60" hidden="false" customHeight="false" outlineLevel="0" collapsed="false">
      <c r="A942" s="16" t="n">
        <f aca="false">Лист1!A943</f>
        <v>156</v>
      </c>
      <c r="B942" s="16" t="str">
        <f aca="false">Лист1!B943</f>
        <v>Какая налоговая ставка налога на доходы физических лиц применяется по отношению к доходам, полученным от участия в лотереях? </v>
      </c>
      <c r="C942" s="16" t="str">
        <f aca="false">Лист1!C943</f>
        <v>13%</v>
      </c>
    </row>
    <row r="943" customFormat="false" ht="30" hidden="false" customHeight="false" outlineLevel="0" collapsed="false">
      <c r="A943" s="16" t="n">
        <f aca="false">Лист1!A944</f>
        <v>157</v>
      </c>
      <c r="B943" s="16" t="str">
        <f aca="false">Лист1!B944</f>
        <v>Какая налоговая ставка по налогу на прибыль организаций применяется к доходам иностранной организации от сдачи в аренду самолета российской организации в случае, если указанная иностранная организация не осуществляет деятельность в РФ через постоянное пре</v>
      </c>
      <c r="C943" s="16" t="str">
        <f aca="false">Лист1!C944</f>
        <v>20%</v>
      </c>
    </row>
    <row r="944" customFormat="false" ht="75" hidden="false" customHeight="false" outlineLevel="0" collapsed="false">
      <c r="A944" s="16" t="n">
        <f aca="false">Лист1!A945</f>
        <v>158</v>
      </c>
      <c r="B944" s="16" t="str">
        <f aca="false">Лист1!B945</f>
        <v>Какая ставка по единому социальному налогу в части зачисления в федеральный фонд обязательного медицинского страхования применяется для адвокатов, если налоговая база нарастающим итогом на каждого работника не превышает 280 000 руб.? </v>
      </c>
      <c r="C944" s="16" t="str">
        <f aca="false">Лист1!C945</f>
        <v>0,8%</v>
      </c>
    </row>
    <row r="945" customFormat="false" ht="75" hidden="false" customHeight="false" outlineLevel="0" collapsed="false">
      <c r="A945" s="16" t="n">
        <f aca="false">Лист1!A946</f>
        <v>159</v>
      </c>
      <c r="B945" s="16" t="str">
        <f aca="false">Лист1!B946</f>
        <v>Какая ставка по единому социальному налогу в части зачисления в фонд социального страхования применяется для организаций, если налоговая база нарастающим итогом на каждого работника не превышает 280 000 руб.? </v>
      </c>
      <c r="C945" s="16" t="str">
        <f aca="false">Лист1!C946</f>
        <v>2,9%</v>
      </c>
    </row>
    <row r="946" customFormat="false" ht="45" hidden="false" customHeight="false" outlineLevel="0" collapsed="false">
      <c r="A946" s="16" t="n">
        <f aca="false">Лист1!A947</f>
        <v>160</v>
      </c>
      <c r="B946" s="16" t="str">
        <f aca="false">Лист1!B947</f>
        <v>Какие виды налогов не относятся к местным: </v>
      </c>
      <c r="C946" s="16" t="str">
        <f aca="false">Лист1!C947</f>
        <v>налог на игорный бизнес</v>
      </c>
    </row>
    <row r="947" customFormat="false" ht="60" hidden="false" customHeight="false" outlineLevel="0" collapsed="false">
      <c r="A947" s="16" t="n">
        <f aca="false">Лист1!A948</f>
        <v>161</v>
      </c>
      <c r="B947" s="16" t="str">
        <f aca="false">Лист1!B948</f>
        <v>Какие виды налогов не относятся к региональным:</v>
      </c>
      <c r="C947" s="16" t="str">
        <f aca="false">Лист1!C948</f>
        <v>водный налог</v>
      </c>
    </row>
    <row r="948" customFormat="false" ht="75" hidden="false" customHeight="false" outlineLevel="0" collapsed="false">
      <c r="A948" s="16" t="n">
        <f aca="false">Лист1!A949</f>
        <v>162</v>
      </c>
      <c r="B948" s="16" t="str">
        <f aca="false">Лист1!B949</f>
        <v>Какие виды налогов не относятся к федеральным: </v>
      </c>
      <c r="C948" s="16" t="str">
        <f aca="false">Лист1!C949</f>
        <v>налог на имущество организаций</v>
      </c>
    </row>
    <row r="949" customFormat="false" ht="75" hidden="false" customHeight="false" outlineLevel="0" collapsed="false">
      <c r="A949" s="16" t="n">
        <f aca="false">Лист1!A950</f>
        <v>163</v>
      </c>
      <c r="B949" s="16" t="str">
        <f aca="false">Лист1!B950</f>
        <v>Какие доходы налогоплательщика учитываются при определении налоговой базы по налогу на доходы физических лиц? </v>
      </c>
      <c r="C949" s="16" t="str">
        <f aca="false">Лист1!C950</f>
        <v>все вышеперечисленные</v>
      </c>
    </row>
    <row r="950" customFormat="false" ht="30" hidden="false" customHeight="false" outlineLevel="0" collapsed="false">
      <c r="A950" s="16" t="n">
        <f aca="false">Лист1!A951</f>
        <v>164</v>
      </c>
      <c r="B950" s="16" t="str">
        <f aca="false">Лист1!B951</f>
        <v>Какие из перечисленных субъектов являются налогоплательщиками по единому социальному налогу?</v>
      </c>
      <c r="C950" s="16" t="str">
        <f aca="false">Лист1!C951</f>
        <v>все вышеперечисленные категории</v>
      </c>
    </row>
    <row r="951" customFormat="false" ht="75" hidden="false" customHeight="false" outlineLevel="0" collapsed="false">
      <c r="A951" s="16" t="n">
        <f aca="false">Лист1!A952</f>
        <v>165</v>
      </c>
      <c r="B951" s="16" t="str">
        <f aca="false">Лист1!B952</f>
        <v>Какие из перечисленных товаров не являются подакцизными?</v>
      </c>
      <c r="C951" s="16" t="str">
        <f aca="false">Лист1!C952</f>
        <v>коньячный спирт</v>
      </c>
    </row>
    <row r="952" customFormat="false" ht="30" hidden="false" customHeight="false" outlineLevel="0" collapsed="false">
      <c r="A952" s="16" t="n">
        <f aca="false">Лист1!A953</f>
        <v>166</v>
      </c>
      <c r="B952" s="16" t="str">
        <f aca="false">Лист1!B953</f>
        <v>Какие операции не подлежат налогообложению акцизами:</v>
      </c>
      <c r="C952" s="16" t="str">
        <f aca="false">Лист1!C953</f>
        <v>ввоз на таможенную территорию Российской Федерации подакцизных товаров, от которых произошел отказ в пользу государства и которые подлежат обращению в государственную и (или) муниципальную собственность</v>
      </c>
    </row>
    <row r="953" customFormat="false" ht="60" hidden="false" customHeight="false" outlineLevel="0" collapsed="false">
      <c r="A953" s="16" t="n">
        <f aca="false">Лист1!A954</f>
        <v>167</v>
      </c>
      <c r="B953" s="16" t="str">
        <f aca="false">Лист1!B954</f>
        <v>Какие основные средства являются амортизируемыми в соответствии с положениями главы 25 «Налог на прибыль организаций» НК РФ:</v>
      </c>
      <c r="C953" s="16" t="str">
        <f aca="false">Лист1!C954</f>
        <v>со сроком полезного использования более 12 месяцев и первоначальной стоимсотью более 10.000 руб.</v>
      </c>
    </row>
    <row r="954" customFormat="false" ht="60" hidden="false" customHeight="false" outlineLevel="0" collapsed="false">
      <c r="A954" s="16" t="n">
        <f aca="false">Лист1!A955</f>
        <v>168</v>
      </c>
      <c r="B954" s="16" t="str">
        <f aca="false">Лист1!B955</f>
        <v>Какие расходы торговых организаций для целей налогообложения являются прямыми:</v>
      </c>
      <c r="C954" s="16" t="str">
        <f aca="false">Лист1!C955</f>
        <v>стоимость покупных товаров, реализованных в данном отчетном (налоговом) периоде и транспортные расходы</v>
      </c>
    </row>
    <row r="955" customFormat="false" ht="45" hidden="false" customHeight="false" outlineLevel="0" collapsed="false">
      <c r="A955" s="16" t="n">
        <f aca="false">Лист1!A956</f>
        <v>169</v>
      </c>
      <c r="B955" s="16" t="str">
        <f aca="false">Лист1!B956</f>
        <v>Какие сроки исковой давности установлены НК РФ в отношении взыскания с налогоплательщиков (налоговых агентов, плательщиков сборов) налоговых санкций?</v>
      </c>
      <c r="C955" s="16" t="str">
        <f aca="false">Лист1!C956</f>
        <v>6 месяцев</v>
      </c>
    </row>
    <row r="956" customFormat="false" ht="45" hidden="false" customHeight="false" outlineLevel="0" collapsed="false">
      <c r="A956" s="16" t="n">
        <f aca="false">Лист1!A957</f>
        <v>170</v>
      </c>
      <c r="B956" s="16" t="str">
        <f aca="false">Лист1!B957</f>
        <v>Какие сроки исковой давности установлены НК РФ в отношении привлечения налогоплательщиков (налоговых агентов, плательщиков сборов) к налоговой ответственности с 01.01.2007 г.?</v>
      </c>
      <c r="C956" s="16" t="str">
        <f aca="false">Лист1!C957</f>
        <v>3 года со дня совершения налогового правонарушения либо со следующего дня после окончания налогового периода, в течение которого было совершено это правонарушение</v>
      </c>
    </row>
    <row r="957" customFormat="false" ht="30" hidden="false" customHeight="false" outlineLevel="0" collapsed="false">
      <c r="A957" s="16" t="n">
        <f aca="false">Лист1!A958</f>
        <v>171</v>
      </c>
      <c r="B957" s="16" t="str">
        <f aca="false">Лист1!B958</f>
        <v>Какова величина штрафных санкций за непредставление «нулевых» деклараций в течение более 180 дней?</v>
      </c>
      <c r="C957" s="16" t="str">
        <f aca="false">Лист1!C958</f>
        <v>нет санкций</v>
      </c>
    </row>
    <row r="958" customFormat="false" ht="30" hidden="false" customHeight="false" outlineLevel="0" collapsed="false">
      <c r="A958" s="16" t="n">
        <f aca="false">Лист1!A959</f>
        <v>172</v>
      </c>
      <c r="B958" s="16" t="str">
        <f aca="false">Лист1!B959</f>
        <v>Какое из перечисленных действий (бездействий) не является налоговым правонарушением:</v>
      </c>
      <c r="C958" s="16" t="str">
        <f aca="false">Лист1!C959</f>
        <v>ошибка при составлении налоговой декларации</v>
      </c>
    </row>
    <row r="959" customFormat="false" ht="45" hidden="false" customHeight="false" outlineLevel="0" collapsed="false">
      <c r="A959" s="16" t="n">
        <f aca="false">Лист1!A960</f>
        <v>173</v>
      </c>
      <c r="B959" s="16" t="str">
        <f aca="false">Лист1!B960</f>
        <v>Какое из перечисленных действий Налоговый кодекс РФ не относит к способам обеспечения исполнения обязанностей по уплате налогов и сборов: </v>
      </c>
      <c r="C959" s="16" t="str">
        <f aca="false">Лист1!C960</f>
        <v>штраф</v>
      </c>
    </row>
    <row r="960" customFormat="false" ht="30" hidden="false" customHeight="false" outlineLevel="0" collapsed="false">
      <c r="A960" s="16" t="n">
        <f aca="false">Лист1!A961</f>
        <v>174</v>
      </c>
      <c r="B960" s="16" t="str">
        <f aca="false">Лист1!B961</f>
        <v>Какой из перечисленных видов дохода учитывается при определении налоговой базы по налогу на прибыль организаций: </v>
      </c>
      <c r="C960" s="16" t="str">
        <f aca="false">Лист1!C961</f>
        <v>доход, распределенный в пользу налогоплательщика при его участии в простом товариществе</v>
      </c>
    </row>
    <row r="961" customFormat="false" ht="75" hidden="false" customHeight="false" outlineLevel="0" collapsed="false">
      <c r="A961" s="16" t="n">
        <f aca="false">Лист1!A962</f>
        <v>175</v>
      </c>
      <c r="B961" s="16" t="str">
        <f aca="false">Лист1!B962</f>
        <v>Какой из перечисленных налогов относится к местным: </v>
      </c>
      <c r="C961" s="16" t="str">
        <f aca="false">Лист1!C962</f>
        <v>земельный налог</v>
      </c>
    </row>
    <row r="962" customFormat="false" ht="75" hidden="false" customHeight="false" outlineLevel="0" collapsed="false">
      <c r="A962" s="16" t="n">
        <f aca="false">Лист1!A963</f>
        <v>176</v>
      </c>
      <c r="B962" s="16" t="str">
        <f aca="false">Лист1!B963</f>
        <v>Какой из перечисленных налогов относится к региональным: </v>
      </c>
      <c r="C962" s="16" t="str">
        <f aca="false">Лист1!C963</f>
        <v>налог на игорный бизнес</v>
      </c>
    </row>
    <row r="963" customFormat="false" ht="60" hidden="false" customHeight="false" outlineLevel="0" collapsed="false">
      <c r="A963" s="16" t="n">
        <f aca="false">Лист1!A964</f>
        <v>177</v>
      </c>
      <c r="B963" s="16" t="str">
        <f aca="false">Лист1!B964</f>
        <v>Какой из перечисленных налогов относится к федеральным: </v>
      </c>
      <c r="C963" s="16" t="str">
        <f aca="false">Лист1!C964</f>
        <v>водный налог</v>
      </c>
    </row>
    <row r="964" customFormat="false" ht="75" hidden="false" customHeight="false" outlineLevel="0" collapsed="false">
      <c r="A964" s="16" t="n">
        <f aca="false">Лист1!A965</f>
        <v>178</v>
      </c>
      <c r="B964" s="16" t="str">
        <f aca="false">Лист1!B965</f>
        <v>Какой из перечисленных элементов налогообложения не является обязательным при установлении налога:</v>
      </c>
      <c r="C964" s="16" t="str">
        <f aca="false">Лист1!C965</f>
        <v>налоговая льгота</v>
      </c>
    </row>
    <row r="965" customFormat="false" ht="45" hidden="false" customHeight="false" outlineLevel="0" collapsed="false">
      <c r="A965" s="16" t="n">
        <f aca="false">Лист1!A966</f>
        <v>179</v>
      </c>
      <c r="B965" s="16" t="str">
        <f aca="false">Лист1!B966</f>
        <v>Какой из реквизитов не обязателен при составлении аналитических регистров налогового учета по налогу на прибыль: </v>
      </c>
      <c r="C965" s="16" t="str">
        <f aca="false">Лист1!C966</f>
        <v>печать организации - налогоплательщика</v>
      </c>
    </row>
    <row r="966" customFormat="false" ht="30" hidden="false" customHeight="false" outlineLevel="0" collapsed="false">
      <c r="A966" s="16" t="n">
        <f aca="false">Лист1!A967</f>
        <v>180</v>
      </c>
      <c r="B966" s="16" t="str">
        <f aca="false">Лист1!B967</f>
        <v>Какой налоговый период установлен по единому социальному налогу?</v>
      </c>
      <c r="C966" s="16" t="str">
        <f aca="false">Лист1!C967</f>
        <v>год</v>
      </c>
    </row>
    <row r="967" customFormat="false" ht="60" hidden="false" customHeight="false" outlineLevel="0" collapsed="false">
      <c r="A967" s="16" t="n">
        <f aca="false">Лист1!A968</f>
        <v>181</v>
      </c>
      <c r="B967" s="16" t="str">
        <f aca="false">Лист1!B968</f>
        <v>Какой период является отчетным по единому социальному налогу?</v>
      </c>
      <c r="C967" s="16" t="str">
        <f aca="false">Лист1!C968</f>
        <v>1 квартал, полугодие, 9 месяцев</v>
      </c>
    </row>
    <row r="968" customFormat="false" ht="45" hidden="false" customHeight="false" outlineLevel="0" collapsed="false">
      <c r="A968" s="16" t="n">
        <f aca="false">Лист1!A969</f>
        <v>182</v>
      </c>
      <c r="B968" s="16" t="str">
        <f aca="false">Лист1!B969</f>
        <v>Какой фактор является решающим для признания обособленного подразделения таковым для целей налогообложения: </v>
      </c>
      <c r="C968" s="16" t="str">
        <f aca="false">Лист1!C969</f>
        <v>наличие стационарных рабочих мест</v>
      </c>
    </row>
    <row r="969" customFormat="false" ht="30" hidden="false" customHeight="false" outlineLevel="0" collapsed="false">
      <c r="A969" s="16" t="n">
        <f aca="false">Лист1!A970</f>
        <v>183</v>
      </c>
      <c r="B969" s="16" t="str">
        <f aca="false">Лист1!B970</f>
        <v>Какой физический показатель используется для исчисления суммы единого налога на вмененный доход (в зависимости от вида предпринимательской деятельности) в розничной торговле, осуществляемой через объекты стационарной торговой сети (имеющие торговые залы и</v>
      </c>
      <c r="C969" s="16" t="str">
        <f aca="false">Лист1!C970</f>
        <v>площадь торгового зала (розничная торговля, осуществляемой через объекты стационарной торговой сети, имеющие торговые залы); торговое место (другие указанные виды)</v>
      </c>
    </row>
    <row r="970" customFormat="false" ht="45" hidden="false" customHeight="false" outlineLevel="0" collapsed="false">
      <c r="A970" s="16" t="n">
        <f aca="false">Лист1!A971</f>
        <v>184</v>
      </c>
      <c r="B970" s="16" t="str">
        <f aca="false">Лист1!B971</f>
        <v>Камеральная налоговая проверка проводится уполномоченными должностными лицами налогового органа в соответствии с их служебными обязанностями без какого-либо специального решения руководителя налогового органа:</v>
      </c>
      <c r="C970" s="16" t="str">
        <f aca="false">Лист1!C971</f>
        <v>в течение трех месяцев со дня представления налогоплательщиком налоговой декларации и документов, служащих основанием для исчисления и уплаты налога, если законодательством о налогах и сборах не предусмотрены иные сроки</v>
      </c>
    </row>
    <row r="971" customFormat="false" ht="60" hidden="false" customHeight="false" outlineLevel="0" collapsed="false">
      <c r="A971" s="16" t="n">
        <f aca="false">Лист1!A972</f>
        <v>185</v>
      </c>
      <c r="B971" s="16" t="str">
        <f aca="false">Лист1!B972</f>
        <v>Кем принимается решение о приостановлении операций налогоплательщика по его счетам в банке:</v>
      </c>
      <c r="C971" s="16" t="str">
        <f aca="false">Лист1!C972</f>
        <v>руководителем (его заместителем) налогового органа, в случаях, предусмотренных НК РФ</v>
      </c>
    </row>
    <row r="972" customFormat="false" ht="15" hidden="false" customHeight="false" outlineLevel="0" collapsed="false">
      <c r="A972" s="16" t="n">
        <f aca="false">Лист1!A973</f>
        <v>186</v>
      </c>
      <c r="B972" s="16" t="str">
        <f aca="false">Лист1!B973</f>
        <v>Классификация основных средств, включаемых в амортизационные группы для целей исчисления налога на прибыль, утверждаются:</v>
      </c>
      <c r="C972" s="16" t="str">
        <f aca="false">Лист1!C973</f>
        <v>Правительством РФ</v>
      </c>
    </row>
    <row r="973" customFormat="false" ht="15" hidden="false" customHeight="false" outlineLevel="0" collapsed="false">
      <c r="A973" s="16" t="n">
        <f aca="false">Лист1!A974</f>
        <v>187</v>
      </c>
      <c r="B973" s="16" t="str">
        <f aca="false">Лист1!B974</f>
        <v>Количество добытого полезного ископаемого для счисления налога на добычу полезных ископаемых:</v>
      </c>
      <c r="C973" s="16" t="str">
        <f aca="false">Лист1!C974</f>
        <v>определяется налогоплательщиком самостоятельно</v>
      </c>
    </row>
    <row r="974" customFormat="false" ht="30" hidden="false" customHeight="false" outlineLevel="0" collapsed="false">
      <c r="A974" s="16" t="n">
        <f aca="false">Лист1!A975</f>
        <v>188</v>
      </c>
      <c r="B974" s="16" t="str">
        <f aca="false">Лист1!B975</f>
        <v>Комиссионер по поручению комитента приобретает товары у организации, применяющей Упрощённую систему налогообложения. Комиссионер и комитент являются плательщиками НДС. Должен ли комиссионер выписать счета- фактуры для комитента?</v>
      </c>
      <c r="C974" s="16" t="str">
        <f aca="false">Лист1!C975</f>
        <v>должен выписать счёт фактуру на сумму комиссионного вознаграждения</v>
      </c>
    </row>
    <row r="975" customFormat="false" ht="30" hidden="false" customHeight="false" outlineLevel="0" collapsed="false">
      <c r="A975" s="16" t="n">
        <f aca="false">Лист1!A976</f>
        <v>189</v>
      </c>
      <c r="B975" s="16" t="str">
        <f aca="false">Лист1!B976</f>
        <v>Комиссионное и агентское вознаграждения, получаемые турагентами от продажи путевок, облагаются НДС:</v>
      </c>
      <c r="C975" s="16" t="str">
        <f aca="false">Лист1!C976</f>
        <v>да</v>
      </c>
    </row>
    <row r="976" customFormat="false" ht="30" hidden="false" customHeight="false" outlineLevel="0" collapsed="false">
      <c r="A976" s="16" t="n">
        <f aca="false">Лист1!A977</f>
        <v>190</v>
      </c>
      <c r="B976" s="16" t="str">
        <f aca="false">Лист1!B977</f>
        <v>Кошкин Д.В., работающий в ЗАО "Спектр", получает по своему желанию вторую профессию, не связанную производственным процессом. Стоимость обучения составила 50 000 руб. По договоренности ЗАО "Спектр" оплачивает 50% стоимости обучения. В какой сумме полученн</v>
      </c>
      <c r="C976" s="16" t="str">
        <f aca="false">Лист1!C977</f>
        <v>25000 руб.</v>
      </c>
    </row>
    <row r="977" customFormat="false" ht="30" hidden="false" customHeight="false" outlineLevel="0" collapsed="false">
      <c r="A977" s="16" t="n">
        <f aca="false">Лист1!A978</f>
        <v>191</v>
      </c>
      <c r="B977" s="16" t="str">
        <f aca="false">Лист1!B978</f>
        <v>Курсовые разницы относятся в состав расходов:</v>
      </c>
      <c r="C977" s="16" t="str">
        <f aca="false">Лист1!C978</f>
        <v>внереализационных</v>
      </c>
    </row>
    <row r="978" customFormat="false" ht="45" hidden="false" customHeight="false" outlineLevel="0" collapsed="false">
      <c r="A978" s="16" t="n">
        <f aca="false">Лист1!A979</f>
        <v>192</v>
      </c>
      <c r="B978" s="16" t="str">
        <f aca="false">Лист1!B979</f>
        <v>Летом в свободное от работы время Кузьмин И.И. занимается сбором лекарственных растений с целью сдачи их ООО "Зверобой", которое имеет лицензию на заготовку этих растений и изготовление лекарств. Кузьмин И.И. сдал лекарственные растения на сумму 10 000 ру</v>
      </c>
      <c r="C978" s="16" t="str">
        <f aca="false">Лист1!C979</f>
        <v>не увеличивает в полном объеме</v>
      </c>
    </row>
    <row r="979" customFormat="false" ht="75" hidden="false" customHeight="false" outlineLevel="0" collapsed="false">
      <c r="A979" s="16" t="n">
        <f aca="false">Лист1!A980</f>
        <v>193</v>
      </c>
      <c r="B979" s="16" t="str">
        <f aca="false">Лист1!B980</f>
        <v>Лицо не может быть привлечено к ответственности за совершение налогового правонарушения, если со дня его совершения либо со следующего дня после окончания налогового периода, в течение которого было совершено это правонарушение, истекли:</v>
      </c>
      <c r="C979" s="16" t="str">
        <f aca="false">Лист1!C980</f>
        <v>3 года</v>
      </c>
    </row>
    <row r="980" customFormat="false" ht="75" hidden="false" customHeight="false" outlineLevel="0" collapsed="false">
      <c r="A980" s="16" t="n">
        <f aca="false">Лист1!A981</f>
        <v>194</v>
      </c>
      <c r="B980" s="16" t="str">
        <f aca="false">Лист1!B981</f>
        <v>Лицо считается виновным в совершении налогового правонарушения с момента:</v>
      </c>
      <c r="C980" s="16" t="str">
        <f aca="false">Лист1!C981</f>
        <v>решения суда</v>
      </c>
    </row>
    <row r="981" customFormat="false" ht="60" hidden="false" customHeight="false" outlineLevel="0" collapsed="false">
      <c r="A981" s="16" t="n">
        <f aca="false">Лист1!A982</f>
        <v>195</v>
      </c>
      <c r="B981" s="16" t="str">
        <f aca="false">Лист1!B982</f>
        <v>Материальная выгода в виде экономии на процентах при получении заемных средств работниками от организации, являющейся плательщиком налога на прибыль, для приобретения жилья, для целей налогообложения единым социальным налогом: </v>
      </c>
      <c r="C981" s="16" t="str">
        <f aca="false">Лист1!C982</f>
        <v>не исчисляется</v>
      </c>
    </row>
    <row r="982" customFormat="false" ht="45" hidden="false" customHeight="false" outlineLevel="0" collapsed="false">
      <c r="A982" s="16" t="n">
        <f aca="false">Лист1!A983</f>
        <v>196</v>
      </c>
      <c r="B982" s="16" t="str">
        <f aca="false">Лист1!B983</f>
        <v>Материальная помощь выдана работнику по применению в связи со смертью члена его семьи. Каков режим обложения этих выплат НДФЛ? </v>
      </c>
      <c r="C982" s="16" t="str">
        <f aca="false">Лист1!C983</f>
        <v>освобождается полностью</v>
      </c>
    </row>
    <row r="983" customFormat="false" ht="75" hidden="false" customHeight="false" outlineLevel="0" collapsed="false">
      <c r="A983" s="16" t="n">
        <f aca="false">Лист1!A984</f>
        <v>197</v>
      </c>
      <c r="B983" s="16" t="str">
        <f aca="false">Лист1!B984</f>
        <v>Минфин РФ в соответствии с НК РФ даёт письменные разъяснения по вопросам применения законодательства о налогах и сборах. Согласно действующей до 01.01.2007г. редакции Кодекса в течение какого срока должны быть даны такие разъяснения: </v>
      </c>
      <c r="C983" s="16" t="str">
        <f aca="false">Лист1!C984</f>
        <v>такой срок в НК РФ не определен</v>
      </c>
    </row>
    <row r="984" customFormat="false" ht="60" hidden="false" customHeight="false" outlineLevel="0" collapsed="false">
      <c r="A984" s="16" t="n">
        <f aca="false">Лист1!A985</f>
        <v>198</v>
      </c>
      <c r="B984" s="16" t="str">
        <f aca="false">Лист1!B985</f>
        <v>Мироновым Е.М. в данном налоговом периоде был получен безвозмездно радиоприемник от ЗАО "Вест". В обычных условиях рыночная стоимость радиоприемника - 12 980 руб., в том числе налог на добавленную стоимость - 1 980 руб. Определите доход Миронова Е.М., обл</v>
      </c>
      <c r="C984" s="16" t="str">
        <f aca="false">Лист1!C985</f>
        <v>12980 руб.</v>
      </c>
    </row>
    <row r="985" customFormat="false" ht="30" hidden="false" customHeight="false" outlineLevel="0" collapsed="false">
      <c r="A985" s="16" t="n">
        <f aca="false">Лист1!A986</f>
        <v>199</v>
      </c>
      <c r="B985" s="16" t="str">
        <f aca="false">Лист1!B986</f>
        <v>Могут ли налоговые санкции быть снижены?</v>
      </c>
      <c r="C985" s="16" t="str">
        <f aca="false">Лист1!C986</f>
        <v>да</v>
      </c>
    </row>
    <row r="986" customFormat="false" ht="15" hidden="false" customHeight="false" outlineLevel="0" collapsed="false">
      <c r="A986" s="16" t="n">
        <f aca="false">Лист1!A987</f>
        <v>200</v>
      </c>
      <c r="B986" s="16" t="str">
        <f aca="false">Лист1!B987</f>
        <v>Могут ли организации одновременно являться налоговыми агентами и налогоплательщиками:</v>
      </c>
      <c r="C986" s="16" t="str">
        <f aca="false">Лист1!C987</f>
        <v>могут</v>
      </c>
    </row>
    <row r="987" customFormat="false" ht="45" hidden="false" customHeight="false" outlineLevel="0" collapsed="false">
      <c r="A987" s="16" t="n">
        <f aca="false">Лист1!A988</f>
        <v>201</v>
      </c>
      <c r="B987" s="16" t="str">
        <f aca="false">Лист1!B988</f>
        <v>Могут ли представительные органы муниципальных образований в соответствии с главой 31 НК РФ не устанавливать отчётный период по земельному налогу: </v>
      </c>
      <c r="C987" s="16" t="str">
        <f aca="false">Лист1!C988</f>
        <v>могут</v>
      </c>
    </row>
    <row r="988" customFormat="false" ht="75" hidden="false" customHeight="false" outlineLevel="0" collapsed="false">
      <c r="A988" s="16" t="n">
        <f aca="false">Лист1!A989</f>
        <v>202</v>
      </c>
      <c r="B988" s="16" t="str">
        <f aca="false">Лист1!B989</f>
        <v>Могут ли субъекты РФ расширить список видов предпринимательской деятельности, в отношении которых вводится единый налог на вмененный доход?</v>
      </c>
      <c r="C988" s="16" t="str">
        <f aca="false">Лист1!C989</f>
        <v>нет</v>
      </c>
    </row>
    <row r="989" customFormat="false" ht="75" hidden="false" customHeight="false" outlineLevel="0" collapsed="false">
      <c r="A989" s="16" t="n">
        <f aca="false">Лист1!A990</f>
        <v>203</v>
      </c>
      <c r="B989" s="16" t="str">
        <f aca="false">Лист1!B990</f>
        <v>Может ли арест имущества быть частичным: </v>
      </c>
      <c r="C989" s="16" t="str">
        <f aca="false">Лист1!C990</f>
        <v>да</v>
      </c>
    </row>
    <row r="990" customFormat="false" ht="75" hidden="false" customHeight="false" outlineLevel="0" collapsed="false">
      <c r="A990" s="16" t="n">
        <f aca="false">Лист1!A991</f>
        <v>204</v>
      </c>
      <c r="B990" s="16" t="str">
        <f aca="false">Лист1!B991</f>
        <v>Может ли быть произведено взыскание налога с валютного счета налогоплательщика:</v>
      </c>
      <c r="C990" s="16" t="str">
        <f aca="false">Лист1!C991</f>
        <v>да</v>
      </c>
    </row>
    <row r="991" customFormat="false" ht="30" hidden="false" customHeight="false" outlineLevel="0" collapsed="false">
      <c r="A991" s="16" t="n">
        <f aca="false">Лист1!A992</f>
        <v>205</v>
      </c>
      <c r="B991" s="16" t="str">
        <f aca="false">Лист1!B992</f>
        <v>Может ли быть произведено взыскание налога с депозитного счета налогоплательщика до истечения срока депозитного договора? </v>
      </c>
      <c r="C991" s="16" t="str">
        <f aca="false">Лист1!C992</f>
        <v>нет</v>
      </c>
    </row>
    <row r="992" customFormat="false" ht="45" hidden="false" customHeight="false" outlineLevel="0" collapsed="false">
      <c r="A992" s="16" t="n">
        <f aca="false">Лист1!A993</f>
        <v>206</v>
      </c>
      <c r="B992" s="16" t="str">
        <f aca="false">Лист1!B993</f>
        <v>Может ли возврат излишне уплаченного налога производиться в инвалюте: </v>
      </c>
      <c r="C992" s="16" t="str">
        <f aca="false">Лист1!C993</f>
        <v>нет</v>
      </c>
    </row>
    <row r="993" customFormat="false" ht="75" hidden="false" customHeight="false" outlineLevel="0" collapsed="false">
      <c r="A993" s="16" t="n">
        <f aca="false">Лист1!A994</f>
        <v>207</v>
      </c>
      <c r="B993" s="16" t="str">
        <f aca="false">Лист1!B994</f>
        <v>Может ли налогоплательщик быть привлечен к ответственности, предусмотренной ст.122 НК РФ, в случае неуплаты или неполной уплаты авансового платежа по налогу?</v>
      </c>
      <c r="C993" s="16" t="str">
        <f aca="false">Лист1!C994</f>
        <v>нет</v>
      </c>
    </row>
    <row r="994" customFormat="false" ht="60" hidden="false" customHeight="false" outlineLevel="0" collapsed="false">
      <c r="A994" s="16" t="n">
        <f aca="false">Лист1!A995</f>
        <v>208</v>
      </c>
      <c r="B994" s="16" t="str">
        <f aca="false">Лист1!B995</f>
        <v>Может ли организация в случае приобретения легковых автомобилей и микроавтобусов для производственных целей на сумму уплаченных поставщику сумм НДС уменьшить сумму своих платежей по НДС в бюджет: </v>
      </c>
      <c r="C994" s="16" t="str">
        <f aca="false">Лист1!C995</f>
        <v>да</v>
      </c>
    </row>
    <row r="995" customFormat="false" ht="30" hidden="false" customHeight="false" outlineLevel="0" collapsed="false">
      <c r="A995" s="16" t="n">
        <f aca="false">Лист1!A996</f>
        <v>209</v>
      </c>
      <c r="B995" s="16" t="str">
        <f aca="false">Лист1!B996</f>
        <v>Можно ли начислять амортизацию по объекту основных средств, арендованному у физического лица?</v>
      </c>
      <c r="C995" s="16" t="str">
        <f aca="false">Лист1!C996</f>
        <v>да</v>
      </c>
    </row>
    <row r="996" customFormat="false" ht="45" hidden="false" customHeight="false" outlineLevel="0" collapsed="false">
      <c r="A996" s="16" t="n">
        <f aca="false">Лист1!A997</f>
        <v>210</v>
      </c>
      <c r="B996" s="16" t="str">
        <f aca="false">Лист1!B997</f>
        <v>Можно ли принять к вычету НДС по авиабилетам, если службы аэропорта не выдают счет-фактуру? </v>
      </c>
      <c r="C996" s="16" t="str">
        <f aca="false">Лист1!C997</f>
        <v>да, если сумма НДС выделена отдельной строкой</v>
      </c>
    </row>
    <row r="997" customFormat="false" ht="30" hidden="false" customHeight="false" outlineLevel="0" collapsed="false">
      <c r="A997" s="16" t="n">
        <f aca="false">Лист1!A998</f>
        <v>211</v>
      </c>
      <c r="B997" s="16" t="str">
        <f aca="false">Лист1!B998</f>
        <v>Моментом определения налоговой базы по НДС является: </v>
      </c>
      <c r="C997" s="16" t="str">
        <f aca="false">Лист1!C998</f>
        <v>одна из ранее наступивших дат: дата отгрузки или дата оплаты</v>
      </c>
    </row>
    <row r="998" customFormat="false" ht="45" hidden="false" customHeight="false" outlineLevel="0" collapsed="false">
      <c r="A998" s="16" t="n">
        <f aca="false">Лист1!A999</f>
        <v>212</v>
      </c>
      <c r="B998" s="16" t="str">
        <f aca="false">Лист1!B999</f>
        <v>Москвина Е.П. продала дачу, которая находилась в ее собственности 2 года, за 1 125 000 руб. В какой сумме полученный доход увеличит налогооблагаемую базу по налогу на доходы физических лиц, если Москвина Е.П. в данном налоговом периоде иного имущества не </v>
      </c>
      <c r="C998" s="16" t="str">
        <f aca="false">Лист1!C999</f>
        <v>125000 руб.</v>
      </c>
    </row>
    <row r="999" customFormat="false" ht="45" hidden="false" customHeight="false" outlineLevel="0" collapsed="false">
      <c r="A999" s="16" t="n">
        <f aca="false">Лист1!A1000</f>
        <v>213</v>
      </c>
      <c r="B999" s="16" t="str">
        <f aca="false">Лист1!B1000</f>
        <v>Муниципальное унитарное предприятие - балансодержатель недвижимого имущества сдаёт его в аренду. Какой порядок уплаты НДС применяется в этом случае?</v>
      </c>
      <c r="C999" s="16" t="str">
        <f aca="false">Лист1!C1000</f>
        <v>НДС уплачивает арендатор, являющийся налоговым агентом</v>
      </c>
    </row>
    <row r="1000" customFormat="false" ht="75" hidden="false" customHeight="false" outlineLevel="0" collapsed="false">
      <c r="A1000" s="16" t="n">
        <f aca="false">Лист1!A1001</f>
        <v>214</v>
      </c>
      <c r="B1000" s="16" t="str">
        <f aca="false">Лист1!B1001</f>
        <v>На граждан, уволенных с военной службы или призывавшихся на военные сборы, выполнявших интернациональный долг в Республике Афганистан и других странах, в которых велись боевые действия, распространяется налоговый вычет за каждый месяц налогового периода в</v>
      </c>
      <c r="C1000" s="16" t="str">
        <f aca="false">Лист1!C1001</f>
        <v>500 руб.</v>
      </c>
    </row>
    <row r="1001" customFormat="false" ht="75" hidden="false" customHeight="false" outlineLevel="0" collapsed="false">
      <c r="A1001" s="16" t="n">
        <f aca="false">Лист1!A1002</f>
        <v>215</v>
      </c>
      <c r="B1001" s="16" t="str">
        <f aca="false">Лист1!B1002</f>
        <v>На чемпионате России по биатлону Михаил Степанов занял 3-е место, за что ему был вручен приз в размере 10 000 руб. от официального организатора. Увеличивает ли эта сумма налоговую базу по НДФЛ в данном налоговом периоде:</v>
      </c>
      <c r="C1001" s="16" t="str">
        <f aca="false">Лист1!C1002</f>
        <v>не увеличивает</v>
      </c>
    </row>
    <row r="1002" customFormat="false" ht="30" hidden="false" customHeight="false" outlineLevel="0" collapsed="false">
      <c r="A1002" s="16" t="n">
        <f aca="false">Лист1!A1003</f>
        <v>216</v>
      </c>
      <c r="B1002" s="16" t="str">
        <f aca="false">Лист1!B1003</f>
        <v>Налог на добавленную стоимость, уплаченный в налоговый орган в связи с ввозом товаров из Республики Беларусь: </v>
      </c>
      <c r="C1002" s="16" t="str">
        <f aca="false">Лист1!C1003</f>
        <v>принимается к вычету при исчислении НДС или включается в стоимость этих товаров в соответствии с главой 21 НК РФ</v>
      </c>
    </row>
    <row r="1003" customFormat="false" ht="15" hidden="false" customHeight="false" outlineLevel="0" collapsed="false">
      <c r="A1003" s="16" t="n">
        <f aca="false">Лист1!A1004</f>
        <v>217</v>
      </c>
      <c r="B1003" s="16" t="str">
        <f aca="false">Лист1!B1004</f>
        <v>Налог на добычу полезных ископаемых уплачивается:</v>
      </c>
      <c r="C1003" s="16" t="str">
        <f aca="false">Лист1!C1004</f>
        <v>по месту нахождения каждого участка недр, предоставленного в пользование, а по полезным ископаемым, добытым за пределами территории РФ - по месту нахождения налогоплательщика</v>
      </c>
    </row>
    <row r="1004" customFormat="false" ht="45" hidden="false" customHeight="false" outlineLevel="0" collapsed="false">
      <c r="A1004" s="16" t="n">
        <f aca="false">Лист1!A1005</f>
        <v>218</v>
      </c>
      <c r="B1004" s="16" t="str">
        <f aca="false">Лист1!B1005</f>
        <v>Налог на имущество организаций и авансовые платежи по налогу подлежат уплате налогоплательщиками в порядке и сроки, которые установлены:</v>
      </c>
      <c r="C1004" s="16" t="str">
        <f aca="false">Лист1!C1005</f>
        <v>законами субъектов Российской Федерации</v>
      </c>
    </row>
    <row r="1005" customFormat="false" ht="15" hidden="false" customHeight="false" outlineLevel="0" collapsed="false">
      <c r="A1005" s="16" t="n">
        <f aca="false">Лист1!A1006</f>
        <v>219</v>
      </c>
      <c r="B1005" s="16" t="str">
        <f aca="false">Лист1!B1006</f>
        <v>Налог на имущество организаций является налогом:</v>
      </c>
      <c r="C1005" s="16" t="str">
        <f aca="false">Лист1!C1006</f>
        <v>региональным</v>
      </c>
    </row>
    <row r="1006" customFormat="false" ht="15" hidden="false" customHeight="false" outlineLevel="0" collapsed="false">
      <c r="A1006" s="16" t="n">
        <f aca="false">Лист1!A1007</f>
        <v>220</v>
      </c>
      <c r="B1006" s="16" t="str">
        <f aca="false">Лист1!B1007</f>
        <v>Налог на имущество с 2004 года уплачивается:</v>
      </c>
      <c r="C1006" s="16" t="str">
        <f aca="false">Лист1!C1007</f>
        <v>по месту нахождения головной организации, по месту нахождения всех обособленных подразделений, выделенных на отдельный баланс, и по месту нахождения недвижимого имущества, находящегося вне места нахождения организации или ее обособленного подразделения, в</v>
      </c>
    </row>
    <row r="1007" customFormat="false" ht="15" hidden="false" customHeight="false" outlineLevel="0" collapsed="false">
      <c r="A1007" s="16" t="n">
        <f aca="false">Лист1!A1008</f>
        <v>221</v>
      </c>
      <c r="B1007" s="16" t="str">
        <f aca="false">Лист1!B1008</f>
        <v>Налог на имущество физических лиц на строения, помещения и сооружения физическими лицами не уплачиваются:</v>
      </c>
      <c r="C1007" s="16" t="str">
        <f aca="false">Лист1!C1008</f>
        <v>пенсионеры, получающие пенсии, назначаемые в порядке, установленном пенсионным законодательством РФ</v>
      </c>
    </row>
    <row r="1008" customFormat="false" ht="30" hidden="false" customHeight="false" outlineLevel="0" collapsed="false">
      <c r="A1008" s="16" t="n">
        <f aca="false">Лист1!A1009</f>
        <v>222</v>
      </c>
      <c r="B1008" s="16" t="str">
        <f aca="false">Лист1!B1009</f>
        <v>Налог на имущество физических лиц является:</v>
      </c>
      <c r="C1008" s="16" t="str">
        <f aca="false">Лист1!C1009</f>
        <v>местным налогом</v>
      </c>
    </row>
    <row r="1009" customFormat="false" ht="30" hidden="false" customHeight="false" outlineLevel="0" collapsed="false">
      <c r="A1009" s="16" t="n">
        <f aca="false">Лист1!A1010</f>
        <v>223</v>
      </c>
      <c r="B1009" s="16" t="str">
        <f aca="false">Лист1!B1010</f>
        <v>Налог на прибыль относится к:</v>
      </c>
      <c r="C1009" s="16" t="str">
        <f aca="false">Лист1!C1010</f>
        <v>федеральным налогам</v>
      </c>
    </row>
    <row r="1010" customFormat="false" ht="15" hidden="false" customHeight="false" outlineLevel="0" collapsed="false">
      <c r="A1010" s="16" t="n">
        <f aca="false">Лист1!A1011</f>
        <v>224</v>
      </c>
      <c r="B1010" s="16" t="str">
        <f aca="false">Лист1!B1011</f>
        <v>Налог, подлежащий уплате по истечении налогового периода, уплачивается не позднее срока, установленного для подачи налоговых деклараций за соответствующий налоговый период. Авансовые платежи по итогам отчетного периода уплачиваются:</v>
      </c>
      <c r="C1010" s="16" t="str">
        <f aca="false">Лист1!C1011</f>
        <v>не позднее срока, установленного для подачи налоговых деклараций за соответствующий отчетный период</v>
      </c>
    </row>
    <row r="1011" customFormat="false" ht="45" hidden="false" customHeight="false" outlineLevel="0" collapsed="false">
      <c r="A1011" s="16" t="n">
        <f aca="false">Лист1!A1012</f>
        <v>225</v>
      </c>
      <c r="B1011" s="16" t="str">
        <f aca="false">Лист1!B1012</f>
        <v>Налоговая база для исчисления ЕСН определяется: </v>
      </c>
      <c r="C1011" s="16" t="str">
        <f aca="false">Лист1!C1012</f>
        <v>как сумма выплат и иных вознаграждений, начисленных за налоговый период
в пользу физических лиц</v>
      </c>
    </row>
    <row r="1012" customFormat="false" ht="45" hidden="false" customHeight="false" outlineLevel="0" collapsed="false">
      <c r="A1012" s="16" t="n">
        <f aca="false">Лист1!A1013</f>
        <v>226</v>
      </c>
      <c r="B1012" s="16" t="str">
        <f aca="false">Лист1!B1013</f>
        <v>Налоговая база и порядок ее определения по местным налогам устанавливается:</v>
      </c>
      <c r="C1012" s="16" t="str">
        <f aca="false">Лист1!C1013</f>
        <v>Налоговым Кодексом РФ</v>
      </c>
    </row>
    <row r="1013" customFormat="false" ht="15" hidden="false" customHeight="false" outlineLevel="0" collapsed="false">
      <c r="A1013" s="16" t="n">
        <f aca="false">Лист1!A1014</f>
        <v>227</v>
      </c>
      <c r="B1013" s="16" t="str">
        <f aca="false">Лист1!B1014</f>
        <v>Налоговая база по водному налогу определяется: </v>
      </c>
      <c r="C1013" s="16" t="str">
        <f aca="false">Лист1!C1014</f>
        <v>по каждому виду водопользования отдельно в отношении каждого водного объекта применительно к каждой налоговой ставке</v>
      </c>
    </row>
    <row r="1014" customFormat="false" ht="75" hidden="false" customHeight="false" outlineLevel="0" collapsed="false">
      <c r="A1014" s="16" t="n">
        <f aca="false">Лист1!A1015</f>
        <v>228</v>
      </c>
      <c r="B1014" s="16" t="str">
        <f aca="false">Лист1!B1015</f>
        <v>Налоговая база по земельному налогу в соответствии с главой 31 НК РФ в отношении земельных участков, находящихся в собственности инвалидов с детства, уменьшается на одного налогоплательщика на территории одного муниципального образования: </v>
      </c>
      <c r="C1014" s="16" t="str">
        <f aca="false">Лист1!C1015</f>
        <v>на сумму в размере 10 000 рублей</v>
      </c>
    </row>
    <row r="1015" customFormat="false" ht="45" hidden="false" customHeight="false" outlineLevel="0" collapsed="false">
      <c r="A1015" s="16" t="n">
        <f aca="false">Лист1!A1016</f>
        <v>229</v>
      </c>
      <c r="B1015" s="16" t="str">
        <f aca="false">Лист1!B1016</f>
        <v>Налоговая база по земельному налогу в соответствии с главой 31 НК РФ является: </v>
      </c>
      <c r="C1015" s="16" t="str">
        <f aca="false">Лист1!C1016</f>
        <v>кадастровой стоимостью земельных участков</v>
      </c>
    </row>
    <row r="1016" customFormat="false" ht="15" hidden="false" customHeight="false" outlineLevel="0" collapsed="false">
      <c r="A1016" s="16" t="n">
        <f aca="false">Лист1!A1017</f>
        <v>230</v>
      </c>
      <c r="B1016" s="16" t="str">
        <f aca="false">Лист1!B1017</f>
        <v>Налоговая база по земельному налогу определяется:</v>
      </c>
      <c r="C1016" s="16" t="str">
        <f aca="false">Лист1!C1017</f>
        <v>в отношении каждого земельного участка как его кадастровая стоимость по состоянию на 1 января года, являющегося налоговым периодом</v>
      </c>
    </row>
    <row r="1017" customFormat="false" ht="75" hidden="false" customHeight="false" outlineLevel="0" collapsed="false">
      <c r="A1017" s="16" t="n">
        <f aca="false">Лист1!A1018</f>
        <v>231</v>
      </c>
      <c r="B1017" s="16" t="str">
        <f aca="false">Лист1!B1018</f>
        <v>Налоговая база по налогу на добычу полезных ископаемых определяется:</v>
      </c>
      <c r="C1017" s="16" t="str">
        <f aca="false">Лист1!C1018</f>
        <v>по каждому добытому полезному ископаемому</v>
      </c>
    </row>
    <row r="1018" customFormat="false" ht="30" hidden="false" customHeight="false" outlineLevel="0" collapsed="false">
      <c r="A1018" s="16" t="n">
        <f aca="false">Лист1!A1019</f>
        <v>232</v>
      </c>
      <c r="B1018" s="16" t="str">
        <f aca="false">Лист1!B1019</f>
        <v>Налоговая база по налогу на добычу полезных ископаемых при реализации соглашений о разделе продукции определяется как: </v>
      </c>
      <c r="C1018" s="16" t="str">
        <f aca="false">Лист1!C1019</f>
        <v>стоимость добытых полезных ископаемых (за исключением нефти и газа)</v>
      </c>
    </row>
    <row r="1019" customFormat="false" ht="60" hidden="false" customHeight="false" outlineLevel="0" collapsed="false">
      <c r="A1019" s="16" t="n">
        <f aca="false">Лист1!A1020</f>
        <v>233</v>
      </c>
      <c r="B1019" s="16" t="str">
        <f aca="false">Лист1!B1020</f>
        <v>Налоговая база по налогу на землю определяется как кадастровая стоимость земельных участков, признаваемых объектом налогообложения в соответствии с НК РФ. Кадастровая стоимость земельного участка определяется:</v>
      </c>
      <c r="C1019" s="16" t="str">
        <f aca="false">Лист1!C1020</f>
        <v>в соответствии с земельным законодательством Российской Федерации</v>
      </c>
    </row>
    <row r="1020" customFormat="false" ht="45" hidden="false" customHeight="false" outlineLevel="0" collapsed="false">
      <c r="A1020" s="16" t="n">
        <f aca="false">Лист1!A1021</f>
        <v>234</v>
      </c>
      <c r="B1020" s="16" t="str">
        <f aca="false">Лист1!B1021</f>
        <v>Налоговая база по транспортному налогу в отношении транспортных средств, имеющих двигатели, определяется:</v>
      </c>
      <c r="C1020" s="16" t="str">
        <f aca="false">Лист1!C1021</f>
        <v>как мощность двигателя транспортного средства в лошадиных силах</v>
      </c>
    </row>
    <row r="1021" customFormat="false" ht="45" hidden="false" customHeight="false" outlineLevel="0" collapsed="false">
      <c r="A1021" s="16" t="n">
        <f aca="false">Лист1!A1022</f>
        <v>235</v>
      </c>
      <c r="B1021" s="16" t="str">
        <f aca="false">Лист1!B1022</f>
        <v>Налоговая база при реализации (передаче, признаваемой объектом налогообложения в соответствии с главой 22 НК РФ) произведенных налогоплательщиком подакцизных товаров, в отношении которых установлены твердые (специфические) налоговые ставки (в абсолютной с</v>
      </c>
      <c r="C1021" s="16" t="str">
        <f aca="false">Лист1!C1022</f>
        <v>как объем реализованных (переданных) подакцизных товаров в натуральном выражении</v>
      </c>
    </row>
    <row r="1022" customFormat="false" ht="45" hidden="false" customHeight="false" outlineLevel="0" collapsed="false">
      <c r="A1022" s="16" t="n">
        <f aca="false">Лист1!A1023</f>
        <v>236</v>
      </c>
      <c r="B1022" s="16" t="str">
        <f aca="false">Лист1!B1023</f>
        <v>Налоговая декларация по водному налогу представляется: </v>
      </c>
      <c r="C1022" s="16" t="str">
        <f aca="false">Лист1!C1023</f>
        <v>не позднее 20-го числа месяца, следующего за истекшим налоговым периодом</v>
      </c>
    </row>
    <row r="1023" customFormat="false" ht="45" hidden="false" customHeight="false" outlineLevel="0" collapsed="false">
      <c r="A1023" s="16" t="n">
        <f aca="false">Лист1!A1024</f>
        <v>237</v>
      </c>
      <c r="B1023" s="16" t="str">
        <f aca="false">Лист1!B1024</f>
        <v>Налоговая декларация по единому налогу на вмененный доход по итогам налогового периода представляются налогоплательщиками в налоговые органы не позднее: </v>
      </c>
      <c r="C1023" s="16" t="str">
        <f aca="false">Лист1!C1024</f>
        <v>не позднее 20-го числа первого месяца следующего налогового периода</v>
      </c>
    </row>
    <row r="1024" customFormat="false" ht="75" hidden="false" customHeight="false" outlineLevel="0" collapsed="false">
      <c r="A1024" s="16" t="n">
        <f aca="false">Лист1!A1025</f>
        <v>238</v>
      </c>
      <c r="B1024" s="16" t="str">
        <f aca="false">Лист1!B1025</f>
        <v>Налоговая декларация по земельному налогу в соответствии с главой 31 НК РФ представляется:</v>
      </c>
      <c r="C1024" s="16" t="str">
        <f aca="false">Лист1!C1025</f>
        <v>не позднее 1 февраля года, следующего за истекшим налоговым периодом</v>
      </c>
    </row>
    <row r="1025" customFormat="false" ht="75" hidden="false" customHeight="false" outlineLevel="0" collapsed="false">
      <c r="A1025" s="16" t="n">
        <f aca="false">Лист1!A1026</f>
        <v>239</v>
      </c>
      <c r="B1025" s="16" t="str">
        <f aca="false">Лист1!B1026</f>
        <v>Налоговая декларация по итогам налогового периода представляется налогоплательщиками-организациями, применяющими упрощенную систему налогообложения не позднее: </v>
      </c>
      <c r="C1025" s="16" t="str">
        <f aca="false">Лист1!C1026</f>
        <v>31 марта года, следующего за истекшим налоговым периодом</v>
      </c>
    </row>
    <row r="1026" customFormat="false" ht="30" hidden="false" customHeight="false" outlineLevel="0" collapsed="false">
      <c r="A1026" s="16" t="n">
        <f aca="false">Лист1!A1027</f>
        <v>240</v>
      </c>
      <c r="B1026" s="16" t="str">
        <f aca="false">Лист1!B1027</f>
        <v>Налоговая декларация по итогам отчетного периода при применении налогоплательщиком упрощенной системы налогообложения представляется не позднее:</v>
      </c>
      <c r="C1026" s="16" t="str">
        <f aca="false">Лист1!C1027</f>
        <v>25 дней со дня окончания соответствующего отчетного периода</v>
      </c>
    </row>
    <row r="1027" customFormat="false" ht="45" hidden="false" customHeight="false" outlineLevel="0" collapsed="false">
      <c r="A1027" s="16" t="n">
        <f aca="false">Лист1!A1028</f>
        <v>241</v>
      </c>
      <c r="B1027" s="16" t="str">
        <f aca="false">Лист1!B1028</f>
        <v>Налоговая декларация по налогу на добычу полезных ископаемых представляется налогоплательщиком в налоговые органы:</v>
      </c>
      <c r="C1027" s="16" t="str">
        <f aca="false">Лист1!C1028</f>
        <v>по месту нахождения налогоплательщика</v>
      </c>
    </row>
    <row r="1028" customFormat="false" ht="30" hidden="false" customHeight="false" outlineLevel="0" collapsed="false">
      <c r="A1028" s="16" t="n">
        <f aca="false">Лист1!A1029</f>
        <v>242</v>
      </c>
      <c r="B1028" s="16" t="str">
        <f aca="false">Лист1!B1029</f>
        <v>Налоговая декларация по налогу на добычу полезных ископаемых представляется налогоплательщиком в налоговые органы:</v>
      </c>
      <c r="C1028" s="16" t="str">
        <f aca="false">Лист1!C1029</f>
        <v>не позднее последнего числа месяца, следующего за истекшим налоговым периодом</v>
      </c>
    </row>
    <row r="1029" customFormat="false" ht="45" hidden="false" customHeight="false" outlineLevel="0" collapsed="false">
      <c r="A1029" s="16" t="n">
        <f aca="false">Лист1!A1030</f>
        <v>243</v>
      </c>
      <c r="B1029" s="16" t="str">
        <f aca="false">Лист1!B1030</f>
        <v>Налоговая санкция взыскивается с налогоплательщика:</v>
      </c>
      <c r="C1029" s="16" t="str">
        <f aca="false">Лист1!C1030</f>
        <v>в судебном порядке</v>
      </c>
    </row>
    <row r="1030" customFormat="false" ht="30" hidden="false" customHeight="false" outlineLevel="0" collapsed="false">
      <c r="A1030" s="16" t="n">
        <f aca="false">Лист1!A1031</f>
        <v>244</v>
      </c>
      <c r="B1030" s="16" t="str">
        <f aca="false">Лист1!B1031</f>
        <v>Налоговая ставка представляет собой:</v>
      </c>
      <c r="C1030" s="16" t="str">
        <f aca="false">Лист1!C1031</f>
        <v>величину налоговых начислений на единицу измерения налоговой базы</v>
      </c>
    </row>
    <row r="1031" customFormat="false" ht="45" hidden="false" customHeight="false" outlineLevel="0" collapsed="false">
      <c r="A1031" s="16" t="n">
        <f aca="false">Лист1!A1032</f>
        <v>245</v>
      </c>
      <c r="B1031" s="16" t="str">
        <f aca="false">Лист1!B1032</f>
        <v>Налоговая ставка устанавливается в размере 30 % в отношении:</v>
      </c>
      <c r="C1031" s="16" t="str">
        <f aca="false">Лист1!C1032</f>
        <v>всех доходов, получаемых физическими лицами, не являющимися налоговыми резидентами РФ</v>
      </c>
    </row>
    <row r="1032" customFormat="false" ht="60" hidden="false" customHeight="false" outlineLevel="0" collapsed="false">
      <c r="A1032" s="16" t="n">
        <f aca="false">Лист1!A1033</f>
        <v>246</v>
      </c>
      <c r="B1032" s="16" t="str">
        <f aca="false">Лист1!B1033</f>
        <v>Налоговой базой регулярных платежей за пользование недрами является:</v>
      </c>
      <c r="C1032" s="16" t="str">
        <f aca="false">Лист1!C1033</f>
        <v>один квадратный километр площади участка недр в год</v>
      </c>
    </row>
    <row r="1033" customFormat="false" ht="45" hidden="false" customHeight="false" outlineLevel="0" collapsed="false">
      <c r="A1033" s="16" t="n">
        <f aca="false">Лист1!A1034</f>
        <v>247</v>
      </c>
      <c r="B1033" s="16" t="str">
        <f aca="false">Лист1!B1034</f>
        <v>Налоговой проверкой могут быть охвачены: </v>
      </c>
      <c r="C1033" s="16" t="str">
        <f aca="false">Лист1!C1034</f>
        <v>только три календарных года, предшествовавшие году, в котором было вынесено решение о проведении проверки - для выездных проверок, для камеральных ограничений нет</v>
      </c>
    </row>
    <row r="1034" customFormat="false" ht="30" hidden="false" customHeight="false" outlineLevel="0" collapsed="false">
      <c r="A1034" s="16" t="n">
        <f aca="false">Лист1!A1035</f>
        <v>248</v>
      </c>
      <c r="B1034" s="16" t="str">
        <f aca="false">Лист1!B1035</f>
        <v>Налоговые агенты обязаны удержать начисленную сумму налога непосредственно из доходов налогоплательщика при их фактической выплате. Удержание у налогоплательщика начисленной суммы налога производится налоговым агентом за счет:</v>
      </c>
      <c r="C1034" s="16" t="str">
        <f aca="false">Лист1!C1035</f>
        <v>любых денежных средств, выплачиваемых налоговым агентом налогоплательщику, при фактической выплате указанных денежных средств</v>
      </c>
    </row>
    <row r="1035" customFormat="false" ht="75" hidden="false" customHeight="false" outlineLevel="0" collapsed="false">
      <c r="A1035" s="16" t="n">
        <f aca="false">Лист1!A1036</f>
        <v>249</v>
      </c>
      <c r="B1035" s="16" t="str">
        <f aca="false">Лист1!B1036</f>
        <v>Налоговые агенты представляют в налоговый орган по месту своего учета сведения о доходах физических лиц и суммах начисленных и удержанных налогов ежегодно не позднее: </v>
      </c>
      <c r="C1035" s="16" t="str">
        <f aca="false">Лист1!C1036</f>
        <v>1 апреля года, следующего за истекшим налоговым периодом</v>
      </c>
    </row>
    <row r="1036" customFormat="false" ht="75" hidden="false" customHeight="false" outlineLevel="0" collapsed="false">
      <c r="A1036" s="16" t="n">
        <f aca="false">Лист1!A1037</f>
        <v>250</v>
      </c>
      <c r="B1036" s="16" t="str">
        <f aca="false">Лист1!B1037</f>
        <v>Налоговые агенты при невозможности удержания налога из средств налогоплательщика письменно сообщают о сумме задолженности в налоговый орган: </v>
      </c>
      <c r="C1036" s="16" t="str">
        <f aca="false">Лист1!C1037</f>
        <v>по месту своего учета</v>
      </c>
    </row>
    <row r="1037" customFormat="false" ht="15" hidden="false" customHeight="false" outlineLevel="0" collapsed="false">
      <c r="A1037" s="16" t="n">
        <f aca="false">Лист1!A1038</f>
        <v>251</v>
      </c>
      <c r="B1037" s="16" t="str">
        <f aca="false">Лист1!B1038</f>
        <v>Налоговые вычеты применяются при исчислении налоговой базы по налогу на доходы физических лиц: </v>
      </c>
      <c r="C1037" s="16" t="str">
        <f aca="false">Лист1!C1038</f>
        <v>только в отношении доходов, облагаемых по ставке 13%</v>
      </c>
    </row>
    <row r="1038" customFormat="false" ht="30" hidden="false" customHeight="false" outlineLevel="0" collapsed="false">
      <c r="A1038" s="16" t="n">
        <f aca="false">Лист1!A1039</f>
        <v>252</v>
      </c>
      <c r="B1038" s="16" t="str">
        <f aca="false">Лист1!B1039</f>
        <v>Налоговые декларации по налогу на имущество за налоговый период с 2004 года представляются: </v>
      </c>
      <c r="C1038" s="16" t="str">
        <f aca="false">Лист1!C1039</f>
        <v>не позднее 30 марта года, следующего за истекшим налоговым периодом</v>
      </c>
    </row>
    <row r="1039" customFormat="false" ht="75" hidden="false" customHeight="false" outlineLevel="0" collapsed="false">
      <c r="A1039" s="16" t="n">
        <f aca="false">Лист1!A1040</f>
        <v>253</v>
      </c>
      <c r="B1039" s="16" t="str">
        <f aca="false">Лист1!B1040</f>
        <v>Налоговые органы вправе производить выемку документов при проведении налоговых проверок у налогоплательщика или налогового агента, свидетельствующих о совершении налоговых правонарушений, в случаях:</v>
      </c>
      <c r="C1039" s="16" t="str">
        <f aca="false">Лист1!C1040</f>
        <v>когда есть достаточные основания полагать, что эти документы будут уничтожены, сокрыты, изменены или заменены</v>
      </c>
    </row>
    <row r="1040" customFormat="false" ht="75" hidden="false" customHeight="false" outlineLevel="0" collapsed="false">
      <c r="A1040" s="16" t="n">
        <f aca="false">Лист1!A1041</f>
        <v>254</v>
      </c>
      <c r="B1040" s="16" t="str">
        <f aca="false">Лист1!B1041</f>
        <v>Налоговые органы вправе:</v>
      </c>
      <c r="C1040" s="16" t="str">
        <f aca="false">Лист1!C1041</f>
        <v>заявлять ходатайства об аннулировании или о приостановлении действия выданных юридическим и физическим лицам лицензий на право осуществления определенных видов деятельности</v>
      </c>
    </row>
    <row r="1041" customFormat="false" ht="75" hidden="false" customHeight="false" outlineLevel="0" collapsed="false">
      <c r="A1041" s="16" t="n">
        <f aca="false">Лист1!A1042</f>
        <v>255</v>
      </c>
      <c r="B1041" s="16" t="str">
        <f aca="false">Лист1!B1042</f>
        <v>Налоговые органы имеют право определять суммы налогов, подлежащих внесению налогоплательщиками в бюджет, расчетным путем на основании имеющихся у них данных об иных налогоплательщиках в случаях: </v>
      </c>
      <c r="C1041" s="16" t="str">
        <f aca="false">Лист1!C1042</f>
        <v>непредставления в течение более 2-х месяцев налоговому органу необходимых для расчета налогов документов</v>
      </c>
    </row>
    <row r="1042" customFormat="false" ht="45" hidden="false" customHeight="false" outlineLevel="0" collapsed="false">
      <c r="A1042" s="16" t="n">
        <f aca="false">Лист1!A1043</f>
        <v>256</v>
      </c>
      <c r="B1042" s="16" t="str">
        <f aca="false">Лист1!B1043</f>
        <v>Налоговые органы могут обратиться в суд с иском о взыскании налоговой санкции не позднее:</v>
      </c>
      <c r="C1042" s="16" t="str">
        <f aca="false">Лист1!C1043</f>
        <v>6 месяцев после истечения срока исполнения требования об уплате</v>
      </c>
    </row>
    <row r="1043" customFormat="false" ht="75" hidden="false" customHeight="false" outlineLevel="0" collapsed="false">
      <c r="A1043" s="16" t="n">
        <f aca="false">Лист1!A1044</f>
        <v>257</v>
      </c>
      <c r="B1043" s="16" t="str">
        <f aca="false">Лист1!B1044</f>
        <v>Налоговые органы могут обратиться в суд с иском о взыскании налоговой санкции после истечения срока исполнения требования об уплате в срок:</v>
      </c>
      <c r="C1043" s="16" t="str">
        <f aca="false">Лист1!C1044</f>
        <v>не позднее шести месяцев</v>
      </c>
    </row>
    <row r="1044" customFormat="false" ht="75" hidden="false" customHeight="false" outlineLevel="0" collapsed="false">
      <c r="A1044" s="16" t="n">
        <f aca="false">Лист1!A1045</f>
        <v>258</v>
      </c>
      <c r="B1044" s="16" t="str">
        <f aca="false">Лист1!B1045</f>
        <v>Налоговые органы обязаны представлять налогоплательщику справку о состоянии расчётов по налогам, сборам, пеням и штрафам: </v>
      </c>
      <c r="C1044" s="16" t="str">
        <f aca="false">Лист1!C1045</f>
        <v>в течение 5 дней со дня поступления письменного запроса в налоговый орган</v>
      </c>
    </row>
    <row r="1045" customFormat="false" ht="60" hidden="false" customHeight="false" outlineLevel="0" collapsed="false">
      <c r="A1045" s="16" t="n">
        <f aca="false">Лист1!A1046</f>
        <v>259</v>
      </c>
      <c r="B1045" s="16" t="str">
        <f aca="false">Лист1!B1046</f>
        <v>Налоговые ставки водного налога установлены: </v>
      </c>
      <c r="C1045" s="16" t="str">
        <f aca="false">Лист1!C1046</f>
        <v>НК РФ</v>
      </c>
    </row>
    <row r="1046" customFormat="false" ht="60" hidden="false" customHeight="false" outlineLevel="0" collapsed="false">
      <c r="A1046" s="16" t="n">
        <f aca="false">Лист1!A1047</f>
        <v>260</v>
      </c>
      <c r="B1046" s="16" t="str">
        <f aca="false">Лист1!B1047</f>
        <v>Налоговые ставки по местным налогам устанавливаются нормативными актами представительных органов местного самоуправления: </v>
      </c>
      <c r="C1046" s="16" t="str">
        <f aca="false">Лист1!C1047</f>
        <v>в пределах ставок, установленных НК РФ</v>
      </c>
    </row>
    <row r="1047" customFormat="false" ht="75" hidden="false" customHeight="false" outlineLevel="0" collapsed="false">
      <c r="A1047" s="16" t="n">
        <f aca="false">Лист1!A1048</f>
        <v>261</v>
      </c>
      <c r="B1047" s="16" t="str">
        <f aca="false">Лист1!B1048</f>
        <v>Налоговые ставки транспортного налога, указанные в НК РФ, могут быть увеличены (уменьшены) законами субъектов Российской Федерации, но не более чем:</v>
      </c>
      <c r="C1047" s="16" t="str">
        <f aca="false">Лист1!C1048</f>
        <v>в пять раз</v>
      </c>
    </row>
    <row r="1048" customFormat="false" ht="45" hidden="false" customHeight="false" outlineLevel="0" collapsed="false">
      <c r="A1048" s="16" t="n">
        <f aca="false">Лист1!A1049</f>
        <v>262</v>
      </c>
      <c r="B1048" s="16" t="str">
        <f aca="false">Лист1!B1049</f>
        <v>Налоговый агент обязан:</v>
      </c>
      <c r="C1048" s="16" t="str">
        <f aca="false">Лист1!C1049</f>
        <v>правильно и своевременно исчислять, удерживать из денежных средств, выплачиваемых налогоплательщикам, и перечислять налоги в бюджетную систему Российской Федерации на соответствующие счета Федерального казначейства</v>
      </c>
    </row>
    <row r="1049" customFormat="false" ht="60" hidden="false" customHeight="false" outlineLevel="0" collapsed="false">
      <c r="A1049" s="16" t="n">
        <f aca="false">Лист1!A1050</f>
        <v>263</v>
      </c>
      <c r="B1049" s="16" t="str">
        <f aca="false">Лист1!B1050</f>
        <v>Налоговый агент по налогу на доходы физических лиц ни при каких условиях не может предоставить физическому лицу – получателю дохода:</v>
      </c>
      <c r="C1049" s="16" t="str">
        <f aca="false">Лист1!C1050</f>
        <v>отсрочки по уплате налога</v>
      </c>
    </row>
    <row r="1050" customFormat="false" ht="75" hidden="false" customHeight="false" outlineLevel="0" collapsed="false">
      <c r="A1050" s="16" t="n">
        <f aca="false">Лист1!A1051</f>
        <v>264</v>
      </c>
      <c r="B1050" s="16" t="str">
        <f aca="false">Лист1!B1051</f>
        <v>Налоговый Кодекс не рассматривает в качестве льготы:</v>
      </c>
      <c r="C1050" s="16" t="str">
        <f aca="false">Лист1!C1051</f>
        <v>перенос установленного срока уплаты налога на более поздний срок</v>
      </c>
    </row>
    <row r="1051" customFormat="false" ht="75" hidden="false" customHeight="false" outlineLevel="0" collapsed="false">
      <c r="A1051" s="16" t="n">
        <f aca="false">Лист1!A1052</f>
        <v>265</v>
      </c>
      <c r="B1051" s="16" t="str">
        <f aca="false">Лист1!B1052</f>
        <v>Налоговый орган вернул налогоплательщику излишне уплаченную сумму налога с опозданием. За просрочку установленного Налоговым кодексом срока возврата были начислены проценты. Включаются ли эти проценты в доход налогоплательщика для целей налогообложения пр</v>
      </c>
      <c r="C1051" s="16" t="str">
        <f aca="false">Лист1!C1052</f>
        <v>нет</v>
      </c>
    </row>
    <row r="1052" customFormat="false" ht="75" hidden="false" customHeight="false" outlineLevel="0" collapsed="false">
      <c r="A1052" s="16" t="n">
        <f aca="false">Лист1!A1053</f>
        <v>266</v>
      </c>
      <c r="B1052" s="16" t="str">
        <f aca="false">Лист1!B1053</f>
        <v>Налоговый период - это период времени применительно к отдельным налогам, по окончании которого: </v>
      </c>
      <c r="C1052" s="16" t="str">
        <f aca="false">Лист1!C1053</f>
        <v>определяется налоговая база и исчисляется сумма налога, подлежащая уплате</v>
      </c>
    </row>
    <row r="1053" customFormat="false" ht="75" hidden="false" customHeight="false" outlineLevel="0" collapsed="false">
      <c r="A1053" s="16" t="n">
        <f aca="false">Лист1!A1054</f>
        <v>267</v>
      </c>
      <c r="B1053" s="16" t="str">
        <f aca="false">Лист1!B1054</f>
        <v>Налоговый период по НДС, если в каждом месяце квартала выручка от реализации менее 2 млн.руб.:</v>
      </c>
      <c r="C1053" s="16" t="str">
        <f aca="false">Лист1!C1054</f>
        <v>квартал</v>
      </c>
    </row>
    <row r="1054" customFormat="false" ht="45" hidden="false" customHeight="false" outlineLevel="0" collapsed="false">
      <c r="A1054" s="16" t="n">
        <f aca="false">Лист1!A1055</f>
        <v>268</v>
      </c>
      <c r="B1054" s="16" t="str">
        <f aca="false">Лист1!B1055</f>
        <v>Налоговый период по НДС, если в одном из месяцев квартала сумма выручки от реализации более 2 млн.руб:</v>
      </c>
      <c r="C1054" s="16" t="str">
        <f aca="false">Лист1!C1055</f>
        <v>календарный месяц</v>
      </c>
    </row>
    <row r="1055" customFormat="false" ht="60" hidden="false" customHeight="false" outlineLevel="0" collapsed="false">
      <c r="A1055" s="16" t="n">
        <f aca="false">Лист1!A1056</f>
        <v>269</v>
      </c>
      <c r="B1055" s="16" t="str">
        <f aca="false">Лист1!B1056</f>
        <v>Налоговым периодом в отношении исчисления акцизов признается:</v>
      </c>
      <c r="C1055" s="16" t="str">
        <f aca="false">Лист1!C1056</f>
        <v>календарный месяц</v>
      </c>
    </row>
    <row r="1056" customFormat="false" ht="60" hidden="false" customHeight="false" outlineLevel="0" collapsed="false">
      <c r="A1056" s="16" t="n">
        <f aca="false">Лист1!A1057</f>
        <v>270</v>
      </c>
      <c r="B1056" s="16" t="str">
        <f aca="false">Лист1!B1057</f>
        <v>Налоговым периодом по водному налогу признается:</v>
      </c>
      <c r="C1056" s="16" t="str">
        <f aca="false">Лист1!C1057</f>
        <v>квартал</v>
      </c>
    </row>
    <row r="1057" customFormat="false" ht="75" hidden="false" customHeight="false" outlineLevel="0" collapsed="false">
      <c r="A1057" s="16" t="n">
        <f aca="false">Лист1!A1058</f>
        <v>271</v>
      </c>
      <c r="B1057" s="16" t="str">
        <f aca="false">Лист1!B1058</f>
        <v>Налоговым периодом по единому налогу на вмененный доход для отдельных видов деятельности признается:</v>
      </c>
      <c r="C1057" s="16" t="str">
        <f aca="false">Лист1!C1058</f>
        <v>квартал</v>
      </c>
    </row>
    <row r="1058" customFormat="false" ht="75" hidden="false" customHeight="false" outlineLevel="0" collapsed="false">
      <c r="A1058" s="16" t="n">
        <f aca="false">Лист1!A1059</f>
        <v>272</v>
      </c>
      <c r="B1058" s="16" t="str">
        <f aca="false">Лист1!B1059</f>
        <v>Налоговым периодом по земельному налогу является:</v>
      </c>
      <c r="C1058" s="16" t="str">
        <f aca="false">Лист1!C1059</f>
        <v>календарный год</v>
      </c>
    </row>
    <row r="1059" customFormat="false" ht="75" hidden="false" customHeight="false" outlineLevel="0" collapsed="false">
      <c r="A1059" s="16" t="n">
        <f aca="false">Лист1!A1060</f>
        <v>273</v>
      </c>
      <c r="B1059" s="16" t="str">
        <f aca="false">Лист1!B1060</f>
        <v>Налоговым периодом по налогу на добычу полезных ископаемых признается:</v>
      </c>
      <c r="C1059" s="16" t="str">
        <f aca="false">Лист1!C1060</f>
        <v>календарный месяц</v>
      </c>
    </row>
    <row r="1060" customFormat="false" ht="60" hidden="false" customHeight="false" outlineLevel="0" collapsed="false">
      <c r="A1060" s="16" t="n">
        <f aca="false">Лист1!A1061</f>
        <v>274</v>
      </c>
      <c r="B1060" s="16" t="str">
        <f aca="false">Лист1!B1061</f>
        <v>Налоговым периодом по налогу на имущество с 2004 года является:</v>
      </c>
      <c r="C1060" s="16" t="str">
        <f aca="false">Лист1!C1061</f>
        <v>календарный год</v>
      </c>
    </row>
    <row r="1061" customFormat="false" ht="75" hidden="false" customHeight="false" outlineLevel="0" collapsed="false">
      <c r="A1061" s="16" t="n">
        <f aca="false">Лист1!A1062</f>
        <v>275</v>
      </c>
      <c r="B1061" s="16" t="str">
        <f aca="false">Лист1!B1062</f>
        <v>Налогоплательщик – работодатель обязан вести Индивидуальную карточку учета сумм начисленного единого социального налога:</v>
      </c>
      <c r="C1061" s="16" t="str">
        <f aca="false">Лист1!C1062</f>
        <v>по каждому работнику, связанному с налогоплательщиком трудовым, гражданско-правовым или авторскими договорами</v>
      </c>
    </row>
    <row r="1062" customFormat="false" ht="75" hidden="false" customHeight="false" outlineLevel="0" collapsed="false">
      <c r="A1062" s="16" t="n">
        <f aca="false">Лист1!A1063</f>
        <v>276</v>
      </c>
      <c r="B1062" s="16" t="str">
        <f aca="false">Лист1!B1063</f>
        <v>Налогоплательщик вправе вновь перейти на упрощенную систему налогообложения после того, как он утратил право на применение упрощенной системы налогообложения не ранее, чем через: </v>
      </c>
      <c r="C1062" s="16" t="str">
        <f aca="false">Лист1!C1063</f>
        <v>1 год</v>
      </c>
    </row>
    <row r="1063" customFormat="false" ht="75" hidden="false" customHeight="false" outlineLevel="0" collapsed="false">
      <c r="A1063" s="16" t="n">
        <f aca="false">Лист1!A1064</f>
        <v>277</v>
      </c>
      <c r="B1063" s="16" t="str">
        <f aca="false">Лист1!B1064</f>
        <v>Налогоплательщик имеет право обжаловать ненормативные акты налоговых органов, действия или бездействие их должностных лиц: </v>
      </c>
      <c r="C1063" s="16" t="str">
        <f aca="false">Лист1!C1064</f>
        <v>в суд и (или) в вышестоящий налоговый орган</v>
      </c>
    </row>
    <row r="1064" customFormat="false" ht="75" hidden="false" customHeight="false" outlineLevel="0" collapsed="false">
      <c r="A1064" s="16" t="n">
        <f aca="false">Лист1!A1065</f>
        <v>278</v>
      </c>
      <c r="B1064" s="16" t="str">
        <f aca="false">Лист1!B1065</f>
        <v>Налогоплательщик может получить налоговое освобождение от НДС, если за 3 календарных месяца сумма выручки от реализации без НДС, акцизов не превышает: </v>
      </c>
      <c r="C1064" s="16" t="str">
        <f aca="false">Лист1!C1065</f>
        <v>2 млн. руб.</v>
      </c>
    </row>
    <row r="1065" customFormat="false" ht="75" hidden="false" customHeight="false" outlineLevel="0" collapsed="false">
      <c r="A1065" s="16" t="n">
        <f aca="false">Лист1!A1066</f>
        <v>279</v>
      </c>
      <c r="B1065" s="16" t="str">
        <f aca="false">Лист1!B1066</f>
        <v>Налогоплательщик налога на прибыль вправе осуществлять перенос убытка на будущее в течение:</v>
      </c>
      <c r="C1065" s="16" t="str">
        <f aca="false">Лист1!C1066</f>
        <v>10 лет, следующих за тем налоговым периодом, в котором получен этот убыток</v>
      </c>
    </row>
    <row r="1066" customFormat="false" ht="75" hidden="false" customHeight="false" outlineLevel="0" collapsed="false">
      <c r="A1066" s="16" t="n">
        <f aca="false">Лист1!A1067</f>
        <v>280</v>
      </c>
      <c r="B1066" s="16" t="str">
        <f aca="false">Лист1!B1067</f>
        <v>Налогоплательщик налога на прибыль вправе увеличить срок полезного использования объекта основных средств после даты ввода его в эксплуатацию в случае, если после реконструкции, модернизации или технического перевооружения такого объекта произошло увеличе</v>
      </c>
      <c r="C1066" s="16" t="str">
        <f aca="false">Лист1!C1067</f>
        <v>сроков, установленных для той амортизационной группы, в которую ранее было включено такое основное средство</v>
      </c>
    </row>
    <row r="1067" customFormat="false" ht="30" hidden="false" customHeight="false" outlineLevel="0" collapsed="false">
      <c r="A1067" s="16" t="n">
        <f aca="false">Лист1!A1068</f>
        <v>281</v>
      </c>
      <c r="B1067" s="16" t="str">
        <f aca="false">Лист1!B1068</f>
        <v>Налогоплательщик освобождается от уплаты акциза при реализации произведенных им подакцизных товаров и (или) передаче подакцизных товаров, произведенных из давальческого сырья, помещенных под таможенный режим экспорта, за пределы территории Российской Феде</v>
      </c>
      <c r="C1067" s="16" t="str">
        <f aca="false">Лист1!C1068</f>
        <v>при представлении в налоговый орган поручительства банка в соответствии со статьей 74 НК РФ или банковской гарантии</v>
      </c>
    </row>
    <row r="1068" customFormat="false" ht="60" hidden="false" customHeight="false" outlineLevel="0" collapsed="false">
      <c r="A1068" s="16" t="n">
        <f aca="false">Лист1!A1069</f>
        <v>282</v>
      </c>
      <c r="B1068" s="16" t="str">
        <f aca="false">Лист1!B1069</f>
        <v>Налогоплательщик уменьшает полученные доходы на сумму произведенных расходов (за исключением расходов, указанных в статье 270 НК РФ) в том случае, если указанные расходы:</v>
      </c>
      <c r="C1068" s="16" t="str">
        <f aca="false">Лист1!C1069</f>
        <v>обоснованы и документально подтверждены, произведены для осуществления деятельности, направленной на получение дохода</v>
      </c>
    </row>
    <row r="1069" customFormat="false" ht="60" hidden="false" customHeight="false" outlineLevel="0" collapsed="false">
      <c r="A1069" s="16" t="n">
        <f aca="false">Лист1!A1070</f>
        <v>283</v>
      </c>
      <c r="B1069" s="16" t="str">
        <f aca="false">Лист1!B1070</f>
        <v>Налогоплательщик уплатил соответствующую сумму налога в установленный законодательством срок. Может ли он быть привлечен к налоговой ответственности, предусмотренной ст.119 НК РФ, за непредставление налоговой декларации?</v>
      </c>
      <c r="C1069" s="16" t="str">
        <f aca="false">Лист1!C1070</f>
        <v>да</v>
      </c>
    </row>
    <row r="1070" customFormat="false" ht="60" hidden="false" customHeight="false" outlineLevel="0" collapsed="false">
      <c r="A1070" s="16" t="n">
        <f aca="false">Лист1!A1071</f>
        <v>284</v>
      </c>
      <c r="B1070" s="16" t="str">
        <f aca="false">Лист1!B1071</f>
        <v>Налогоплательщик, который применяет в качестве объекта налогообложения при упрощенной системе налогообложения доходы, уменьшенные на величину расходов, уплачивает минимальный налог. Минимальный налог уплачивается в случае, если сумма исчисленного в общем </v>
      </c>
      <c r="C1070" s="16" t="str">
        <f aca="false">Лист1!C1071</f>
        <v>меньше суммы исчисленного минимального налога</v>
      </c>
    </row>
    <row r="1071" customFormat="false" ht="75" hidden="false" customHeight="false" outlineLevel="0" collapsed="false">
      <c r="A1071" s="16" t="n">
        <f aca="false">Лист1!A1072</f>
        <v>285</v>
      </c>
      <c r="B1071" s="16" t="str">
        <f aca="false">Лист1!B1072</f>
        <v>Налогоплательщик, перешедший на упрощенную систему налогообложения и применяющий в качестве объекта налогообложения доходы, уменьшенные на величину расходов, уплачивает минимальный налог от доходов в случаях, предусмотренных НК РФ, по ставке: </v>
      </c>
      <c r="C1071" s="16" t="str">
        <f aca="false">Лист1!C1072</f>
        <v>1%</v>
      </c>
    </row>
    <row r="1072" customFormat="false" ht="75" hidden="false" customHeight="false" outlineLevel="0" collapsed="false">
      <c r="A1072" s="16" t="n">
        <f aca="false">Лист1!A1073</f>
        <v>286</v>
      </c>
      <c r="B1072" s="16" t="str">
        <f aca="false">Лист1!B1073</f>
        <v>Налогоплательщик, понесший убыток, исчисленный в соответствии с 25 главой НК РФ, в предыдущем налоговом периоде вправе уменьшить налоговую базу текущего налогового периода: </v>
      </c>
      <c r="C1072" s="16" t="str">
        <f aca="false">Лист1!C1073</f>
        <v>на любую сумму убытка</v>
      </c>
    </row>
    <row r="1073" customFormat="false" ht="60" hidden="false" customHeight="false" outlineLevel="0" collapsed="false">
      <c r="A1073" s="16" t="n">
        <f aca="false">Лист1!A1074</f>
        <v>287</v>
      </c>
      <c r="B1073" s="16" t="str">
        <f aca="false">Лист1!B1074</f>
        <v>Налогоплательщик, представивший письменные возражения по акту налоговой проверки:</v>
      </c>
      <c r="C1073" s="16" t="str">
        <f aca="false">Лист1!C1074</f>
        <v>вправе присутствовать при рассмотрении материалов проверки в налоговом органе</v>
      </c>
    </row>
    <row r="1074" customFormat="false" ht="60" hidden="false" customHeight="false" outlineLevel="0" collapsed="false">
      <c r="A1074" s="16" t="n">
        <f aca="false">Лист1!A1075</f>
        <v>288</v>
      </c>
      <c r="B1074" s="16" t="str">
        <f aca="false">Лист1!B1075</f>
        <v>Налогоплательщиками водного налога признаются:</v>
      </c>
      <c r="C1074" s="16" t="str">
        <f aca="false">Лист1!C1075</f>
        <v>организации и физические лица, осуществляющие специальное и (или) особое водопользование в соответствии с законодательством РФ</v>
      </c>
    </row>
    <row r="1075" customFormat="false" ht="30" hidden="false" customHeight="false" outlineLevel="0" collapsed="false">
      <c r="A1075" s="16" t="n">
        <f aca="false">Лист1!A1076</f>
        <v>289</v>
      </c>
      <c r="B1075" s="16" t="str">
        <f aca="false">Лист1!B1076</f>
        <v>Налогоплательщиками и плательщиками сборов являются: </v>
      </c>
      <c r="C1075" s="16" t="str">
        <f aca="false">Лист1!C1076</f>
        <v>организации и физические лица, на которых в соответствии с Налоговым Кодексом возложена обязанность уплачивать налоги и (или) сборы</v>
      </c>
    </row>
    <row r="1076" customFormat="false" ht="75" hidden="false" customHeight="false" outlineLevel="0" collapsed="false">
      <c r="A1076" s="16" t="n">
        <f aca="false">Лист1!A1077</f>
        <v>290</v>
      </c>
      <c r="B1076" s="16" t="str">
        <f aca="false">Лист1!B1077</f>
        <v>Налогоплательщиками налога на добычу полезных ископаемых являются:</v>
      </c>
      <c r="C1076" s="16" t="str">
        <f aca="false">Лист1!C1077</f>
        <v>организации и индивидуальные предприниматели, признаваемые пользователями недр в соответствии с законодательством РФ</v>
      </c>
    </row>
    <row r="1077" customFormat="false" ht="45" hidden="false" customHeight="false" outlineLevel="0" collapsed="false">
      <c r="A1077" s="16" t="n">
        <f aca="false">Лист1!A1078</f>
        <v>291</v>
      </c>
      <c r="B1077" s="16" t="str">
        <f aca="false">Лист1!B1078</f>
        <v>Налогоплательщиками по НДС признаются: </v>
      </c>
      <c r="C1077" s="16" t="str">
        <f aca="false">Лист1!C1078</f>
        <v>организации и индивидуальные предприниматели</v>
      </c>
    </row>
    <row r="1078" customFormat="false" ht="30" hidden="false" customHeight="false" outlineLevel="0" collapsed="false">
      <c r="A1078" s="16" t="n">
        <f aca="false">Лист1!A1079</f>
        <v>292</v>
      </c>
      <c r="B1078" s="16" t="str">
        <f aca="false">Лист1!B1079</f>
        <v>Налогоплательщики единого налога на вмененный доход для отдельных видов деятельности:</v>
      </c>
      <c r="C1078" s="16" t="str">
        <f aca="false">Лист1!C1079</f>
        <v>обязаны соблюдать порядок ведения расчетных и кассовых операций в наличной и безналичной формах, установленный в соответствии с законодательством Российской Федерации</v>
      </c>
    </row>
    <row r="1079" customFormat="false" ht="75" hidden="false" customHeight="false" outlineLevel="0" collapsed="false">
      <c r="A1079" s="16" t="n">
        <f aca="false">Лист1!A1080</f>
        <v>293</v>
      </c>
      <c r="B1079" s="16" t="str">
        <f aca="false">Лист1!B1080</f>
        <v>Налогоплательщики обязаны вести учет выплат, облагаемых единым социальным налогом:</v>
      </c>
      <c r="C1079" s="16" t="str">
        <f aca="false">Лист1!C1080</f>
        <v>отдельно по каждому физическому лицу</v>
      </c>
    </row>
    <row r="1080" customFormat="false" ht="30" hidden="false" customHeight="false" outlineLevel="0" collapsed="false">
      <c r="A1080" s="16" t="n">
        <f aca="false">Лист1!A1081</f>
        <v>294</v>
      </c>
      <c r="B1080" s="16" t="str">
        <f aca="false">Лист1!B1081</f>
        <v>Налогоплательщики обязаны письменно сообщать в налоговый орган по месту своего учета о реорганизации в срок:</v>
      </c>
      <c r="C1080" s="16" t="str">
        <f aca="false">Лист1!C1081</f>
        <v>не позднее трех дней со дня принятия такого решения</v>
      </c>
    </row>
    <row r="1081" customFormat="false" ht="75" hidden="false" customHeight="false" outlineLevel="0" collapsed="false">
      <c r="A1081" s="16" t="n">
        <f aca="false">Лист1!A1082</f>
        <v>295</v>
      </c>
      <c r="B1081" s="16" t="str">
        <f aca="false">Лист1!B1082</f>
        <v>Налогоплательщики обязаны:</v>
      </c>
      <c r="C1081" s="16" t="str">
        <f aca="false">Лист1!C1082</f>
        <v>вести в установленном порядке учета своих доходов (расходов) и объектов налогообложения, если такая обязанность предусмотрена законодательством о налогах и сборах</v>
      </c>
    </row>
    <row r="1082" customFormat="false" ht="45" hidden="false" customHeight="false" outlineLevel="0" collapsed="false">
      <c r="A1082" s="16" t="n">
        <f aca="false">Лист1!A1083</f>
        <v>296</v>
      </c>
      <c r="B1082" s="16" t="str">
        <f aca="false">Лист1!B1083</f>
        <v>Налогоплательщики организации и предприниматели обязаны письменно сообщать в налоговый орган об открытии или закрытии счетов: </v>
      </c>
      <c r="C1082" s="16" t="str">
        <f aca="false">Лист1!C1083</f>
        <v>в 7-дневный срок</v>
      </c>
    </row>
    <row r="1083" customFormat="false" ht="75" hidden="false" customHeight="false" outlineLevel="0" collapsed="false">
      <c r="A1083" s="16" t="n">
        <f aca="false">Лист1!A1084</f>
        <v>297</v>
      </c>
      <c r="B1083" s="16" t="str">
        <f aca="false">Лист1!B1084</f>
        <v>Налогоплательщики подлежат постановке на учет в качестве налогоплательщика налога на добычу полезных ископаемых в течение следующего срока:</v>
      </c>
      <c r="C1083" s="16" t="str">
        <f aca="false">Лист1!C1084</f>
        <v>30 дней с момента государственной регистрации лицензии на пользование участком недр</v>
      </c>
    </row>
    <row r="1084" customFormat="false" ht="60" hidden="false" customHeight="false" outlineLevel="0" collapsed="false">
      <c r="A1084" s="16" t="n">
        <f aca="false">Лист1!A1085</f>
        <v>298</v>
      </c>
      <c r="B1084" s="16" t="str">
        <f aca="false">Лист1!B1085</f>
        <v>Налогоплательщики подлежат постановке на учет в качестве налогоплательщика налога на добычу полезных ископаемых, если иное не предусмотрено НК РФ, по месту:</v>
      </c>
      <c r="C1084" s="16" t="str">
        <f aca="false">Лист1!C1085</f>
        <v>нахождения участка недр, предоставленного налогоплательщику в пользование в соответствии с законодательством РФ</v>
      </c>
    </row>
    <row r="1085" customFormat="false" ht="45" hidden="false" customHeight="false" outlineLevel="0" collapsed="false">
      <c r="A1085" s="16" t="n">
        <f aca="false">Лист1!A1086</f>
        <v>299</v>
      </c>
      <c r="B1085" s="16" t="str">
        <f aca="false">Лист1!B1086</f>
        <v>Налогоплательщики, не состоящие на учете в налоговых органах того субъекта РФ, в котором они осуществляют виды предпринимательской деятельности, для которых введена система налогообложения в виде единого налога на вмененный доход, обязаны встать на учет в</v>
      </c>
      <c r="C1085" s="16" t="str">
        <f aca="false">Лист1!C1086</f>
        <v>не позднее 5 дней с начала осуществления этой деятельности</v>
      </c>
    </row>
    <row r="1086" customFormat="false" ht="30" hidden="false" customHeight="false" outlineLevel="0" collapsed="false">
      <c r="A1086" s="16" t="n">
        <f aca="false">Лист1!A1087</f>
        <v>300</v>
      </c>
      <c r="B1086" s="16" t="str">
        <f aca="false">Лист1!B1087</f>
        <v>Налогоплательщики, производящие выплаты физическим лицам, представляют налоговую декларацию по единому социальному налогу по форме, утвержденной Министерством финансов Российской Федерации:</v>
      </c>
      <c r="C1086" s="16" t="str">
        <f aca="false">Лист1!C1087</f>
        <v>не позднее 30 марта года, следующего за истекшим налоговым периодом</v>
      </c>
    </row>
    <row r="1087" customFormat="false" ht="30" hidden="false" customHeight="false" outlineLevel="0" collapsed="false">
      <c r="A1087" s="16" t="n">
        <f aca="false">Лист1!A1088</f>
        <v>301</v>
      </c>
      <c r="B1087" s="16" t="str">
        <f aca="false">Лист1!B1088</f>
        <v>Налогоплательщиком - налоговым резидентом РФ является физическое лицо, фактически находящееся на территории РФ: </v>
      </c>
      <c r="C1087" s="16" t="str">
        <f aca="false">Лист1!C1088</f>
        <v>не менее 183 календарных  дней в течение 12 следующих подряд месяцев</v>
      </c>
    </row>
    <row r="1088" customFormat="false" ht="75" hidden="false" customHeight="false" outlineLevel="0" collapsed="false">
      <c r="A1088" s="16" t="n">
        <f aca="false">Лист1!A1089</f>
        <v>302</v>
      </c>
      <c r="B1088" s="16" t="str">
        <f aca="false">Лист1!B1089</f>
        <v>Нарушение установленных законодательством о налогах и сборах сроков представления налоговой декларации в налоговый орган по месту учета влечет наложение административного штрафа на должностных лиц в размере:</v>
      </c>
      <c r="C1088" s="16" t="str">
        <f aca="false">Лист1!C1089</f>
        <v>от трех до пяти минимальных размеров оплаты труда</v>
      </c>
    </row>
    <row r="1089" customFormat="false" ht="75" hidden="false" customHeight="false" outlineLevel="0" collapsed="false">
      <c r="A1089" s="16" t="n">
        <f aca="false">Лист1!A1090</f>
        <v>303</v>
      </c>
      <c r="B1089" s="16" t="str">
        <f aca="false">Лист1!B1090</f>
        <v>НДС, уплаченный организацией при приобретении материальных ресурсов, использованных при производстве отгруженной на экспорт продукции: </v>
      </c>
      <c r="C1089" s="16" t="str">
        <f aca="false">Лист1!C1090</f>
        <v>подлежит возмещению из бюджета на основании документов, определяемых НК РФ</v>
      </c>
    </row>
    <row r="1090" customFormat="false" ht="75" hidden="false" customHeight="false" outlineLevel="0" collapsed="false">
      <c r="A1090" s="16" t="n">
        <f aca="false">Лист1!A1091</f>
        <v>304</v>
      </c>
      <c r="B1090" s="16" t="str">
        <f aca="false">Лист1!B1091</f>
        <v>Не начисляются пени на сумму недоимки, которая образовалась у налогоплательщика в случае:</v>
      </c>
      <c r="C1090" s="16" t="str">
        <f aca="false">Лист1!C1091</f>
        <v>невозможности погасить недоимку в силу того, что по решению налогового органа или суда были приостановлены операции налогоплательщика в банке или наложен арест на имущество налогоплательщика</v>
      </c>
    </row>
    <row r="1091" customFormat="false" ht="30" hidden="false" customHeight="false" outlineLevel="0" collapsed="false">
      <c r="A1091" s="16" t="n">
        <f aca="false">Лист1!A1092</f>
        <v>305</v>
      </c>
      <c r="B1091" s="16" t="str">
        <f aca="false">Лист1!B1092</f>
        <v>Не облагаются ЕСН следующие выплаты организаций в пользу физических лиц: </v>
      </c>
      <c r="C1091" s="16" t="str">
        <f aca="false">Лист1!C1092</f>
        <v>суммы страховых платежей (взносов) по обязательному страхованию работников, предусмотренному законодательством РФ</v>
      </c>
    </row>
    <row r="1092" customFormat="false" ht="45" hidden="false" customHeight="false" outlineLevel="0" collapsed="false">
      <c r="A1092" s="16" t="n">
        <f aca="false">Лист1!A1093</f>
        <v>306</v>
      </c>
      <c r="B1092" s="16" t="str">
        <f aca="false">Лист1!B1093</f>
        <v>Не облагаются НДФЛ доходы, полученные налогоплательщиком в виде: </v>
      </c>
      <c r="C1092" s="16" t="str">
        <f aca="false">Лист1!C1093</f>
        <v>выигрышей по облигациям государственных займов Российской Федерации и сумм, получаемых в погашение указанных облигаций</v>
      </c>
    </row>
    <row r="1093" customFormat="false" ht="30" hidden="false" customHeight="false" outlineLevel="0" collapsed="false">
      <c r="A1093" s="16" t="n">
        <f aca="false">Лист1!A1094</f>
        <v>307</v>
      </c>
      <c r="B1093" s="16" t="str">
        <f aca="false">Лист1!B1094</f>
        <v>Не подлежат налогообложению ЕСН:</v>
      </c>
      <c r="C1093" s="16" t="str">
        <f aca="false">Лист1!C1094</f>
        <v>суммы единовременной материальной помощи, оказываемой пострадавшим от террористических актов на территории Российской Федерации</v>
      </c>
    </row>
    <row r="1094" customFormat="false" ht="45" hidden="false" customHeight="false" outlineLevel="0" collapsed="false">
      <c r="A1094" s="16" t="n">
        <f aca="false">Лист1!A1095</f>
        <v>308</v>
      </c>
      <c r="B1094" s="16" t="str">
        <f aca="false">Лист1!B1095</f>
        <v>Не подлежат налогообложению НДС на территории Российской Федерации следующие операции:</v>
      </c>
      <c r="C1094" s="16" t="str">
        <f aca="false">Лист1!C1095</f>
        <v>оказание услуг по страхованию</v>
      </c>
    </row>
    <row r="1095" customFormat="false" ht="30" hidden="false" customHeight="false" outlineLevel="0" collapsed="false">
      <c r="A1095" s="16" t="n">
        <f aca="false">Лист1!A1096</f>
        <v>309</v>
      </c>
      <c r="B1095" s="16" t="str">
        <f aca="false">Лист1!B1096</f>
        <v>Не подлежат налогообложению НДС следующие виды товаров:</v>
      </c>
      <c r="C1095" s="16" t="str">
        <f aca="false">Лист1!C1096</f>
        <v>медицинские товары по перечню, утвержденному Правительством РФ</v>
      </c>
    </row>
    <row r="1096" customFormat="false" ht="60" hidden="false" customHeight="false" outlineLevel="0" collapsed="false">
      <c r="A1096" s="16" t="n">
        <f aca="false">Лист1!A1097</f>
        <v>310</v>
      </c>
      <c r="B1096" s="16" t="str">
        <f aca="false">Лист1!B1097</f>
        <v>Не подлежит налогообложению НДС ввоз на территорию Российской Федерации следующих товаров:</v>
      </c>
      <c r="C1096" s="16" t="str">
        <f aca="false">Лист1!C1097</f>
        <v>необработанных природных алмазов</v>
      </c>
    </row>
    <row r="1097" customFormat="false" ht="75" hidden="false" customHeight="false" outlineLevel="0" collapsed="false">
      <c r="A1097" s="16" t="n">
        <f aca="false">Лист1!A1098</f>
        <v>311</v>
      </c>
      <c r="B1097" s="16" t="str">
        <f aca="false">Лист1!B1098</f>
        <v>Не подлежит налогообложению по НДС ввоз на территорию РФ:</v>
      </c>
      <c r="C1097" s="16" t="str">
        <f aca="false">Лист1!C1098</f>
        <v>продукции морского промысла</v>
      </c>
    </row>
    <row r="1098" customFormat="false" ht="45" hidden="false" customHeight="false" outlineLevel="0" collapsed="false">
      <c r="A1098" s="16" t="n">
        <f aca="false">Лист1!A1099</f>
        <v>312</v>
      </c>
      <c r="B1098" s="16" t="str">
        <f aca="false">Лист1!B1099</f>
        <v>Не признается объектами налогообложения налогом на имущество стоимость:</v>
      </c>
      <c r="C1098" s="16" t="str">
        <f aca="false">Лист1!C1099</f>
        <v>земельных участков</v>
      </c>
    </row>
    <row r="1099" customFormat="false" ht="45" hidden="false" customHeight="false" outlineLevel="0" collapsed="false">
      <c r="A1099" s="16" t="n">
        <f aca="false">Лист1!A1100</f>
        <v>313</v>
      </c>
      <c r="B1099" s="16" t="str">
        <f aca="false">Лист1!B1100</f>
        <v>Не признаются объектами налогообложения водным налогом:</v>
      </c>
      <c r="C1099" s="16" t="str">
        <f aca="false">Лист1!C1100</f>
        <v>забор из подземных водных объектов воды, содержащей полезные ископаемые и (или) природные лечебные ресурсы, а также термальных вод</v>
      </c>
    </row>
    <row r="1100" customFormat="false" ht="15" hidden="false" customHeight="false" outlineLevel="0" collapsed="false">
      <c r="A1100" s="16" t="n">
        <f aca="false">Лист1!A1101</f>
        <v>314</v>
      </c>
      <c r="B1100" s="16" t="str">
        <f aca="false">Лист1!B1101</f>
        <v>Не признаются объектом налогообложения налогом на добычу полезных ископаемых:</v>
      </c>
      <c r="C1100" s="16" t="str">
        <f aca="false">Лист1!C1101</f>
        <v>общераспространенные полезные ископаемые и подземные воды, не числящиеся на государственном балансе запасов полезных ископаемых, добытые индивидуальным предпринимателем и используемые им непосредственно для личного потребления</v>
      </c>
    </row>
    <row r="1101" customFormat="false" ht="45" hidden="false" customHeight="false" outlineLevel="0" collapsed="false">
      <c r="A1101" s="16" t="n">
        <f aca="false">Лист1!A1102</f>
        <v>315</v>
      </c>
      <c r="B1101" s="16" t="str">
        <f aca="false">Лист1!B1102</f>
        <v>Не признаются объектом обложения налогом на добычу полезных ископаемых:</v>
      </c>
      <c r="C1101" s="16" t="str">
        <f aca="false">Лист1!C1102</f>
        <v>полезные ископаемые, извлеченные из собственных отвалов или отходов (потерь) горнодобывающего и связанных с ним перерабатывающих производств, если при их добыче из недр они подлежали налогообложению в установленном порядке</v>
      </c>
    </row>
    <row r="1102" customFormat="false" ht="45" hidden="false" customHeight="false" outlineLevel="0" collapsed="false">
      <c r="A1102" s="16" t="n">
        <f aca="false">Лист1!A1103</f>
        <v>316</v>
      </c>
      <c r="B1102" s="16" t="str">
        <f aca="false">Лист1!B1103</f>
        <v>Не признаются объектом обложения налогом на добычу полезных ископаемых: </v>
      </c>
      <c r="C1102" s="16" t="str">
        <f aca="false">Лист1!C1103</f>
        <v>добытые (собранные) минералогические, палеонтологические и другие геологические коллекционные материалы</v>
      </c>
    </row>
    <row r="1103" customFormat="false" ht="30" hidden="false" customHeight="false" outlineLevel="0" collapsed="false">
      <c r="A1103" s="16" t="n">
        <f aca="false">Лист1!A1104</f>
        <v>317</v>
      </c>
      <c r="B1103" s="16" t="str">
        <f aca="false">Лист1!B1104</f>
        <v>Не являются плательщиками ЕНВД организации, осуществляющие следующие виды деятельности: </v>
      </c>
      <c r="C1103" s="16" t="str">
        <f aca="false">Лист1!C1104</f>
        <v>розничная торговля, осуществляемая через магазины с площадью торгового зала не более 200 кв. метров</v>
      </c>
    </row>
    <row r="1104" customFormat="false" ht="60" hidden="false" customHeight="false" outlineLevel="0" collapsed="false">
      <c r="A1104" s="16" t="n">
        <f aca="false">Лист1!A1105</f>
        <v>318</v>
      </c>
      <c r="B1104" s="16" t="str">
        <f aca="false">Лист1!B1105</f>
        <v>Недоимка по федеральным налогам и сборам, числящаяся за отдельными налогоплательщиками, плательщиками сборов и налоговыми агентами, взыскание которой оказалось невозможным в силу причин экономического, социального или юридического характера, признается бе</v>
      </c>
      <c r="C1104" s="16" t="str">
        <f aca="false">Лист1!C1105</f>
        <v>Правительством РФ</v>
      </c>
    </row>
    <row r="1105" customFormat="false" ht="75" hidden="false" customHeight="false" outlineLevel="0" collapsed="false">
      <c r="A1105" s="16" t="n">
        <f aca="false">Лист1!A1106</f>
        <v>319</v>
      </c>
      <c r="B1105" s="16" t="str">
        <f aca="false">Лист1!B1106</f>
        <v>Нелинейный способ начисления амортизации для целей налогообложения может не применяться к следующим видам амортизируемого имущества: </v>
      </c>
      <c r="C1105" s="16" t="str">
        <f aca="false">Лист1!C1106</f>
        <v>зданиям, входящим в восьмую - десятую амортизационные группы</v>
      </c>
    </row>
    <row r="1106" customFormat="false" ht="30" hidden="false" customHeight="false" outlineLevel="0" collapsed="false">
      <c r="A1106" s="16" t="n">
        <f aca="false">Лист1!A1107</f>
        <v>320</v>
      </c>
      <c r="B1106" s="16" t="str">
        <f aca="false">Лист1!B1107</f>
        <v>Неправомерное неперечисление сумм налога, подлежащего удержанию и перечислению налоговым агентом, влечет взыскание штрафа в размере:</v>
      </c>
      <c r="C1106" s="16" t="str">
        <f aca="false">Лист1!C1107</f>
        <v>20 % от суммы, подлежащей перечислению</v>
      </c>
    </row>
    <row r="1107" customFormat="false" ht="45" hidden="false" customHeight="false" outlineLevel="0" collapsed="false">
      <c r="A1107" s="16" t="n">
        <f aca="false">Лист1!A1108</f>
        <v>321</v>
      </c>
      <c r="B1107" s="16" t="str">
        <f aca="false">Лист1!B1108</f>
        <v>Неправомерное несообщение (несвоевременное сообщение) лицом сведений, которые в соответствии с Федеральным законом № 167-ФЗ это лицо должно было сообщить в орган Пенсионного фонда РФ, влечет взыскание штрафа в размере: </v>
      </c>
      <c r="C1107" s="16" t="str">
        <f aca="false">Лист1!C1108</f>
        <v>1000 руб.</v>
      </c>
    </row>
    <row r="1108" customFormat="false" ht="45" hidden="false" customHeight="false" outlineLevel="0" collapsed="false">
      <c r="A1108" s="16" t="n">
        <f aca="false">Лист1!A1109</f>
        <v>322</v>
      </c>
      <c r="B1108" s="16" t="str">
        <f aca="false">Лист1!B1109</f>
        <v>Непредставление в установленный срок налогоплательщиком (налоговым агентом) в налоговые органы документов и (или) иных сведений, предусмотренных НК РФ и иными актами законодательства о налогах и сборах, влечет взыскание штрафа в размере:</v>
      </c>
      <c r="C1108" s="16" t="str">
        <f aca="false">Лист1!C1109</f>
        <v>50 руб. за каждый непредставленный документ</v>
      </c>
    </row>
    <row r="1109" customFormat="false" ht="15" hidden="false" customHeight="false" outlineLevel="0" collapsed="false">
      <c r="A1109" s="16" t="n">
        <f aca="false">Лист1!A1110</f>
        <v>323</v>
      </c>
      <c r="B1109" s="16" t="str">
        <f aca="false">Лист1!B1110</f>
        <v>Несколько объектов основных средств, принадлежащих организации на праве собственности, в течение 6 месяцев находились на консервации. После расконсервации указанных объектов срок их полезного использования, используемый для начисления амортизации для целе</v>
      </c>
      <c r="C1109" s="16" t="str">
        <f aca="false">Лист1!C1110</f>
        <v>продлевается на 6 месяцев</v>
      </c>
    </row>
    <row r="1110" customFormat="false" ht="30" hidden="false" customHeight="false" outlineLevel="0" collapsed="false">
      <c r="A1110" s="16" t="n">
        <f aca="false">Лист1!A1111</f>
        <v>324</v>
      </c>
      <c r="B1110" s="16" t="str">
        <f aca="false">Лист1!B1111</f>
        <v>Неуплата или неполная уплата сумм страховых взносов на обязательное пенсионное страхование в результате занижения базы для начисления страховых взносов, иного неправильного исчисления страховых взносов влечет взыскание штрафа в размере: </v>
      </c>
      <c r="C1110" s="16" t="str">
        <f aca="false">Лист1!C1111</f>
        <v>20% неуплаченных сумм страховых взносов</v>
      </c>
    </row>
    <row r="1111" customFormat="false" ht="60" hidden="false" customHeight="false" outlineLevel="0" collapsed="false">
      <c r="A1111" s="16" t="n">
        <f aca="false">Лист1!A1112</f>
        <v>325</v>
      </c>
      <c r="B1111" s="16" t="str">
        <f aca="false">Лист1!B1112</f>
        <v>Неустранимые сомнения, противоречия и неясности актов законодательства о налогах и сборах трактуются в пользу: </v>
      </c>
      <c r="C1111" s="16" t="str">
        <f aca="false">Лист1!C1112</f>
        <v>налогоплательщика</v>
      </c>
    </row>
    <row r="1112" customFormat="false" ht="75" hidden="false" customHeight="false" outlineLevel="0" collapsed="false">
      <c r="A1112" s="16" t="n">
        <f aca="false">Лист1!A1113</f>
        <v>326</v>
      </c>
      <c r="B1112" s="16" t="str">
        <f aca="false">Лист1!B1113</f>
        <v>НК РФ признает дивидендами:</v>
      </c>
      <c r="C1112" s="16" t="str">
        <f aca="false">Лист1!C1113</f>
        <v>любой доход, полученный акционером (участником) от организации при распределении прибыли, остающейся после налогообложения (в том числе в виде процентов по привилегированным акциям), по принадлежащим акционеру (участнику) акциям (долям) пропорционально до</v>
      </c>
    </row>
    <row r="1113" customFormat="false" ht="75" hidden="false" customHeight="false" outlineLevel="0" collapsed="false">
      <c r="A1113" s="16" t="n">
        <f aca="false">Лист1!A1114</f>
        <v>327</v>
      </c>
      <c r="B1113" s="16" t="str">
        <f aca="false">Лист1!B1114</f>
        <v>Норматив представительских расходов:</v>
      </c>
      <c r="C1113" s="16" t="str">
        <f aca="false">Лист1!C1114</f>
        <v>не более 4% от расходов на оплату труда за отчетный (налоговый) период</v>
      </c>
    </row>
    <row r="1114" customFormat="false" ht="75" hidden="false" customHeight="false" outlineLevel="0" collapsed="false">
      <c r="A1114" s="16" t="n">
        <f aca="false">Лист1!A1115</f>
        <v>328</v>
      </c>
      <c r="B1114" s="16" t="str">
        <f aca="false">Лист1!B1115</f>
        <v>Норматив расходов на некоторые виды рекламы: </v>
      </c>
      <c r="C1114" s="16" t="str">
        <f aca="false">Лист1!C1115</f>
        <v>не более 1% выручки от реализации</v>
      </c>
    </row>
    <row r="1115" customFormat="false" ht="75" hidden="false" customHeight="false" outlineLevel="0" collapsed="false">
      <c r="A1115" s="16" t="n">
        <f aca="false">Лист1!A1116</f>
        <v>329</v>
      </c>
      <c r="B1115" s="16" t="str">
        <f aca="false">Лист1!B1116</f>
        <v>Норматив расходов на подготовку и переподготовку кадров: </v>
      </c>
      <c r="C1115" s="16" t="str">
        <f aca="false">Лист1!C1116</f>
        <v>нет норматива</v>
      </c>
    </row>
    <row r="1116" customFormat="false" ht="75" hidden="false" customHeight="false" outlineLevel="0" collapsed="false">
      <c r="A1116" s="16" t="n">
        <f aca="false">Лист1!A1117</f>
        <v>330</v>
      </c>
      <c r="B1116" s="16" t="str">
        <f aca="false">Лист1!B1117</f>
        <v>О переходе на общий режим налогообложения налогоплательщик обязан сообщить в налоговые органы в течение:</v>
      </c>
      <c r="C1116" s="16" t="str">
        <f aca="false">Лист1!C1117</f>
        <v>15 календарных дней по истечении отчетного (налогового) периода, в котором его доход превысил 20 млн. руб.</v>
      </c>
    </row>
    <row r="1117" customFormat="false" ht="30" hidden="false" customHeight="false" outlineLevel="0" collapsed="false">
      <c r="A1117" s="16" t="n">
        <f aca="false">Лист1!A1118</f>
        <v>331</v>
      </c>
      <c r="B1117" s="16" t="str">
        <f aca="false">Лист1!B1118</f>
        <v>Облагается ли единым социальным налогом заработная плата в евро работника ЗАО «Альянс», который был направлен в долгосрочную служебную командировку в Италию? </v>
      </c>
      <c r="C1117" s="16" t="str">
        <f aca="false">Лист1!C1118</f>
        <v>облагается в полном обхъеме</v>
      </c>
    </row>
    <row r="1118" customFormat="false" ht="45" hidden="false" customHeight="false" outlineLevel="0" collapsed="false">
      <c r="A1118" s="16" t="n">
        <f aca="false">Лист1!A1119</f>
        <v>332</v>
      </c>
      <c r="B1118" s="16" t="str">
        <f aca="false">Лист1!B1119</f>
        <v>Облагается ли единым социальным налогом заработная плата в евро работника учреждения, финансируемого из государственного бюджета, который был направлен в долгосрочную служебную командировку во Францию? </v>
      </c>
      <c r="C1118" s="16" t="str">
        <f aca="false">Лист1!C1119</f>
        <v>не облагается в пределах норм, установленных законодательством РФ</v>
      </c>
    </row>
    <row r="1119" customFormat="false" ht="75" hidden="false" customHeight="false" outlineLevel="0" collapsed="false">
      <c r="A1119" s="16" t="n">
        <f aca="false">Лист1!A1120</f>
        <v>333</v>
      </c>
      <c r="B1119" s="16" t="str">
        <f aca="false">Лист1!B1120</f>
        <v>Облагается НДС реализация на территории РФ: </v>
      </c>
      <c r="C1119" s="16" t="str">
        <f aca="false">Лист1!C1120</f>
        <v>предметов залога</v>
      </c>
    </row>
    <row r="1120" customFormat="false" ht="60" hidden="false" customHeight="false" outlineLevel="0" collapsed="false">
      <c r="A1120" s="16" t="n">
        <f aca="false">Лист1!A1121</f>
        <v>334</v>
      </c>
      <c r="B1120" s="16" t="str">
        <f aca="false">Лист1!B1121</f>
        <v>Облагается НДС реализация на территории РФ: </v>
      </c>
      <c r="C1120" s="16" t="str">
        <f aca="false">Лист1!C1121</f>
        <v>продуктов питания</v>
      </c>
    </row>
    <row r="1121" customFormat="false" ht="60" hidden="false" customHeight="false" outlineLevel="0" collapsed="false">
      <c r="A1121" s="16" t="n">
        <f aca="false">Лист1!A1122</f>
        <v>335</v>
      </c>
      <c r="B1121" s="16" t="str">
        <f aca="false">Лист1!B1122</f>
        <v>Облагается НДС реализация на территории РФ: </v>
      </c>
      <c r="C1121" s="16" t="str">
        <f aca="false">Лист1!C1122</f>
        <v>коллекционных монет из драгоценных металлов</v>
      </c>
    </row>
    <row r="1122" customFormat="false" ht="30" hidden="false" customHeight="false" outlineLevel="0" collapsed="false">
      <c r="A1122" s="16" t="n">
        <f aca="false">Лист1!A1123</f>
        <v>336</v>
      </c>
      <c r="B1122" s="16" t="str">
        <f aca="false">Лист1!B1123</f>
        <v>Облагаются ли единым социальным налогом пособия по временной нетрудоспособности, выплачиваемые в соответствии с законодательством РФ?</v>
      </c>
      <c r="C1122" s="16" t="str">
        <f aca="false">Лист1!C1123</f>
        <v>нет</v>
      </c>
    </row>
    <row r="1123" customFormat="false" ht="45" hidden="false" customHeight="false" outlineLevel="0" collapsed="false">
      <c r="A1123" s="16" t="n">
        <f aca="false">Лист1!A1124</f>
        <v>337</v>
      </c>
      <c r="B1123" s="16" t="str">
        <f aca="false">Лист1!B1124</f>
        <v>Облагаются ли единым социальным налогом пособия по уходу за больным ребенком, выплачиваемые в соответствии с законодательством РФ?</v>
      </c>
      <c r="C1123" s="16" t="str">
        <f aca="false">Лист1!C1124</f>
        <v>нет</v>
      </c>
    </row>
    <row r="1124" customFormat="false" ht="45" hidden="false" customHeight="false" outlineLevel="0" collapsed="false">
      <c r="A1124" s="16" t="n">
        <f aca="false">Лист1!A1125</f>
        <v>338</v>
      </c>
      <c r="B1124" s="16" t="str">
        <f aca="false">Лист1!B1125</f>
        <v>Облагаются ли единым социальным налогом расходы, связанные с оплатой работодателем обучения бухгалтера для получения квалификационного аттестата профессионального бухгалтера? </v>
      </c>
      <c r="C1124" s="16" t="str">
        <f aca="false">Лист1!C1125</f>
        <v>нет</v>
      </c>
    </row>
    <row r="1125" customFormat="false" ht="60" hidden="false" customHeight="false" outlineLevel="0" collapsed="false">
      <c r="A1125" s="16" t="n">
        <f aca="false">Лист1!A1126</f>
        <v>339</v>
      </c>
      <c r="B1125" s="16" t="str">
        <f aca="false">Лист1!B1126</f>
        <v>Облагаются ли налогом на добавленную стоимость брокерские и иные посреднические услуги у организаций, полностью принадлежащих общественным организациям инвалидов, в которых среднесписочная численность инвалидов составляет не менее 50%? </v>
      </c>
      <c r="C1125" s="16" t="str">
        <f aca="false">Лист1!C1126</f>
        <v>да</v>
      </c>
    </row>
    <row r="1126" customFormat="false" ht="75" hidden="false" customHeight="false" outlineLevel="0" collapsed="false">
      <c r="A1126" s="16" t="n">
        <f aca="false">Лист1!A1127</f>
        <v>340</v>
      </c>
      <c r="B1126" s="16" t="str">
        <f aca="false">Лист1!B1127</f>
        <v>Обстоятельствами, смягчающими ответственность за совершение налогового правонарушения, признаются:</v>
      </c>
      <c r="C1126" s="16" t="str">
        <f aca="false">Лист1!C1127</f>
        <v>совершение правонарушения вследствие стечения тяжелых личных или семейных обстоятельств</v>
      </c>
    </row>
    <row r="1127" customFormat="false" ht="45" hidden="false" customHeight="false" outlineLevel="0" collapsed="false">
      <c r="A1127" s="16" t="n">
        <f aca="false">Лист1!A1128</f>
        <v>341</v>
      </c>
      <c r="B1127" s="16" t="str">
        <f aca="false">Лист1!B1128</f>
        <v>Обстоятельством, отягощающим ответственность за совершение налогового правонарушения, признается:</v>
      </c>
      <c r="C1127" s="16" t="str">
        <f aca="false">Лист1!C1128</f>
        <v>совершение налогового правонарушения лицом, ранее привлекаемым к ответственности за аналогичное правонарушение</v>
      </c>
    </row>
    <row r="1128" customFormat="false" ht="60" hidden="false" customHeight="false" outlineLevel="0" collapsed="false">
      <c r="A1128" s="16" t="n">
        <f aca="false">Лист1!A1129</f>
        <v>342</v>
      </c>
      <c r="B1128" s="16" t="str">
        <f aca="false">Лист1!B1129</f>
        <v>Обстоятельством, отягчающим ответственность, признается совершение налогового правонарушения лицом, ранее привлекаемым к ответственности за аналогичное правонарушение. При наличии данного обстоятельства размер штрафа увеличивается:</v>
      </c>
      <c r="C1128" s="16" t="str">
        <f aca="false">Лист1!C1129</f>
        <v>на 100 %</v>
      </c>
    </row>
    <row r="1129" customFormat="false" ht="45" hidden="false" customHeight="false" outlineLevel="0" collapsed="false">
      <c r="A1129" s="16" t="n">
        <f aca="false">Лист1!A1130</f>
        <v>343</v>
      </c>
      <c r="B1129" s="16" t="str">
        <f aca="false">Лист1!B1130</f>
        <v>Общая сумма водного налога, исчисленная в соответствии с НК РФ, уплачивается:</v>
      </c>
      <c r="C1129" s="16" t="str">
        <f aca="false">Лист1!C1130</f>
        <v>по местонахождению объекта налогообложения</v>
      </c>
    </row>
    <row r="1130" customFormat="false" ht="30" hidden="false" customHeight="false" outlineLevel="0" collapsed="false">
      <c r="A1130" s="16" t="n">
        <f aca="false">Лист1!A1131</f>
        <v>344</v>
      </c>
      <c r="B1130" s="16" t="str">
        <f aca="false">Лист1!B1131</f>
        <v>Общая сумма представительских расходов организации за год составила 35 000 руб. Фонд оплаты труда – 800 000 руб. Какая сумма представительских расходов должна быть указана в декларации по налогу на прибыль организаций за год?</v>
      </c>
      <c r="C1130" s="16" t="str">
        <f aca="false">Лист1!C1131</f>
        <v>32.000 руб.</v>
      </c>
    </row>
    <row r="1131" customFormat="false" ht="60" hidden="false" customHeight="false" outlineLevel="0" collapsed="false">
      <c r="A1131" s="16" t="n">
        <f aca="false">Лист1!A1132</f>
        <v>345</v>
      </c>
      <c r="B1131" s="16" t="str">
        <f aca="false">Лист1!B1132</f>
        <v>Общественные организации инвалидов освобождаются от уплаты единого социального налога с выплат в пользу работников по трудовым договорам, сумма которых не превышает 100 000 руб. в течение года на каждого отдельного работника, если среди их членов инвалиды</v>
      </c>
      <c r="C1131" s="16" t="str">
        <f aca="false">Лист1!C1132</f>
        <v>80%</v>
      </c>
    </row>
    <row r="1132" customFormat="false" ht="45" hidden="false" customHeight="false" outlineLevel="0" collapsed="false">
      <c r="A1132" s="16" t="n">
        <f aca="false">Лист1!A1133</f>
        <v>346</v>
      </c>
      <c r="B1132" s="16" t="str">
        <f aca="false">Лист1!B1133</f>
        <v>Объектами налогообложения водным налогом являются: </v>
      </c>
      <c r="C1132" s="16" t="str">
        <f aca="false">Лист1!C1133</f>
        <v>использование водных объектов без забора воды для целей гидроэнергетики</v>
      </c>
    </row>
    <row r="1133" customFormat="false" ht="45" hidden="false" customHeight="false" outlineLevel="0" collapsed="false">
      <c r="A1133" s="16" t="n">
        <f aca="false">Лист1!A1134</f>
        <v>347</v>
      </c>
      <c r="B1133" s="16" t="str">
        <f aca="false">Лист1!B1134</f>
        <v>Объектами обложения сбора за пользование объектами животного мира и объектами водных биологических ресурсов признаются:</v>
      </c>
      <c r="C1133" s="16" t="str">
        <f aca="false">Лист1!C1134</f>
        <v>объекты животного мира и объекты водных биологических ресурсов в соответствии с перечнями, установленными НК РФ, изъятие которых из среды их обитания осуществляется на основании специальных лицензий (разрешения), выдаваемых в соответствии с законодательст</v>
      </c>
    </row>
    <row r="1134" customFormat="false" ht="75" hidden="false" customHeight="false" outlineLevel="0" collapsed="false">
      <c r="A1134" s="16" t="n">
        <f aca="false">Лист1!A1135</f>
        <v>348</v>
      </c>
      <c r="B1134" s="16" t="str">
        <f aca="false">Лист1!B1135</f>
        <v>Объектом налогообложения налогом на землю признаются земельные участки, расположенные:</v>
      </c>
      <c r="C1134" s="16" t="str">
        <f aca="false">Лист1!C1135</f>
        <v>в пределах муниципального образования, на территории которого введен налог</v>
      </c>
    </row>
    <row r="1135" customFormat="false" ht="30" hidden="false" customHeight="false" outlineLevel="0" collapsed="false">
      <c r="A1135" s="16" t="n">
        <f aca="false">Лист1!A1136</f>
        <v>349</v>
      </c>
      <c r="B1135" s="16" t="str">
        <f aca="false">Лист1!B1136</f>
        <v>Объектом налогообложения налогом на имущество для иностранных организаций, не осуществляющих деятельности в РФ через постоянные представительства, признается:</v>
      </c>
      <c r="C1135" s="16" t="str">
        <f aca="false">Лист1!C1136</f>
        <v>находящееся на территории РФ недвижимое имущество, принадлежащее указанным иностранным организациям на праве собственности</v>
      </c>
    </row>
    <row r="1136" customFormat="false" ht="60" hidden="false" customHeight="false" outlineLevel="0" collapsed="false">
      <c r="A1136" s="16" t="n">
        <f aca="false">Лист1!A1137</f>
        <v>350</v>
      </c>
      <c r="B1136" s="16" t="str">
        <f aca="false">Лист1!B1137</f>
        <v>Объектом налогообложения НДС не признаются следующие операции:</v>
      </c>
      <c r="C1136" s="16" t="str">
        <f aca="false">Лист1!C1137</f>
        <v>реализация товаров за пределами территории РФ</v>
      </c>
    </row>
    <row r="1137" customFormat="false" ht="60" hidden="false" customHeight="false" outlineLevel="0" collapsed="false">
      <c r="A1137" s="16" t="n">
        <f aca="false">Лист1!A1138</f>
        <v>351</v>
      </c>
      <c r="B1137" s="16" t="str">
        <f aca="false">Лист1!B1138</f>
        <v>Объектом налогообложения при исчислении акцизов признаются следующие операции: </v>
      </c>
      <c r="C1137" s="16" t="str">
        <f aca="false">Лист1!C1138</f>
        <v>передача подакцизных товаров по соглашению о предоставлении отступного или новации</v>
      </c>
    </row>
    <row r="1138" customFormat="false" ht="60" hidden="false" customHeight="false" outlineLevel="0" collapsed="false">
      <c r="A1138" s="16" t="n">
        <f aca="false">Лист1!A1139</f>
        <v>352</v>
      </c>
      <c r="B1138" s="16" t="str">
        <f aca="false">Лист1!B1139</f>
        <v>Объектом обложения налогом на имущество с 01.01.2004 являются:</v>
      </c>
      <c r="C1138" s="16" t="str">
        <f aca="false">Лист1!C1139</f>
        <v>движимое и недвижимое имущество, учитываемое на балансе в качестве основных средств</v>
      </c>
    </row>
    <row r="1139" customFormat="false" ht="45" hidden="false" customHeight="false" outlineLevel="0" collapsed="false">
      <c r="A1139" s="16" t="n">
        <f aca="false">Лист1!A1140</f>
        <v>353</v>
      </c>
      <c r="B1139" s="16" t="str">
        <f aca="false">Лист1!B1140</f>
        <v>Объектом обложения налогом на имущество физических лиц являются:</v>
      </c>
      <c r="C1139" s="16" t="str">
        <f aca="false">Лист1!C1140</f>
        <v>жилые дома, квартиры, дачи, гаражи и иные строения, помещения, сооружения</v>
      </c>
    </row>
    <row r="1140" customFormat="false" ht="45" hidden="false" customHeight="false" outlineLevel="0" collapsed="false">
      <c r="A1140" s="16" t="n">
        <f aca="false">Лист1!A1141</f>
        <v>354</v>
      </c>
      <c r="B1140" s="16" t="str">
        <f aca="false">Лист1!B1141</f>
        <v>Обязан ли налогоплательщик доказывать отсутствие своей вины в совершении налогового правонарушения:</v>
      </c>
      <c r="C1140" s="16" t="str">
        <f aca="false">Лист1!C1141</f>
        <v>не обязан</v>
      </c>
    </row>
    <row r="1141" customFormat="false" ht="60" hidden="false" customHeight="false" outlineLevel="0" collapsed="false">
      <c r="A1141" s="16" t="n">
        <f aca="false">Лист1!A1142</f>
        <v>355</v>
      </c>
      <c r="B1141" s="16" t="str">
        <f aca="false">Лист1!B1142</f>
        <v>Обязанность по уплате налога считается исполненной с момента предъявления в банк поручения на уплату соответствующего налога:</v>
      </c>
      <c r="C1141" s="16" t="str">
        <f aca="false">Лист1!C1142</f>
        <v>при отсутствии ограничений, установленных НК РФ</v>
      </c>
    </row>
    <row r="1142" customFormat="false" ht="75" hidden="false" customHeight="false" outlineLevel="0" collapsed="false">
      <c r="A1142" s="16" t="n">
        <f aca="false">Лист1!A1143</f>
        <v>356</v>
      </c>
      <c r="B1142" s="16" t="str">
        <f aca="false">Лист1!B1143</f>
        <v>Обязанность по уплате налогов или сбора устанавливается:</v>
      </c>
      <c r="C1142" s="16" t="str">
        <f aca="false">Лист1!C1143</f>
        <v>актом законодательства о налогах и сборах</v>
      </c>
    </row>
    <row r="1143" customFormat="false" ht="75" hidden="false" customHeight="false" outlineLevel="0" collapsed="false">
      <c r="A1143" s="16" t="n">
        <f aca="false">Лист1!A1144</f>
        <v>357</v>
      </c>
      <c r="B1143" s="16" t="str">
        <f aca="false">Лист1!B1144</f>
        <v>Обязанность представить декларацию по налогу на добычу полезных ископаемых возникает у налогоплательщика:</v>
      </c>
      <c r="C1143" s="16" t="str">
        <f aca="false">Лист1!C1144</f>
        <v>начиная с того налогового периода, в котором начата фактическая добыча полезных ископаемых</v>
      </c>
    </row>
    <row r="1144" customFormat="false" ht="45" hidden="false" customHeight="false" outlineLevel="0" collapsed="false">
      <c r="A1144" s="16" t="n">
        <f aca="false">Лист1!A1145</f>
        <v>358</v>
      </c>
      <c r="B1144" s="16" t="str">
        <f aca="false">Лист1!B1145</f>
        <v>Один раз в квартал, не позднее 20 числа месяца, следующего за истекшим кварталом, имеют право уплачивать НДС налогоплательщики: </v>
      </c>
      <c r="C1144" s="16" t="str">
        <f aca="false">Лист1!C1145</f>
        <v>с ежемесячными в течение квартала суммами выручки от реализации товаров (работ, услуг) без учета НДС, не превышающими 2 млн. руб.</v>
      </c>
    </row>
    <row r="1145" customFormat="false" ht="30" hidden="false" customHeight="false" outlineLevel="0" collapsed="false">
      <c r="A1145" s="16" t="n">
        <f aca="false">Лист1!A1146</f>
        <v>359</v>
      </c>
      <c r="B1145" s="16" t="str">
        <f aca="false">Лист1!B1146</f>
        <v>Окончательные размеры разовых платежей за пользование недрами при наступлении определенных событий, оговоренных в лицензии, устанавливаются:</v>
      </c>
      <c r="C1145" s="16" t="str">
        <f aca="false">Лист1!C1146</f>
        <v>по результатам конкурса или аукциона и фиксируются в лицензии на пользование недрами</v>
      </c>
    </row>
    <row r="1146" customFormat="false" ht="45" hidden="false" customHeight="false" outlineLevel="0" collapsed="false">
      <c r="A1146" s="16" t="n">
        <f aca="false">Лист1!A1147</f>
        <v>360</v>
      </c>
      <c r="B1146" s="16" t="str">
        <f aca="false">Лист1!B1147</f>
        <v>ООО "Ланта" подарило на день рождения работнику кухонный комбайн стоимостью 4 500 руб. В какой сумме стоимость подарка увеличивает налоговую базу по налогу на доходы физических лиц данного работника?</v>
      </c>
      <c r="C1146" s="16" t="str">
        <f aca="false">Лист1!C1147</f>
        <v>500 руб.</v>
      </c>
    </row>
    <row r="1147" customFormat="false" ht="60" hidden="false" customHeight="false" outlineLevel="0" collapsed="false">
      <c r="A1147" s="16" t="n">
        <f aca="false">Лист1!A1148</f>
        <v>361</v>
      </c>
      <c r="B1147" s="16" t="str">
        <f aca="false">Лист1!B1148</f>
        <v>ООО "Смарт" за счет средств, оставшихся после уплаты налога на прибыль, компенсирует полностью стоимость путевок в санаторий "Лесной" работнице с 2 детьми ( 12 и 17 лет). Стоимость одной путевки составляет 6 000 руб. В какой сумме стоимость путевок увелич</v>
      </c>
      <c r="C1147" s="16" t="str">
        <f aca="false">Лист1!C1148</f>
        <v>0 руб.</v>
      </c>
    </row>
    <row r="1148" customFormat="false" ht="45" hidden="false" customHeight="false" outlineLevel="0" collapsed="false">
      <c r="A1148" s="16" t="n">
        <f aca="false">Лист1!A1149</f>
        <v>362</v>
      </c>
      <c r="B1148" s="16" t="str">
        <f aca="false">Лист1!B1149</f>
        <v>ООО «Орбита» в феврале отчетного года погасила задолженность перед электроснабжающей организацией за потребленную в январе электроэнергию в размере 11800 рублей (включая НДС) векселем этой же электроснабжающей организации, приобретенным на вторичном рынке</v>
      </c>
      <c r="C1148" s="16" t="str">
        <f aca="false">Лист1!C1149</f>
        <v>1525 руб.</v>
      </c>
    </row>
    <row r="1149" customFormat="false" ht="60" hidden="false" customHeight="false" outlineLevel="0" collapsed="false">
      <c r="A1149" s="16" t="n">
        <f aca="false">Лист1!A1150</f>
        <v>363</v>
      </c>
      <c r="B1149" s="16" t="str">
        <f aca="false">Лист1!B1150</f>
        <v>ООО увеличивает уставный капитал за счёт нераспределённой прибыли. Доля каждого участника увеличилась. Возникает ли в этом случае налоговая база по налогу на доходы физических лиц? </v>
      </c>
      <c r="C1149" s="16" t="str">
        <f aca="false">Лист1!C1150</f>
        <v>нет</v>
      </c>
    </row>
    <row r="1150" customFormat="false" ht="75" hidden="false" customHeight="false" outlineLevel="0" collapsed="false">
      <c r="A1150" s="16" t="n">
        <f aca="false">Лист1!A1151</f>
        <v>364</v>
      </c>
      <c r="B1150" s="16" t="str">
        <f aca="false">Лист1!B1151</f>
        <v>Операция по передаче объекта основных средств в качестве вклада в уставный (складочный) капитал другой организации: </v>
      </c>
      <c r="C1150" s="16" t="str">
        <f aca="false">Лист1!C1151</f>
        <v>не облагается НДС, т.к. данная операция не признается объектом налогообложения</v>
      </c>
    </row>
    <row r="1151" customFormat="false" ht="75" hidden="false" customHeight="false" outlineLevel="0" collapsed="false">
      <c r="A1151" s="16" t="n">
        <f aca="false">Лист1!A1152</f>
        <v>365</v>
      </c>
      <c r="B1151" s="16" t="str">
        <f aca="false">Лист1!B1152</f>
        <v>Организацией заключен договор добровольного медицинского страхования работника на срок 10 месяцев. Учитываются ли расходы организации на оплату страховых взносов по этому договору в целях исчисления налога на прибыль:</v>
      </c>
      <c r="C1151" s="16" t="str">
        <f aca="false">Лист1!C1152</f>
        <v>не учитываются</v>
      </c>
    </row>
    <row r="1152" customFormat="false" ht="30" hidden="false" customHeight="false" outlineLevel="0" collapsed="false">
      <c r="A1152" s="16" t="n">
        <f aca="false">Лист1!A1153</f>
        <v>366</v>
      </c>
      <c r="B1152" s="16" t="str">
        <f aca="false">Лист1!B1153</f>
        <v>Организацией заключен договор страхования жизни работника на срок 6 лет. Указанный договор не предусматривает страховых выплат, кроме выплаты в случае наступления смерти застрахованного лица. В какой сумме расходы организации на оплату страховых взносов п</v>
      </c>
      <c r="C1152" s="16" t="str">
        <f aca="false">Лист1!C1153</f>
        <v>учитываются в пределах 12% от суммы расходов на оплату труда</v>
      </c>
    </row>
    <row r="1153" customFormat="false" ht="75" hidden="false" customHeight="false" outlineLevel="0" collapsed="false">
      <c r="A1153" s="16" t="n">
        <f aca="false">Лист1!A1154</f>
        <v>367</v>
      </c>
      <c r="B1153" s="16" t="str">
        <f aca="false">Лист1!B1154</f>
        <v>Организацией, признающей доходы (расходы) для целей налогообложения по методу начисления, в июле текущего года по договору поставки, заключенному в иностранной валюте, реализованы товары покупателю. Иностранная валюта в счет оплаты реализованных товаров п</v>
      </c>
      <c r="C1153" s="16" t="str">
        <f aca="false">Лист1!C1154</f>
        <v>ежемесячно по мере изменения курса рубля по отношению к соответствующей иностранной валюте</v>
      </c>
    </row>
    <row r="1154" customFormat="false" ht="75" hidden="false" customHeight="false" outlineLevel="0" collapsed="false">
      <c r="A1154" s="16" t="n">
        <f aca="false">Лист1!A1155</f>
        <v>368</v>
      </c>
      <c r="B1154" s="16" t="str">
        <f aca="false">Лист1!B1155</f>
        <v>Организацией, признающей доходы (расходы) для целей налогообложения по методу начисления, в июле текущего года по договору поставки, заключенному в условных единицах, реализованы товары покупателю. Денежные средства (рубли) в счет оплаты реализованных тов</v>
      </c>
      <c r="C1154" s="16" t="str">
        <f aca="false">Лист1!C1155</f>
        <v>на дату погашения дебиторской задолженности за реализованные товары</v>
      </c>
    </row>
    <row r="1155" customFormat="false" ht="45" hidden="false" customHeight="false" outlineLevel="0" collapsed="false">
      <c r="A1155" s="16" t="n">
        <f aca="false">Лист1!A1156</f>
        <v>369</v>
      </c>
      <c r="B1155" s="16" t="str">
        <f aca="false">Лист1!B1156</f>
        <v>Организации и индивидуальные предприниматели, соответствующие требованиям ст. 145 НК РФ, имеют право на освобождение от исполнения обязанностей налогоплательщика, связанных с исчислением и уплатой налога на добавленную стоимость. Лица, использующие право </v>
      </c>
      <c r="C1155" s="16" t="str">
        <f aca="false">Лист1!C1156</f>
        <v>не позднее 20 числа месяца, начиная с которого эти лица используют право на освобождение</v>
      </c>
    </row>
    <row r="1156" customFormat="false" ht="60" hidden="false" customHeight="false" outlineLevel="0" collapsed="false">
      <c r="A1156" s="16" t="n">
        <f aca="false">Лист1!A1157</f>
        <v>370</v>
      </c>
      <c r="B1156" s="16" t="str">
        <f aca="false">Лист1!B1157</f>
        <v>Организации и индивидуальные предприниматели, являющиеся плательщиками единого налога на вмененный доход: </v>
      </c>
      <c r="C1156" s="16" t="str">
        <f aca="false">Лист1!C1157</f>
        <v>не признаются налогоплательщиками НДС, за исключением налога, подлежащего уплате при ввозе товаров на таможенную территорию РФ</v>
      </c>
    </row>
    <row r="1157" customFormat="false" ht="60" hidden="false" customHeight="false" outlineLevel="0" collapsed="false">
      <c r="A1157" s="16" t="n">
        <f aca="false">Лист1!A1158</f>
        <v>371</v>
      </c>
      <c r="B1157" s="16" t="str">
        <f aca="false">Лист1!B1158</f>
        <v>Организации и индивидуальные предприниматели, являющиеся плательщиками ЕНВД, уплачивают: </v>
      </c>
      <c r="C1157" s="16" t="str">
        <f aca="false">Лист1!C1158</f>
        <v>страховые взносы на обязательное пенсионное страхование</v>
      </c>
    </row>
    <row r="1158" customFormat="false" ht="75" hidden="false" customHeight="false" outlineLevel="0" collapsed="false">
      <c r="A1158" s="16" t="n">
        <f aca="false">Лист1!A1159</f>
        <v>372</v>
      </c>
      <c r="B1158" s="16" t="str">
        <f aca="false">Лист1!B1159</f>
        <v>Организации, осуществляющие пользование объектами животного мира по лицензии на пользование объектами животного мира, представляют в налоговые органы по месту нахождения органа, выдавшего указанную лицензию, сведения о полученных лицензиях на пользование </v>
      </c>
      <c r="C1158" s="16" t="str">
        <f aca="false">Лист1!C1159</f>
        <v>не позднее 10 дней с даты получения такой лицензии</v>
      </c>
    </row>
    <row r="1159" customFormat="false" ht="60" hidden="false" customHeight="false" outlineLevel="0" collapsed="false">
      <c r="A1159" s="16" t="n">
        <f aca="false">Лист1!A1160</f>
        <v>373</v>
      </c>
      <c r="B1159" s="16" t="str">
        <f aca="false">Лист1!B1160</f>
        <v>Организации, у которых среднемесячная сумма НДС, подлежащая уплате в бюджет, не превышает 3000 руб. могут уплачивать НДС: </v>
      </c>
      <c r="C1159" s="16" t="str">
        <f aca="false">Лист1!C1160</f>
        <v>недостаточно информации для ответа</v>
      </c>
    </row>
    <row r="1160" customFormat="false" ht="60" hidden="false" customHeight="false" outlineLevel="0" collapsed="false">
      <c r="A1160" s="16" t="n">
        <f aca="false">Лист1!A1161</f>
        <v>374</v>
      </c>
      <c r="B1160" s="16" t="str">
        <f aca="false">Лист1!B1161</f>
        <v>Организация - налогоплательщик решила в 2006 году перейти на уплату ежемесячных авансовых платежей исходя из фактически полученной прибыли. Организация должна сообщить о своем решении в налоговые органы в срок:</v>
      </c>
      <c r="C1160" s="16" t="str">
        <f aca="false">Лист1!C1161</f>
        <v>не позднее 31 декабря 2005 года</v>
      </c>
    </row>
    <row r="1161" customFormat="false" ht="30" hidden="false" customHeight="false" outlineLevel="0" collapsed="false">
      <c r="A1161" s="16" t="n">
        <f aca="false">Лист1!A1162</f>
        <v>375</v>
      </c>
      <c r="B1161" s="16" t="str">
        <f aca="false">Лист1!B1162</f>
        <v>Организация (не являющаяся банком или лизинговой компанией) имеет перед иностранной компанией задолженность в сумме 1000 тыс. рублей, которая признаётся контролируемой в соответствии со статьёй 269 НК РФ. Определите коэффициент капитализации, если собстве</v>
      </c>
      <c r="C1161" s="16" t="str">
        <f aca="false">Лист1!C1162</f>
        <v>6,67</v>
      </c>
    </row>
    <row r="1162" customFormat="false" ht="60" hidden="false" customHeight="false" outlineLevel="0" collapsed="false">
      <c r="A1162" s="16" t="n">
        <f aca="false">Лист1!A1163</f>
        <v>376</v>
      </c>
      <c r="B1162" s="16" t="str">
        <f aca="false">Лист1!B1163</f>
        <v>Организация «А» в качестве вклада по договору простого товарищества передаёт основное средство, остаточная стоимость которого составляет: по данным бухгалтерского учёта 100 тыс.рублей, по данным налогового учёта - 80 тыс.рублей. Оценка, согласованная учас</v>
      </c>
      <c r="C1162" s="16" t="str">
        <f aca="false">Лист1!C1163</f>
        <v>120 тыс. руб.</v>
      </c>
    </row>
    <row r="1163" customFormat="false" ht="45" hidden="false" customHeight="false" outlineLevel="0" collapsed="false">
      <c r="A1163" s="16" t="n">
        <f aca="false">Лист1!A1164</f>
        <v>377</v>
      </c>
      <c r="B1163" s="16" t="str">
        <f aca="false">Лист1!B1164</f>
        <v>Организация арендовала у юридического лица объект амортизируемого имущества (грузовой автомобиль), который использует в производственной деятельности. Затраты на ремонт данного автомобиля организацией – арендатором для целей налогообложения: </v>
      </c>
      <c r="C1163" s="16" t="str">
        <f aca="false">Лист1!C1164</f>
        <v>признаются в качестве расходов только в том случае, если в соответствии с договором аренды расходы на ремонт арендуемого автомобиля несет арендатор</v>
      </c>
    </row>
    <row r="1164" customFormat="false" ht="45" hidden="false" customHeight="false" outlineLevel="0" collapsed="false">
      <c r="A1164" s="16" t="n">
        <f aca="false">Лист1!A1165</f>
        <v>378</v>
      </c>
      <c r="B1164" s="16" t="str">
        <f aca="false">Лист1!B1165</f>
        <v>Организация безвозмездно получила от компании, доля которой в уставном капитале организации составляет 15%, объект основных средств. Начисляется ли амортизация по данному объекту основных средств для целей налогообложения?</v>
      </c>
      <c r="C1164" s="16" t="str">
        <f aca="false">Лист1!C1165</f>
        <v>начисляется только в том случае, если первоначальная стоимость указанного объекта, определенная в соответствии с положениями главы 25 НК РФ, превышает 10000 руб.</v>
      </c>
    </row>
    <row r="1165" customFormat="false" ht="15" hidden="false" customHeight="false" outlineLevel="0" collapsed="false">
      <c r="A1165" s="16" t="n">
        <f aca="false">Лист1!A1166</f>
        <v>379</v>
      </c>
      <c r="B1165" s="16" t="str">
        <f aca="false">Лист1!B1166</f>
        <v>Организация в апреле текущего года выплатила работнику организации, являющемуся учредителем этой организации, заработную плату в размере 10 000 руб., дивиденды за прошлый год в сумме 5 000 руб. и пособие по временной нетрудоспособности в размере 2 000 руб</v>
      </c>
      <c r="C1165" s="16" t="str">
        <f aca="false">Лист1!C1166</f>
        <v>10000 руб.</v>
      </c>
    </row>
    <row r="1166" customFormat="false" ht="30" hidden="false" customHeight="false" outlineLevel="0" collapsed="false">
      <c r="A1166" s="16" t="n">
        <f aca="false">Лист1!A1167</f>
        <v>380</v>
      </c>
      <c r="B1166" s="16" t="str">
        <f aca="false">Лист1!B1167</f>
        <v>Организация в предыдущем году применяла упрощенную систему налогообложения и имела убыток. В текущем году она перешла на обычную систему налогообложения. Имеет ли указанная организация право уменьшать налогооблагаемую базу на сумму данного убытка в текуще</v>
      </c>
      <c r="C1166" s="16" t="str">
        <f aca="false">Лист1!C1167</f>
        <v>нет</v>
      </c>
    </row>
    <row r="1167" customFormat="false" ht="30" hidden="false" customHeight="false" outlineLevel="0" collapsed="false">
      <c r="A1167" s="16" t="n">
        <f aca="false">Лист1!A1168</f>
        <v>381</v>
      </c>
      <c r="B1167" s="16" t="str">
        <f aca="false">Лист1!B1168</f>
        <v>Организация выдала работнику заем под 10 % годовых на 2 года. Согласно договору займа проценты за пользование заемными средствами уплачиваются ежемесячно. Ставка рефинансирования составляет 21 %. Дата фактического получения дохода в виде материальной выго</v>
      </c>
      <c r="C1167" s="16" t="str">
        <f aca="false">Лист1!C1168</f>
        <v>последний день каждого месяца, в котором производилась уплата процентов по займу</v>
      </c>
    </row>
    <row r="1168" customFormat="false" ht="75" hidden="false" customHeight="false" outlineLevel="0" collapsed="false">
      <c r="A1168" s="16" t="n">
        <f aca="false">Лист1!A1169</f>
        <v>382</v>
      </c>
      <c r="B1168" s="16" t="str">
        <f aca="false">Лист1!B1169</f>
        <v>Организация за создание научного труда по авторскому договору выплатила автору вознаграждение в сумме 10 000 руб. Автор представил в бухгалтерию организации заявление на применение профессионального налогового вычета в размере 20%. Какая сумма выплаты учи</v>
      </c>
      <c r="C1168" s="16" t="str">
        <f aca="false">Лист1!C1169</f>
        <v>8.000 руб.</v>
      </c>
    </row>
    <row r="1169" customFormat="false" ht="45" hidden="false" customHeight="false" outlineLevel="0" collapsed="false">
      <c r="A1169" s="16" t="n">
        <f aca="false">Лист1!A1170</f>
        <v>383</v>
      </c>
      <c r="B1169" s="16" t="str">
        <f aca="false">Лист1!B1170</f>
        <v>Организация за счет средств фонда потребления оплатила туристическую путевку в дом отдыха своему работнику. Стоимость путевки:</v>
      </c>
      <c r="C1169" s="16" t="str">
        <f aca="false">Лист1!C1170</f>
        <v>включается в состав дохода работника, подлежащего обложению налогом на доходы физических лиц</v>
      </c>
    </row>
    <row r="1170" customFormat="false" ht="75" hidden="false" customHeight="false" outlineLevel="0" collapsed="false">
      <c r="A1170" s="16" t="n">
        <f aca="false">Лист1!A1171</f>
        <v>384</v>
      </c>
      <c r="B1170" s="16" t="str">
        <f aca="false">Лист1!B1171</f>
        <v>Организация заключила договор добровольного страхования здания сроком на 1 год с 15 сентября 2006 года по 15 сентября 2007 года. Общая сумма страхового взноса составила 600 тысяч рублей, которая должна быть уплачена в два срока: 15 сентября и 15 декабря 2</v>
      </c>
      <c r="C1170" s="16" t="str">
        <f aca="false">Лист1!C1171</f>
        <v>177 тыс. руб.</v>
      </c>
    </row>
    <row r="1171" customFormat="false" ht="75" hidden="false" customHeight="false" outlineLevel="0" collapsed="false">
      <c r="A1171" s="16" t="n">
        <f aca="false">Лист1!A1172</f>
        <v>385</v>
      </c>
      <c r="B1171" s="16" t="str">
        <f aca="false">Лист1!B1172</f>
        <v>Организация заключила с работником договор аренды автомобиля, являющегося собственностью работника. По договору аренды организация ежемесячно выплачивает арендателю 3000 руб. Являются ли эти выплаты объектом налогообложения единым социальным налогом?</v>
      </c>
      <c r="C1171" s="16" t="str">
        <f aca="false">Лист1!C1172</f>
        <v>нет, если заключен договор аренды транспортного средства без экипажа</v>
      </c>
    </row>
    <row r="1172" customFormat="false" ht="30" hidden="false" customHeight="false" outlineLevel="0" collapsed="false">
      <c r="A1172" s="16" t="n">
        <f aca="false">Лист1!A1173</f>
        <v>386</v>
      </c>
      <c r="B1172" s="16" t="str">
        <f aca="false">Лист1!B1173</f>
        <v>Организация заключила со своим работником договор аренды автомобиля, принадлежащего ему на праве собственности. Нужно ли с выплат работнику арендных платежей по указанному договору исчислять и уплачивать ЕСН? </v>
      </c>
      <c r="C1172" s="16" t="str">
        <f aca="false">Лист1!C1173</f>
        <v>нет</v>
      </c>
    </row>
    <row r="1173" customFormat="false" ht="45" hidden="false" customHeight="false" outlineLevel="0" collapsed="false">
      <c r="A1173" s="16" t="n">
        <f aca="false">Лист1!A1174</f>
        <v>387</v>
      </c>
      <c r="B1173" s="16" t="str">
        <f aca="false">Лист1!B1174</f>
        <v>Организация заключила трудовой договор с иностранным гражданином. На выплаты иностранному гражданину единый социальный налог:</v>
      </c>
      <c r="C1173" s="16" t="str">
        <f aca="false">Лист1!C1174</f>
        <v>начисляется</v>
      </c>
    </row>
    <row r="1174" customFormat="false" ht="75" hidden="false" customHeight="false" outlineLevel="0" collapsed="false">
      <c r="A1174" s="16" t="n">
        <f aca="false">Лист1!A1175</f>
        <v>388</v>
      </c>
      <c r="B1174" s="16" t="str">
        <f aca="false">Лист1!B1175</f>
        <v>Организация занимается оптовой и розничной торговлей. Розничная торговля переведена на уплату единого налога на вмененный доход для отдельных видов деятельности. В отношении оптовой торговли:</v>
      </c>
      <c r="C1174" s="16" t="str">
        <f aca="false">Лист1!C1175</f>
        <v>применяется общий режим налогообложения</v>
      </c>
    </row>
    <row r="1175" customFormat="false" ht="60" hidden="false" customHeight="false" outlineLevel="0" collapsed="false">
      <c r="A1175" s="16" t="n">
        <f aca="false">Лист1!A1176</f>
        <v>389</v>
      </c>
      <c r="B1175" s="16" t="str">
        <f aca="false">Лист1!B1176</f>
        <v>Организация имеет одно обособленное подразделение на территории другого субъекта РФ. Для распределения налоговой базы при расчете средней доли прибыли в соответствии со статьей 288 Кодекса учитывается ли остаточная стоимость капитальных вложений в арендов</v>
      </c>
      <c r="C1175" s="16" t="str">
        <f aca="false">Лист1!C1176</f>
        <v>не учитывается</v>
      </c>
    </row>
    <row r="1176" customFormat="false" ht="75" hidden="false" customHeight="false" outlineLevel="0" collapsed="false">
      <c r="A1176" s="16" t="n">
        <f aca="false">Лист1!A1177</f>
        <v>390</v>
      </c>
      <c r="B1176" s="16" t="str">
        <f aca="false">Лист1!B1177</f>
        <v>Организация имеет право перейти на упрощенную систему, если выполняются следующие требования:</v>
      </c>
      <c r="C1176" s="16" t="str">
        <f aca="false">Лист1!C1177</f>
        <v>доходы от реализации за 9 месяцев по итогам того года, в котором организация подает заявление - не более 15 млн. руб. (без НДС), стоимость амортизируемого имущества, находящегося в собственности - не более 100 млн. руб., средняя численность  - не более 10</v>
      </c>
    </row>
    <row r="1177" customFormat="false" ht="45" hidden="false" customHeight="false" outlineLevel="0" collapsed="false">
      <c r="A1177" s="16" t="n">
        <f aca="false">Лист1!A1178</f>
        <v>391</v>
      </c>
      <c r="B1177" s="16" t="str">
        <f aca="false">Лист1!B1178</f>
        <v>Организация имеет стоянку для автомобилей. При этом часть площади стоянки занята помещениями для сторожей, подъездными путями. С какой площади следует исчислять ЕНВД:</v>
      </c>
      <c r="C1177" s="16" t="str">
        <f aca="false">Лист1!C1178</f>
        <v>со всей площади стоянки</v>
      </c>
    </row>
    <row r="1178" customFormat="false" ht="45" hidden="false" customHeight="false" outlineLevel="0" collapsed="false">
      <c r="A1178" s="16" t="n">
        <f aca="false">Лист1!A1179</f>
        <v>392</v>
      </c>
      <c r="B1178" s="16" t="str">
        <f aca="false">Лист1!B1179</f>
        <v>Организация исчисляет и уплачивает налог на добавленную стоимость ежемесячно. Налоговая декларация по НДС за январь 2005 года была представлена в налоговую инспекцию 25 февраля 2005 года. В соответствии с декларацией суммы налога к возмещению из бюджета с</v>
      </c>
      <c r="C1178" s="16" t="str">
        <f aca="false">Лист1!C1179</f>
        <v>штраф в размере 100 руб. по ст.119 НК РФ</v>
      </c>
    </row>
    <row r="1179" customFormat="false" ht="45" hidden="false" customHeight="false" outlineLevel="0" collapsed="false">
      <c r="A1179" s="16" t="n">
        <f aca="false">Лист1!A1180</f>
        <v>393</v>
      </c>
      <c r="B1179" s="16" t="str">
        <f aca="false">Лист1!B1180</f>
        <v>Организация оплатила обучение сотрудника в высшем учебном заведении по программе получения второго высшего образования. Облагается ли данная выплата ЕСН? </v>
      </c>
      <c r="C1179" s="16" t="str">
        <f aca="false">Лист1!C1180</f>
        <v>нет</v>
      </c>
    </row>
    <row r="1180" customFormat="false" ht="75" hidden="false" customHeight="false" outlineLevel="0" collapsed="false">
      <c r="A1180" s="16" t="n">
        <f aca="false">Лист1!A1181</f>
        <v>394</v>
      </c>
      <c r="B1180" s="16" t="str">
        <f aca="false">Лист1!B1181</f>
        <v>Организация осуществила модернизацию основного средства на сумму 40000 рублей Первоначальная стоимость которого составила 100000 рублей первоначальный срок полезного использования 50 месяцев и после модернизации не увеличивался. Фактический срок полезного</v>
      </c>
      <c r="C1180" s="16" t="str">
        <f aca="false">Лист1!C1181</f>
        <v>2800 руб.</v>
      </c>
    </row>
    <row r="1181" customFormat="false" ht="60" hidden="false" customHeight="false" outlineLevel="0" collapsed="false">
      <c r="A1181" s="16" t="n">
        <f aca="false">Лист1!A1182</f>
        <v>395</v>
      </c>
      <c r="B1181" s="16" t="str">
        <f aca="false">Лист1!B1182</f>
        <v>Организация отгрузила товар на экспорт. На 181 день с даты помещения товара под таможенный режим экспорта пакет документов для подтверждения реального экспорта не собран. Какая дата является моментом определения налоговой базы для НДС?</v>
      </c>
      <c r="C1181" s="16" t="str">
        <f aca="false">Лист1!C1182</f>
        <v>день отгрузки (передачи) товара (работ, услуг)</v>
      </c>
    </row>
    <row r="1182" customFormat="false" ht="75" hidden="false" customHeight="false" outlineLevel="0" collapsed="false">
      <c r="A1182" s="16" t="n">
        <f aca="false">Лист1!A1183</f>
        <v>396</v>
      </c>
      <c r="B1182" s="16" t="str">
        <f aca="false">Лист1!B1183</f>
        <v>Организация переведена на уплату ЕНВД. Ежемесячная сумма выручки организации не превышает 1 млн.руб. В I квартале организация приобрела товары у иностранной организации, не состоящей на учете в налоговых органах РФ, и исполнила обязанности налогового аген</v>
      </c>
      <c r="C1182" s="16" t="str">
        <f aca="false">Лист1!C1183</f>
        <v>да</v>
      </c>
    </row>
    <row r="1183" customFormat="false" ht="45" hidden="false" customHeight="false" outlineLevel="0" collapsed="false">
      <c r="A1183" s="16" t="n">
        <f aca="false">Лист1!A1184</f>
        <v>397</v>
      </c>
      <c r="B1183" s="16" t="str">
        <f aca="false">Лист1!B1184</f>
        <v>Организация передала в доверительное управление объект недвижимости, который учитывается доверительным управляющим на отдельном балансе. Облагается ли налогом на имущество этот объект и кто является плательщиком этого налога?</v>
      </c>
      <c r="C1183" s="16" t="str">
        <f aca="false">Лист1!C1184</f>
        <v>учредитель доверительного управления</v>
      </c>
    </row>
    <row r="1184" customFormat="false" ht="30" hidden="false" customHeight="false" outlineLevel="0" collapsed="false">
      <c r="A1184" s="16" t="n">
        <f aca="false">Лист1!A1185</f>
        <v>398</v>
      </c>
      <c r="B1184" s="16" t="str">
        <f aca="false">Лист1!B1185</f>
        <v>Организация по договору купли-продажи покупает у физического лица акции, которыми это лицо владело менее трех лет. Стоимость по договору 500 тысяч рублей, номинальная стоимость 100 тысяч рублей, стоимость приобретения по представленным физическим лицом до</v>
      </c>
      <c r="C1184" s="16" t="str">
        <f aca="false">Лист1!C1185</f>
        <v>организация налоговым агентом не является, налог не исчисляется, и сведения в налоговый орган не представляются, если организация не признается налоговым агентом в соответствии со ст.214.1 НК РФ</v>
      </c>
    </row>
    <row r="1185" customFormat="false" ht="60" hidden="false" customHeight="false" outlineLevel="0" collapsed="false">
      <c r="A1185" s="16" t="n">
        <f aca="false">Лист1!A1186</f>
        <v>399</v>
      </c>
      <c r="B1185" s="16" t="str">
        <f aca="false">Лист1!B1186</f>
        <v>Организация подлежит постановке на учет в налоговых органах по месту нахождения недвижимого имущества, принадлежащего ей:</v>
      </c>
      <c r="C1185" s="16" t="str">
        <f aca="false">Лист1!C1186</f>
        <v>на праве собственности, праве хозяйственного ведения или оперативного управления</v>
      </c>
    </row>
    <row r="1186" customFormat="false" ht="75" hidden="false" customHeight="false" outlineLevel="0" collapsed="false">
      <c r="A1186" s="16" t="n">
        <f aca="false">Лист1!A1187</f>
        <v>400</v>
      </c>
      <c r="B1186" s="16" t="str">
        <f aca="false">Лист1!B1187</f>
        <v>Организация получила безвозмездно объект основных средств, относящийся в соответствии с положениями 25 главы НК РФ к амортизируемому имуществу. Первоначальная стоимость указанного объекта для целей налогообложения определяется: </v>
      </c>
      <c r="C1186" s="16" t="str">
        <f aca="false">Лист1!C1187</f>
        <v>исходя из рыночных цен, определяемых с учетом положений статьи 40 НК РФ, но не ниже определяемой в соответствии с главой 25 НК РФ остаточной стоимости у передающей стороны</v>
      </c>
    </row>
    <row r="1187" customFormat="false" ht="75" hidden="false" customHeight="false" outlineLevel="0" collapsed="false">
      <c r="A1187" s="16" t="n">
        <f aca="false">Лист1!A1188</f>
        <v>401</v>
      </c>
      <c r="B1187" s="16" t="str">
        <f aca="false">Лист1!B1188</f>
        <v>Организация получила безвозмездно от учредителя, доля которого в уставном капитале принимающей стороны составляет более 50 процентов, основное средство, остаточная стоимость которого по данным налогового учёта – 50 тысяч рублей, по данным бухгалтерского у</v>
      </c>
      <c r="C1187" s="16" t="str">
        <f aca="false">Лист1!C1188</f>
        <v>50 тысяч рублей</v>
      </c>
    </row>
    <row r="1188" customFormat="false" ht="75" hidden="false" customHeight="false" outlineLevel="0" collapsed="false">
      <c r="A1188" s="16" t="n">
        <f aca="false">Лист1!A1189</f>
        <v>402</v>
      </c>
      <c r="B1188" s="16" t="str">
        <f aca="false">Лист1!B1189</f>
        <v>Организация предоставила заём в денежной форме и получила проценты за пользование денежными средствами в соответствии с договором. Получение процентов для целей применения налога на добавленную стоимость является: </v>
      </c>
      <c r="C1188" s="16" t="str">
        <f aca="false">Лист1!C1189</f>
        <v>операцией, освобоженной от налогообложения</v>
      </c>
    </row>
    <row r="1189" customFormat="false" ht="75" hidden="false" customHeight="false" outlineLevel="0" collapsed="false">
      <c r="A1189" s="16" t="n">
        <f aca="false">Лист1!A1190</f>
        <v>403</v>
      </c>
      <c r="B1189" s="16" t="str">
        <f aca="false">Лист1!B1190</f>
        <v>Организация при невозврате кредита передаёт свою продукцию, облагаемую НДС, банку по соглашению об отступном. Банк продаёт полученную продукцию третьему лицу. В соответствии с главой 21 Кодекса по указанной продукции: </v>
      </c>
      <c r="C1189" s="16" t="str">
        <f aca="false">Лист1!C1190</f>
        <v>обе операции подлежат обложению НДС</v>
      </c>
    </row>
    <row r="1190" customFormat="false" ht="30" hidden="false" customHeight="false" outlineLevel="0" collapsed="false">
      <c r="A1190" s="16" t="n">
        <f aca="false">Лист1!A1191</f>
        <v>404</v>
      </c>
      <c r="B1190" s="16" t="str">
        <f aca="false">Лист1!B1191</f>
        <v>Организация привлечена к налоговой ответственности. Освобождается ли должностное лицо этой организации, виновное в совершении налогового правонарушения, от административной ответственности?</v>
      </c>
      <c r="C1190" s="16" t="str">
        <f aca="false">Лист1!C1191</f>
        <v>нет, не освобождается</v>
      </c>
    </row>
    <row r="1191" customFormat="false" ht="60" hidden="false" customHeight="false" outlineLevel="0" collapsed="false">
      <c r="A1191" s="16" t="n">
        <f aca="false">Лист1!A1192</f>
        <v>405</v>
      </c>
      <c r="B1191" s="16" t="str">
        <f aca="false">Лист1!B1192</f>
        <v>Организация применяет обычную систему налогообложения. Начисляется ли ЕСН на суммы отпускных по дополнительным отпускам, установленным в коллективном договоре, сверх предусмотренных законодательством?</v>
      </c>
      <c r="C1191" s="16" t="str">
        <f aca="false">Лист1!C1192</f>
        <v>нет</v>
      </c>
    </row>
    <row r="1192" customFormat="false" ht="75" hidden="false" customHeight="false" outlineLevel="0" collapsed="false">
      <c r="A1192" s="16" t="n">
        <f aca="false">Лист1!A1193</f>
        <v>406</v>
      </c>
      <c r="B1192" s="16" t="str">
        <f aca="false">Лист1!B1193</f>
        <v>Организация применяет упрощенную систему налогообложения. На 31 декабря 2005 г. остаточная стоимость основных средств и нематериальных активов по данным бухгалтерского учета организации превысила 100 млн.руб. Нужно ли организации за 2005 г. представлять в</v>
      </c>
      <c r="C1192" s="16" t="str">
        <f aca="false">Лист1!C1193</f>
        <v>нет, т.к. с IV квартала организация считается перешедшей на общий режим налогообложения</v>
      </c>
    </row>
    <row r="1193" customFormat="false" ht="60" hidden="false" customHeight="false" outlineLevel="0" collapsed="false">
      <c r="A1193" s="16" t="n">
        <f aca="false">Лист1!A1194</f>
        <v>407</v>
      </c>
      <c r="B1193" s="16" t="str">
        <f aca="false">Лист1!B1194</f>
        <v>Организация приобрела вексель банка с номиналом в иностранной валюте и оговоркой об эффективном платеже в иностранной валюте за 100000 евро. Определите для целей налогообложения прибыли сумму расхода организации в рублях при продаже векселя другому банку,</v>
      </c>
      <c r="C1193" s="16" t="str">
        <f aca="false">Лист1!C1194</f>
        <v>100000 руб.</v>
      </c>
    </row>
    <row r="1194" customFormat="false" ht="45" hidden="false" customHeight="false" outlineLevel="0" collapsed="false">
      <c r="A1194" s="16" t="n">
        <f aca="false">Лист1!A1195</f>
        <v>408</v>
      </c>
      <c r="B1194" s="16" t="str">
        <f aca="false">Лист1!B1195</f>
        <v>Организация приобрела оборудование, которое не будет использоваться для производства продукции (выполнения работ, оказания услуг), а предназначено для передачи в лизинг. НДС, уплаченный поставщику: </v>
      </c>
      <c r="C1194" s="16" t="str">
        <f aca="false">Лист1!C1195</f>
        <v>принимается к вычету у лизингодателя в момент принятия оборудования на учет</v>
      </c>
    </row>
    <row r="1195" customFormat="false" ht="60" hidden="false" customHeight="false" outlineLevel="0" collapsed="false">
      <c r="A1195" s="16" t="n">
        <f aca="false">Лист1!A1196</f>
        <v>409</v>
      </c>
      <c r="B1195" s="16" t="str">
        <f aca="false">Лист1!B1196</f>
        <v>Организация приобрела объект амортизируемого имущества, подлежащий включению в соответствии Постановлением Правительства РФ от 01.01.2002 № 1 в четвертую амортизационную группу (имущество со сроком полезного использования свыше 5 лет до 7 лет включительно</v>
      </c>
      <c r="C1195" s="16" t="str">
        <f aca="false">Лист1!C1196</f>
        <v>должна начислять амортизацию исходя из срока полезного использования, определенного самостоятельно с учетом правил техники безопасности и других факторов</v>
      </c>
    </row>
    <row r="1196" customFormat="false" ht="75" hidden="false" customHeight="false" outlineLevel="0" collapsed="false">
      <c r="A1196" s="16" t="n">
        <f aca="false">Лист1!A1197</f>
        <v>410</v>
      </c>
      <c r="B1196" s="16" t="str">
        <f aca="false">Лист1!B1197</f>
        <v>Организация приобрела объект основных средств (трактор), относящийся в соответствии с положениями 25 главы НК РФ к амортизируемому имуществу. Так как трактор был приобретен в неисправном состоянии организация произвела ремонт трактора до ввода его в экспл</v>
      </c>
      <c r="C1196" s="16" t="str">
        <f aca="false">Лист1!C1197</f>
        <v>увеличивают первоначальную стоимость трактора</v>
      </c>
    </row>
    <row r="1197" customFormat="false" ht="60" hidden="false" customHeight="false" outlineLevel="0" collapsed="false">
      <c r="A1197" s="16" t="n">
        <f aca="false">Лист1!A1198</f>
        <v>411</v>
      </c>
      <c r="B1197" s="16" t="str">
        <f aca="false">Лист1!B1198</f>
        <v>Организация приобретает у физического лица долю в уставном капитале ООО, которой физическое лицо владело более трёх лет за 100 тысяч рублей. Фактические затраты на приобретение не известны. Должна ли организация исчислить и уплатить НДФЛ и с какой суммы?</v>
      </c>
      <c r="C1197" s="16" t="str">
        <f aca="false">Лист1!C1198</f>
        <v>покупатель исчисляет и уплачивает НДФЛ с суммы сделки</v>
      </c>
    </row>
    <row r="1198" customFormat="false" ht="60" hidden="false" customHeight="false" outlineLevel="0" collapsed="false">
      <c r="A1198" s="16" t="n">
        <f aca="false">Лист1!A1199</f>
        <v>412</v>
      </c>
      <c r="B1198" s="16" t="str">
        <f aca="false">Лист1!B1199</f>
        <v>Организация произвела модернизацию объекта основных средств. В этом случае организация для целей налогообложения:</v>
      </c>
      <c r="C1198" s="16" t="str">
        <f aca="false">Лист1!C1199</f>
        <v>вправе увеличить срок полезного использования модернизированного объекта основных средств, но в пределах срока, установленного для той амортизационной группы, в которую превоначально был включен данный объект</v>
      </c>
    </row>
    <row r="1199" customFormat="false" ht="30" hidden="false" customHeight="false" outlineLevel="0" collapsed="false">
      <c r="A1199" s="16" t="n">
        <f aca="false">Лист1!A1200</f>
        <v>413</v>
      </c>
      <c r="B1199" s="16" t="str">
        <f aca="false">Лист1!B1200</f>
        <v>Организация размещает рекламу своей продукции на стенде, принадлежащем рекламному агентству. Является ли данная организация плательщиком ЕНВД?</v>
      </c>
      <c r="C1199" s="16" t="str">
        <f aca="false">Лист1!C1200</f>
        <v>нет</v>
      </c>
    </row>
    <row r="1200" customFormat="false" ht="75" hidden="false" customHeight="false" outlineLevel="0" collapsed="false">
      <c r="A1200" s="16" t="n">
        <f aca="false">Лист1!A1201</f>
        <v>414</v>
      </c>
      <c r="B1200" s="16" t="str">
        <f aca="false">Лист1!B1201</f>
        <v>Организация реализовала товар на экспорт на сумму 1000 долларов США. При этом вся сумма была оплачена предварительно до момента отгрузки. Все документы, подтверждающие реальный экспорт получены и представлены в налоговый орган. На какую дату следует взять</v>
      </c>
      <c r="C1200" s="16" t="str">
        <f aca="false">Лист1!C1201</f>
        <v>на дату оплаты</v>
      </c>
    </row>
    <row r="1201" customFormat="false" ht="60" hidden="false" customHeight="false" outlineLevel="0" collapsed="false">
      <c r="A1201" s="16" t="n">
        <f aca="false">Лист1!A1202</f>
        <v>415</v>
      </c>
      <c r="B1201" s="16" t="str">
        <f aca="false">Лист1!B1202</f>
        <v>Организация реализовала товары, сумма НДС предъявлена покупателю, получена и уплачена в бюджет. В течение гарантийного срока покупатель возвратил товар в связи с обнаружением в нем дефектов. Суммы НДС, предъявленные организацией-продавцом покупателю и упл</v>
      </c>
      <c r="C1201" s="16" t="str">
        <f aca="false">Лист1!C1202</f>
        <v>подлежат вычету после отражения в учете операций по возврату товара, но не позднее одного года с момента его возврата</v>
      </c>
    </row>
    <row r="1202" customFormat="false" ht="75" hidden="false" customHeight="false" outlineLevel="0" collapsed="false">
      <c r="A1202" s="16" t="n">
        <f aca="false">Лист1!A1203</f>
        <v>416</v>
      </c>
      <c r="B1202" s="16" t="str">
        <f aca="false">Лист1!B1203</f>
        <v>Организация уплатила банку вознаграждение за предоставленную гарантию по кредиту, полученному у иностранного банка. Банк-гарант не выдал счёт-фактуру на оказанную услугу, мотивируя тем, что данная услуга не облагается НДС. Верна ли позиция банка? </v>
      </c>
      <c r="C1202" s="16" t="str">
        <f aca="false">Лист1!C1203</f>
        <v>да</v>
      </c>
    </row>
    <row r="1203" customFormat="false" ht="75" hidden="false" customHeight="false" outlineLevel="0" collapsed="false">
      <c r="A1203" s="16" t="n">
        <f aca="false">Лист1!A1204</f>
        <v>417</v>
      </c>
      <c r="B1203" s="16" t="str">
        <f aca="false">Лист1!B1204</f>
        <v>Организация хозяйственным способом построила здание, которое планируется использовать в производственной деятельности в качестве объекта основных средств. Амортизация по такому зданию для целей налогообложения начисляется: </v>
      </c>
      <c r="C1203" s="16" t="str">
        <f aca="false">Лист1!C1204</f>
        <v>с наиболее поздней даты: с 1 числа месяца, след. за месяцем, в кот. здание было введено в эксплуатацию, либо с 1 числа месяца, след. за месяцем,  в кот. поданы документы для гос. рег-ции права собств-ти на здание, при докум. подтверждении подачи док-тов</v>
      </c>
    </row>
    <row r="1204" customFormat="false" ht="75" hidden="false" customHeight="false" outlineLevel="0" collapsed="false">
      <c r="A1204" s="16" t="n">
        <f aca="false">Лист1!A1205</f>
        <v>418</v>
      </c>
      <c r="B1204" s="16" t="str">
        <f aca="false">Лист1!B1205</f>
        <v>Организация, исчисляющая ежемесячные авансовые платежи исходя из фактически полученной прибыли, в текущем месяце реализовала объект амортизируемого имущества, для которого для целей применения 25 главы НК РФ был установлен срок полезного использования 7 л</v>
      </c>
      <c r="C1204" s="16" t="str">
        <f aca="false">Лист1!C1205</f>
        <v>5000 тыс. руб.</v>
      </c>
    </row>
    <row r="1205" customFormat="false" ht="60" hidden="false" customHeight="false" outlineLevel="0" collapsed="false">
      <c r="A1205" s="16" t="n">
        <f aca="false">Лист1!A1206</f>
        <v>419</v>
      </c>
      <c r="B1205" s="16" t="str">
        <f aca="false">Лист1!B1206</f>
        <v>Организация, осуществляющая розничную торговлю и переведенная по этому виду деятельности на уплату единого налога на вмененный доход, реализует основное средство. Возникает ли в этом случае обязанность уплачивать НДС с данной сделки? </v>
      </c>
      <c r="C1205" s="16" t="str">
        <f aca="false">Лист1!C1206</f>
        <v>да</v>
      </c>
    </row>
    <row r="1206" customFormat="false" ht="75" hidden="false" customHeight="false" outlineLevel="0" collapsed="false">
      <c r="A1206" s="16" t="n">
        <f aca="false">Лист1!A1207</f>
        <v>420</v>
      </c>
      <c r="B1206" s="16" t="str">
        <f aca="false">Лист1!B1207</f>
        <v>Организация, применяющая кассовый метод признания доходов и расходов, в сентябре текущего года заключила договор доверительного управления. Определите последствия заключения этого договора в целях налогообложения прибыли: </v>
      </c>
      <c r="C1206" s="16" t="str">
        <f aca="false">Лист1!C1207</f>
        <v>организация обязана перейти на определение доходов и расходов по методу начисления с начала текущего года (т.е. налогового периода, в котором был заключен договор)</v>
      </c>
    </row>
    <row r="1207" customFormat="false" ht="75" hidden="false" customHeight="false" outlineLevel="0" collapsed="false">
      <c r="A1207" s="16" t="n">
        <f aca="false">Лист1!A1208</f>
        <v>421</v>
      </c>
      <c r="B1207" s="16" t="str">
        <f aca="false">Лист1!B1208</f>
        <v>Организация, применяющая упрощённую систему налогообложения с 2003 года, с 1 января 2006 года изменила объект налогообложения. Может ли эта организация изменить объект налогообложения на очередной календарный год?</v>
      </c>
      <c r="C1207" s="16" t="str">
        <f aca="false">Лист1!C1208</f>
        <v>может</v>
      </c>
    </row>
    <row r="1208" customFormat="false" ht="75" hidden="false" customHeight="false" outlineLevel="0" collapsed="false">
      <c r="A1208" s="16" t="n">
        <f aca="false">Лист1!A1209</f>
        <v>422</v>
      </c>
      <c r="B1208" s="16" t="str">
        <f aca="false">Лист1!B1209</f>
        <v>Организация, реализующая товары, освобождаемые от НДС, выставляют счета-фактуры покупателям:</v>
      </c>
      <c r="C1208" s="16" t="str">
        <f aca="false">Лист1!C1209</f>
        <v>да</v>
      </c>
    </row>
    <row r="1209" customFormat="false" ht="75" hidden="false" customHeight="false" outlineLevel="0" collapsed="false">
      <c r="A1209" s="16" t="n">
        <f aca="false">Лист1!A1210</f>
        <v>423</v>
      </c>
      <c r="B1209" s="16" t="str">
        <f aca="false">Лист1!B1210</f>
        <v>Организация-комиссионер реализует товар иностранного комитента, не состоящего на налоговом учёте в России. Может ли комиссионер принять к вычету НДС, уплаченный таможенному органу при ввозе товара и НДС, начисленному им в качестве агента при реализации то</v>
      </c>
      <c r="C1209" s="16" t="str">
        <f aca="false">Лист1!C1210</f>
        <v>может принять к вычету НДС только в в части, относящейся к стоимости выполняемых услуг</v>
      </c>
    </row>
    <row r="1210" customFormat="false" ht="75" hidden="false" customHeight="false" outlineLevel="0" collapsed="false">
      <c r="A1210" s="16" t="n">
        <f aca="false">Лист1!A1211</f>
        <v>424</v>
      </c>
      <c r="B1210" s="16" t="str">
        <f aca="false">Лист1!B1211</f>
        <v>Органы исполнительной власти в предусмотренных законодательством о налогах и сборах случаях издают нормативные правовые акты по вопросам, связанным с налогообложением и сборами, которые: </v>
      </c>
      <c r="C1210" s="16" t="str">
        <f aca="false">Лист1!C1211</f>
        <v>не могут изменять или дополнять законодательство о налогах и сборах</v>
      </c>
    </row>
    <row r="1211" customFormat="false" ht="75" hidden="false" customHeight="false" outlineLevel="0" collapsed="false">
      <c r="A1211" s="16" t="n">
        <f aca="false">Лист1!A1212</f>
        <v>425</v>
      </c>
      <c r="B1211" s="16" t="str">
        <f aca="false">Лист1!B1212</f>
        <v>Основные средства, полезный срок использования которых составляет от 10 до 14 лет, приобретены налогоплательщиком до перехода на упрощенную систему налогообложения. При переходе налогоплательщиком на упрощенную систему налогообложения расходы на приобрете</v>
      </c>
      <c r="C1211" s="16" t="str">
        <f aca="false">Лист1!C1212</f>
        <v>в течение первого года  применения упрощенной системы - 50%, второго года - 30%, третьего года - 20% стоимости</v>
      </c>
    </row>
    <row r="1212" customFormat="false" ht="60" hidden="false" customHeight="false" outlineLevel="0" collapsed="false">
      <c r="A1212" s="16" t="n">
        <f aca="false">Лист1!A1213</f>
        <v>426</v>
      </c>
      <c r="B1212" s="16" t="str">
        <f aca="false">Лист1!B1213</f>
        <v>Особенности постановки на учет налогоплательщиков в качестве налогоплательщиков налога на добычу полезных ископаемых определяются:</v>
      </c>
      <c r="C1212" s="16" t="str">
        <f aca="false">Лист1!C1213</f>
        <v>Министерством финансов Российской Федерации</v>
      </c>
    </row>
    <row r="1213" customFormat="false" ht="60" hidden="false" customHeight="false" outlineLevel="0" collapsed="false">
      <c r="A1213" s="16" t="n">
        <f aca="false">Лист1!A1214</f>
        <v>427</v>
      </c>
      <c r="B1213" s="16" t="str">
        <f aca="false">Лист1!B1214</f>
        <v>От уплаты налога на имущество физических лиц освобождаются:</v>
      </c>
      <c r="C1213" s="16" t="str">
        <f aca="false">Лист1!C1214</f>
        <v>инвалиды I и II групп и инвалиды с детства</v>
      </c>
    </row>
    <row r="1214" customFormat="false" ht="30" hidden="false" customHeight="false" outlineLevel="0" collapsed="false">
      <c r="A1214" s="16" t="n">
        <f aca="false">Лист1!A1215</f>
        <v>428</v>
      </c>
      <c r="B1214" s="16" t="str">
        <f aca="false">Лист1!B1215</f>
        <v>Ответственность за совершение налогового правонарушения устанавливается:</v>
      </c>
      <c r="C1214" s="16" t="str">
        <f aca="false">Лист1!C1215</f>
        <v>Налоговым кодексом</v>
      </c>
    </row>
    <row r="1215" customFormat="false" ht="75" hidden="false" customHeight="false" outlineLevel="0" collapsed="false">
      <c r="A1215" s="16" t="n">
        <f aca="false">Лист1!A1216</f>
        <v>429</v>
      </c>
      <c r="B1215" s="16" t="str">
        <f aca="false">Лист1!B1216</f>
        <v>Относятся ли в состав материальных расходов платежи за выбросы загрязняющих веществ в окружающую среду в пределах норм: </v>
      </c>
      <c r="C1215" s="16" t="str">
        <f aca="false">Лист1!C1216</f>
        <v>да</v>
      </c>
    </row>
    <row r="1216" customFormat="false" ht="60" hidden="false" customHeight="false" outlineLevel="0" collapsed="false">
      <c r="A1216" s="16" t="n">
        <f aca="false">Лист1!A1217</f>
        <v>430</v>
      </c>
      <c r="B1216" s="16" t="str">
        <f aca="false">Лист1!B1217</f>
        <v>Отсрочка или рассрочка по уплате налога могут быть предоставлены налогоплательщику при наличии одного из следующих оснований:</v>
      </c>
      <c r="C1216" s="16" t="str">
        <f aca="false">Лист1!C1217</f>
        <v>если производство и (или) реализация товаров (работ, услуг) носит сезонный характер</v>
      </c>
    </row>
    <row r="1217" customFormat="false" ht="30" hidden="false" customHeight="false" outlineLevel="0" collapsed="false">
      <c r="A1217" s="16" t="n">
        <f aca="false">Лист1!A1218</f>
        <v>431</v>
      </c>
      <c r="B1217" s="16" t="str">
        <f aca="false">Лист1!B1218</f>
        <v>Отчетным периодом по налогу на имущество является:</v>
      </c>
      <c r="C1217" s="16" t="str">
        <f aca="false">Лист1!C1218</f>
        <v>первый квартал, полугодие и 9 месяцев</v>
      </c>
    </row>
    <row r="1218" customFormat="false" ht="45" hidden="false" customHeight="false" outlineLevel="0" collapsed="false">
      <c r="A1218" s="16" t="n">
        <f aca="false">Лист1!A1219</f>
        <v>432</v>
      </c>
      <c r="B1218" s="16" t="str">
        <f aca="false">Лист1!B1219</f>
        <v>Отчисления в резервы, признаваемые расходами в соответствии с гл.25 Налогового кодекса РФ, налогоплательщиком признаются расходами:</v>
      </c>
      <c r="C1218" s="16" t="str">
        <f aca="false">Лист1!C1219</f>
        <v>внереализационными</v>
      </c>
    </row>
    <row r="1219" customFormat="false" ht="45" hidden="false" customHeight="false" outlineLevel="0" collapsed="false">
      <c r="A1219" s="16" t="n">
        <f aca="false">Лист1!A1220</f>
        <v>433</v>
      </c>
      <c r="B1219" s="16" t="str">
        <f aca="false">Лист1!B1220</f>
        <v>Павлов Н.С. получил в порядке наследования квартиру от бабушки. Увеличивает ли налоговую базу по налогу на доходы физических лиц стоимость этой квартиры?</v>
      </c>
      <c r="C1219" s="16" t="str">
        <f aca="false">Лист1!C1220</f>
        <v>не увеличивает в полном объеме</v>
      </c>
    </row>
    <row r="1220" customFormat="false" ht="60" hidden="false" customHeight="false" outlineLevel="0" collapsed="false">
      <c r="A1220" s="16" t="n">
        <f aca="false">Лист1!A1221</f>
        <v>434</v>
      </c>
      <c r="B1220" s="16" t="str">
        <f aca="false">Лист1!B1221</f>
        <v>Пеня за каждый день просрочки определяется:</v>
      </c>
      <c r="C1220" s="16" t="str">
        <f aca="false">Лист1!C1221</f>
        <v>в процентах от неуплаченной суммы налога или сбора</v>
      </c>
    </row>
    <row r="1221" customFormat="false" ht="30" hidden="false" customHeight="false" outlineLevel="0" collapsed="false">
      <c r="A1221" s="16" t="n">
        <f aca="false">Лист1!A1222</f>
        <v>435</v>
      </c>
      <c r="B1221" s="16" t="str">
        <f aca="false">Лист1!B1222</f>
        <v>Передача на территории РФ организациями произведенных ими подакцизных товаров в уставный капитал учреждаемых организаций:</v>
      </c>
      <c r="C1221" s="16" t="str">
        <f aca="false">Лист1!C1222</f>
        <v>признается объектом налогообложения акцизами</v>
      </c>
    </row>
    <row r="1222" customFormat="false" ht="75" hidden="false" customHeight="false" outlineLevel="0" collapsed="false">
      <c r="A1222" s="16" t="n">
        <f aca="false">Лист1!A1223</f>
        <v>436</v>
      </c>
      <c r="B1222" s="16" t="str">
        <f aca="false">Лист1!B1223</f>
        <v>Переход с общепринятой системы налогообложения на упрощенную систему налогообложения осуществляется организациями и индивидуальными предпринимателями: </v>
      </c>
      <c r="C1222" s="16" t="str">
        <f aca="false">Лист1!C1223</f>
        <v>в добровольном порядке</v>
      </c>
    </row>
    <row r="1223" customFormat="false" ht="75" hidden="false" customHeight="false" outlineLevel="0" collapsed="false">
      <c r="A1223" s="16" t="n">
        <f aca="false">Лист1!A1224</f>
        <v>437</v>
      </c>
      <c r="B1223" s="16" t="str">
        <f aca="false">Лист1!B1224</f>
        <v>Платежное извещение на уплату налога на имущество физических лиц вручаются налогоплательщикам налоговыми органами:</v>
      </c>
      <c r="C1223" s="16" t="str">
        <f aca="false">Лист1!C1224</f>
        <v>ежегодно не позднее 1 августа</v>
      </c>
    </row>
    <row r="1224" customFormat="false" ht="75" hidden="false" customHeight="false" outlineLevel="0" collapsed="false">
      <c r="A1224" s="16" t="n">
        <f aca="false">Лист1!A1225</f>
        <v>438</v>
      </c>
      <c r="B1224" s="16" t="str">
        <f aca="false">Лист1!B1225</f>
        <v>Плательщикам налога на добычу полезных ископаемых при реализации соглашений о разделе продукции признаются:</v>
      </c>
      <c r="C1224" s="16" t="str">
        <f aca="false">Лист1!C1225</f>
        <v>организация, являющаяся инвестором соглашения</v>
      </c>
    </row>
    <row r="1225" customFormat="false" ht="75" hidden="false" customHeight="false" outlineLevel="0" collapsed="false">
      <c r="A1225" s="16" t="n">
        <f aca="false">Лист1!A1226</f>
        <v>439</v>
      </c>
      <c r="B1225" s="16" t="str">
        <f aca="false">Лист1!B1226</f>
        <v>Плательщиками единого налога на вмененный доход являются:</v>
      </c>
      <c r="C1225" s="16" t="str">
        <f aca="false">Лист1!C1226</f>
        <v>организации и индивидуальные предприниматели</v>
      </c>
    </row>
    <row r="1226" customFormat="false" ht="30" hidden="false" customHeight="false" outlineLevel="0" collapsed="false">
      <c r="A1226" s="16" t="n">
        <f aca="false">Лист1!A1227</f>
        <v>440</v>
      </c>
      <c r="B1226" s="16" t="str">
        <f aca="false">Лист1!B1227</f>
        <v>Плательщиками ЕНВД являются организации, осуществляющие следующие виды деятельности: </v>
      </c>
      <c r="C1226" s="16" t="str">
        <f aca="false">Лист1!C1227</f>
        <v>розничная торговля через киоски</v>
      </c>
    </row>
    <row r="1227" customFormat="false" ht="15" hidden="false" customHeight="false" outlineLevel="0" collapsed="false">
      <c r="A1227" s="16" t="n">
        <f aca="false">Лист1!A1228</f>
        <v>441</v>
      </c>
      <c r="B1227" s="16" t="str">
        <f aca="false">Лист1!B1228</f>
        <v>Плательщиками земельного налога являются:</v>
      </c>
      <c r="C1227" s="16" t="str">
        <f aca="false">Лист1!C1228</f>
        <v>организации и физические лица, обладающие земельными участками на праве собственности, праве постоянного (бессрочного) пользования или праве пожизненного наследуемого владения</v>
      </c>
    </row>
    <row r="1228" customFormat="false" ht="75" hidden="false" customHeight="false" outlineLevel="0" collapsed="false">
      <c r="A1228" s="16" t="n">
        <f aca="false">Лист1!A1229</f>
        <v>442</v>
      </c>
      <c r="B1228" s="16" t="str">
        <f aca="false">Лист1!B1229</f>
        <v>Плательщиками налога на добавленную стоимость не являются:</v>
      </c>
      <c r="C1228" s="16" t="str">
        <f aca="false">Лист1!C1229</f>
        <v>организации и индивидуальные предприниматели в случае, если за 3 предшествующих последовательных календарных месяца сумма выручки от реализации товаров (работ, услуг) этих организаций или индивидуальных предпринимателей без учета налога не превысила в сов</v>
      </c>
    </row>
    <row r="1229" customFormat="false" ht="45" hidden="false" customHeight="false" outlineLevel="0" collapsed="false">
      <c r="A1229" s="16" t="n">
        <f aca="false">Лист1!A1230</f>
        <v>443</v>
      </c>
      <c r="B1229" s="16" t="str">
        <f aca="false">Лист1!B1230</f>
        <v>Плательщиками сбора за пользование объектами животного мира, за исключением объектов животного мира, относящихся к объектам водных биологических ресурсов, признаются:</v>
      </c>
      <c r="C1229" s="16" t="str">
        <f aca="false">Лист1!C1230</f>
        <v>организации и физические лица, в том числе индивидуальные предприниматели, получающие в установленном порядке лицензию (разрешение) на пользование объектами животного мира на территории РФ</v>
      </c>
    </row>
    <row r="1230" customFormat="false" ht="45" hidden="false" customHeight="false" outlineLevel="0" collapsed="false">
      <c r="A1230" s="16" t="n">
        <f aca="false">Лист1!A1231</f>
        <v>444</v>
      </c>
      <c r="B1230" s="16" t="str">
        <f aca="false">Лист1!B1231</f>
        <v>Плательщики единого налога на вмененный доход при осуществлении других видов деятельности:</v>
      </c>
      <c r="C1230" s="16" t="str">
        <f aca="false">Лист1!C1231</f>
        <v>уплачивают налоги с видов деятельности, не облагаемой единым налогом на вмененный доход, в общеустановленном порядке</v>
      </c>
    </row>
    <row r="1231" customFormat="false" ht="30" hidden="false" customHeight="false" outlineLevel="0" collapsed="false">
      <c r="A1231" s="16" t="n">
        <f aca="false">Лист1!A1232</f>
        <v>445</v>
      </c>
      <c r="B1231" s="16" t="str">
        <f aca="false">Лист1!B1232</f>
        <v>По доходам в виде дивидендов налог перечисляется налоговым агентом: </v>
      </c>
      <c r="C1231" s="16" t="str">
        <f aca="false">Лист1!C1232</f>
        <v>в течение 10 дней со дня выплаты дохода</v>
      </c>
    </row>
    <row r="1232" customFormat="false" ht="75" hidden="false" customHeight="false" outlineLevel="0" collapsed="false">
      <c r="A1232" s="16" t="n">
        <f aca="false">Лист1!A1233</f>
        <v>446</v>
      </c>
      <c r="B1232" s="16" t="str">
        <f aca="false">Лист1!B1233</f>
        <v>По истечении срока действия лицензии на пользование объектами животного мира организации вправе обратиться в налоговый орган по месту нахождения органа, выдавшего указанную лицензию, за зачетом или возвратом сумм сбора по нереализованным лицензиям на поль</v>
      </c>
      <c r="C1232" s="16" t="str">
        <f aca="false">Лист1!C1233</f>
        <v>в порядке, установленном НК РФ, при условии представления документов, перечень которых утверждается федеральным налоговым органом</v>
      </c>
    </row>
    <row r="1233" customFormat="false" ht="45" hidden="false" customHeight="false" outlineLevel="0" collapsed="false">
      <c r="A1233" s="16" t="n">
        <f aca="false">Лист1!A1234</f>
        <v>447</v>
      </c>
      <c r="B1233" s="16" t="str">
        <f aca="false">Лист1!B1234</f>
        <v>По итогам 2005 г. организация получила убыток, который по правилам гл.25 НК РФ может быть перенесен на будущее. Может ли налоговая база по единому налогу организации, применяющей в 2006 г. упрощенную систему налогообложения, быть уменьшена на полученный в</v>
      </c>
      <c r="C1233" s="16" t="str">
        <f aca="false">Лист1!C1234</f>
        <v>нет, не может</v>
      </c>
    </row>
    <row r="1234" customFormat="false" ht="60" hidden="false" customHeight="false" outlineLevel="0" collapsed="false">
      <c r="A1234" s="16" t="n">
        <f aca="false">Лист1!A1235</f>
        <v>448</v>
      </c>
      <c r="B1234" s="16" t="str">
        <f aca="false">Лист1!B1235</f>
        <v>По итогам налогового периода имущественный налоговой вычет по налогу на доходы физических лиц составил 120 000 руб. Сумма доходов налогоплательщика, облагаемая по ставке 13 %, составила 100 000 руб. Разница между суммой налогового вычета и суммой полученн</v>
      </c>
      <c r="C1234" s="16" t="str">
        <f aca="false">Лист1!C1235</f>
        <v>переносится на следующий налоговый период</v>
      </c>
    </row>
    <row r="1235" customFormat="false" ht="75" hidden="false" customHeight="false" outlineLevel="0" collapsed="false">
      <c r="A1235" s="16" t="n">
        <f aca="false">Лист1!A1236</f>
        <v>449</v>
      </c>
      <c r="B1235" s="16" t="str">
        <f aca="false">Лист1!B1236</f>
        <v>По итогам налогового периода стандартный налоговый вычет по налогу на доходы физических лиц составил 2 000 руб., имущественный налоговый вычет - 100 000 руб., социальный налоговый вычет - 18 000 руб. Сумма доходов налогоплательщика, облагаемых по ставке 1</v>
      </c>
      <c r="C1235" s="16" t="str">
        <f aca="false">Лист1!C1236</f>
        <v>0 руб.</v>
      </c>
    </row>
    <row r="1236" customFormat="false" ht="60" hidden="false" customHeight="false" outlineLevel="0" collapsed="false">
      <c r="A1236" s="16" t="n">
        <f aca="false">Лист1!A1237</f>
        <v>450</v>
      </c>
      <c r="B1236" s="16" t="str">
        <f aca="false">Лист1!B1237</f>
        <v>По итогам налогового периода сумма доходов налогоплательщика, облагаемых по ставке 13%, составила 45 000 руб. В этом налоговом периоде налогоплательщик оплатил обучение сына на очном отделении института, имеющего государственную аккредитацию, в сумме 24 5</v>
      </c>
      <c r="C1236" s="16" t="str">
        <f aca="false">Лист1!C1237</f>
        <v>не переносится на следующий налоговый период</v>
      </c>
    </row>
    <row r="1237" customFormat="false" ht="75" hidden="false" customHeight="false" outlineLevel="0" collapsed="false">
      <c r="A1237" s="16" t="n">
        <f aca="false">Лист1!A1238</f>
        <v>451</v>
      </c>
      <c r="B1237" s="16" t="str">
        <f aca="false">Лист1!B1238</f>
        <v>По какой ставке производится начисление налога на доходы физических лиц в части доходов, полученных в виде дивидендов:</v>
      </c>
      <c r="C1237" s="16" t="str">
        <f aca="false">Лист1!C1238</f>
        <v>9%</v>
      </c>
    </row>
    <row r="1238" customFormat="false" ht="45" hidden="false" customHeight="false" outlineLevel="0" collapsed="false">
      <c r="A1238" s="16" t="n">
        <f aca="false">Лист1!A1239</f>
        <v>452</v>
      </c>
      <c r="B1238" s="16" t="str">
        <f aca="false">Лист1!B1239</f>
        <v>По какой ставке производится начисление налога на доходы физических лиц работника ЗАО "Смена" с налоговой базы, определяемой в виде материальной выгоды, полученной от приобретения продукции ЗАО "Смена" по льготной цене?</v>
      </c>
      <c r="C1238" s="16" t="str">
        <f aca="false">Лист1!C1239</f>
        <v>13%</v>
      </c>
    </row>
    <row r="1239" customFormat="false" ht="60" hidden="false" customHeight="false" outlineLevel="0" collapsed="false">
      <c r="A1239" s="16" t="n">
        <f aca="false">Лист1!A1240</f>
        <v>453</v>
      </c>
      <c r="B1239" s="16" t="str">
        <f aca="false">Лист1!B1240</f>
        <v>По какой ставке производится начисление налога на доходы физических лиц работника ЗАО "Смена" с налоговой базы, определяемой в виде материальной выгоды, полученной от экономии на процентах по займу?</v>
      </c>
      <c r="C1239" s="16" t="str">
        <f aca="false">Лист1!C1240</f>
        <v>35%</v>
      </c>
    </row>
    <row r="1240" customFormat="false" ht="30" hidden="false" customHeight="false" outlineLevel="0" collapsed="false">
      <c r="A1240" s="16" t="n">
        <f aca="false">Лист1!A1241</f>
        <v>454</v>
      </c>
      <c r="B1240" s="16" t="str">
        <f aca="false">Лист1!B1241</f>
        <v>По новым строениям, помещениям налог на имущество физических лиц уплачивается:</v>
      </c>
      <c r="C1240" s="16" t="str">
        <f aca="false">Лист1!C1241</f>
        <v>с начала года, следующего за их возведением или приобретением</v>
      </c>
    </row>
    <row r="1241" customFormat="false" ht="45" hidden="false" customHeight="false" outlineLevel="0" collapsed="false">
      <c r="A1241" s="16" t="n">
        <f aca="false">Лист1!A1242</f>
        <v>455</v>
      </c>
      <c r="B1241" s="16" t="str">
        <f aca="false">Лист1!B1242</f>
        <v>По расходам, связанным с добровольным страхованием своих работников, для определения предельной величины расходов учитываются: </v>
      </c>
      <c r="C1241" s="16" t="str">
        <f aca="false">Лист1!C1242</f>
        <v>совокупно договора долгосрочного страхования жизни работников, добровольного пенсионного страхования и негосударственного пенсионного обеспечения работников (в размере, не превышающем 12% от суммы расходов на оплату труда)</v>
      </c>
    </row>
    <row r="1242" customFormat="false" ht="30" hidden="false" customHeight="false" outlineLevel="0" collapsed="false">
      <c r="A1242" s="16" t="n">
        <f aca="false">Лист1!A1243</f>
        <v>456</v>
      </c>
      <c r="B1242" s="16" t="str">
        <f aca="false">Лист1!B1243</f>
        <v>По результатам выездной налоговой проверки уполномоченными должностными лицами налоговых органов составляется акт налоговой проверки установленной формы на основании справки о проведенной проверке не позднее: </v>
      </c>
      <c r="C1242" s="16" t="str">
        <f aca="false">Лист1!C1243</f>
        <v>двух месяцев после составления справки о проведенной проверке</v>
      </c>
    </row>
    <row r="1243" customFormat="false" ht="45" hidden="false" customHeight="false" outlineLevel="0" collapsed="false">
      <c r="A1243" s="16" t="n">
        <f aca="false">Лист1!A1244</f>
        <v>457</v>
      </c>
      <c r="B1243" s="16" t="str">
        <f aca="false">Лист1!B1244</f>
        <v>По результатам работы за налоговый период организация получила убыток по основным видам деятельности в сумме 500 тысяч рублей, при этом в состав внереализационных доходов включены дивиденды в сумме 600 тысяч рублей. Кроме того, организация получила прибыл</v>
      </c>
      <c r="C1243" s="16" t="str">
        <f aca="false">Лист1!C1244</f>
        <v>не возникает</v>
      </c>
    </row>
    <row r="1244" customFormat="false" ht="30" hidden="false" customHeight="false" outlineLevel="0" collapsed="false">
      <c r="A1244" s="16" t="n">
        <f aca="false">Лист1!A1245</f>
        <v>458</v>
      </c>
      <c r="B1244" s="16" t="str">
        <f aca="false">Лист1!B1245</f>
        <v>По ставке НДС 10% облагаются:</v>
      </c>
      <c r="C1244" s="16" t="str">
        <f aca="false">Лист1!C1245</f>
        <v>маргарин</v>
      </c>
    </row>
    <row r="1245" customFormat="false" ht="45" hidden="false" customHeight="false" outlineLevel="0" collapsed="false">
      <c r="A1245" s="16" t="n">
        <f aca="false">Лист1!A1246</f>
        <v>459</v>
      </c>
      <c r="B1245" s="16" t="str">
        <f aca="false">Лист1!B1246</f>
        <v>Под объектом налогообложения понимаются операции по реализации товаров, имущество, прибыль и другие объекты, с которыми: </v>
      </c>
      <c r="C1245" s="16" t="str">
        <f aca="false">Лист1!C1246</f>
        <v>законодательство о налогах и сборах связывает возникновение обязанности по уплате налога</v>
      </c>
    </row>
    <row r="1246" customFormat="false" ht="30" hidden="false" customHeight="false" outlineLevel="0" collapsed="false">
      <c r="A1246" s="16" t="n">
        <f aca="false">Лист1!A1247</f>
        <v>460</v>
      </c>
      <c r="B1246" s="16" t="str">
        <f aca="false">Лист1!B1247</f>
        <v>Подлежат ли налогообложению налогом доходы физических лиц государственные пенсии, выплачиваемые в порядке, установленном действующим законодательством РФ? </v>
      </c>
      <c r="C1246" s="16" t="str">
        <f aca="false">Лист1!C1247</f>
        <v>не подлежат</v>
      </c>
    </row>
    <row r="1247" customFormat="false" ht="60" hidden="false" customHeight="false" outlineLevel="0" collapsed="false">
      <c r="A1247" s="16" t="n">
        <f aca="false">Лист1!A1248</f>
        <v>461</v>
      </c>
      <c r="B1247" s="16" t="str">
        <f aca="false">Лист1!B1248</f>
        <v>Подлежит ли налоговому вычету НДС, уплаченный организацией, применяющей упрощенную систему налогообложения, предприятию - поставщику? </v>
      </c>
      <c r="C1247" s="16" t="str">
        <f aca="false">Лист1!C1248</f>
        <v>нет</v>
      </c>
    </row>
    <row r="1248" customFormat="false" ht="30" hidden="false" customHeight="false" outlineLevel="0" collapsed="false">
      <c r="A1248" s="16" t="n">
        <f aca="false">Лист1!A1249</f>
        <v>462</v>
      </c>
      <c r="B1248" s="16" t="str">
        <f aca="false">Лист1!B1249</f>
        <v>Подлежит ли налогообложению ввоз на таможенную территорию Российской Федерации ценных бумаг — акций, облигаций, сертификатов, векселей?</v>
      </c>
      <c r="C1248" s="16" t="str">
        <f aca="false">Лист1!C1249</f>
        <v>нет</v>
      </c>
    </row>
    <row r="1249" customFormat="false" ht="30" hidden="false" customHeight="false" outlineLevel="0" collapsed="false">
      <c r="A1249" s="16" t="n">
        <f aca="false">Лист1!A1250</f>
        <v>463</v>
      </c>
      <c r="B1249" s="16" t="str">
        <f aca="false">Лист1!B1250</f>
        <v>Подлежит ли налогообложению НДС на территории РФ оказание финансовых услуг по предоставлению займа в денежной форме?</v>
      </c>
      <c r="C1249" s="16" t="str">
        <f aca="false">Лист1!C1250</f>
        <v>нет</v>
      </c>
    </row>
    <row r="1250" customFormat="false" ht="60" hidden="false" customHeight="false" outlineLevel="0" collapsed="false">
      <c r="A1250" s="16" t="n">
        <f aca="false">Лист1!A1251</f>
        <v>464</v>
      </c>
      <c r="B1250" s="16" t="str">
        <f aca="false">Лист1!B1251</f>
        <v>Подлежит ли налогообложению НДС на территории РФ проведение лотерей, организация тотализаторов и других основанных на риске игр организациями игорного бизнеса?</v>
      </c>
      <c r="C1250" s="16" t="str">
        <f aca="false">Лист1!C1251</f>
        <v>нет</v>
      </c>
    </row>
    <row r="1251" customFormat="false" ht="75" hidden="false" customHeight="false" outlineLevel="0" collapsed="false">
      <c r="A1251" s="16" t="n">
        <f aca="false">Лист1!A1252</f>
        <v>465</v>
      </c>
      <c r="B1251" s="16" t="str">
        <f aca="false">Лист1!B1252</f>
        <v>Подлежит ли переводу на уплату ЕНВД передача во временное владение и (или) пользование на территории рынка площадей, на которых осуществляется торговля с автомашин:</v>
      </c>
      <c r="C1251" s="16" t="str">
        <f aca="false">Лист1!C1252</f>
        <v>не подлежит</v>
      </c>
    </row>
    <row r="1252" customFormat="false" ht="60" hidden="false" customHeight="false" outlineLevel="0" collapsed="false">
      <c r="A1252" s="16" t="n">
        <f aca="false">Лист1!A1253</f>
        <v>466</v>
      </c>
      <c r="B1252" s="16" t="str">
        <f aca="false">Лист1!B1253</f>
        <v>Полезные ископаемые, извлеченные из отходов (потерь) добывающего производства:</v>
      </c>
      <c r="C1252" s="16" t="str">
        <f aca="false">Лист1!C1253</f>
        <v>являются объектом налогообложения налогом на добычу полезных ископаемых, если такое извлечение подлежит отдельному лицензированию в соответствии с законодательством РФ о недрах</v>
      </c>
    </row>
    <row r="1253" customFormat="false" ht="75" hidden="false" customHeight="false" outlineLevel="0" collapsed="false">
      <c r="A1253" s="16" t="n">
        <f aca="false">Лист1!A1254</f>
        <v>467</v>
      </c>
      <c r="B1253" s="16" t="str">
        <f aca="false">Лист1!B1254</f>
        <v>Положительные суммовые разницы, возникшие при оплате покупателем товаров в рублях, цена которых определена в условных единицах в соответствии с заключенным договором, налоговую базу по НДС у продавца товаров: </v>
      </c>
      <c r="C1253" s="16" t="str">
        <f aca="false">Лист1!C1254</f>
        <v>увеличивают</v>
      </c>
    </row>
    <row r="1254" customFormat="false" ht="75" hidden="false" customHeight="false" outlineLevel="0" collapsed="false">
      <c r="A1254" s="16" t="n">
        <f aca="false">Лист1!A1255</f>
        <v>468</v>
      </c>
      <c r="B1254" s="16" t="str">
        <f aca="false">Лист1!B1255</f>
        <v>Порядок ведения журнала учета полученных и выставленных счетов-фактур, книг покупок и книг продаж устанавливается:</v>
      </c>
      <c r="C1254" s="16" t="str">
        <f aca="false">Лист1!C1255</f>
        <v>Правительством РФ</v>
      </c>
    </row>
    <row r="1255" customFormat="false" ht="75" hidden="false" customHeight="false" outlineLevel="0" collapsed="false">
      <c r="A1255" s="16" t="n">
        <f aca="false">Лист1!A1256</f>
        <v>469</v>
      </c>
      <c r="B1255" s="16" t="str">
        <f aca="false">Лист1!B1256</f>
        <v>Порядок взимания НДС при выполнении работ, оказании услуг по договорам между российскими организациями и организациями Республики Беларусь установлен: </v>
      </c>
      <c r="C1255" s="16" t="str">
        <f aca="false">Лист1!C1256</f>
        <v>Соглашением между Правительством РФ и Правительством республики Беларусь о принциах зимания косвенных налогов при экспорте и импорте товаров, выполнении работ, оказании услуг</v>
      </c>
    </row>
    <row r="1256" customFormat="false" ht="30" hidden="false" customHeight="false" outlineLevel="0" collapsed="false">
      <c r="A1256" s="16" t="n">
        <f aca="false">Лист1!A1257</f>
        <v>470</v>
      </c>
      <c r="B1256" s="16" t="str">
        <f aca="false">Лист1!B1257</f>
        <v>Порядок уплаты местных налогов и сборов устанавливается:</v>
      </c>
      <c r="C1256" s="16" t="str">
        <f aca="false">Лист1!C1257</f>
        <v>нормативными правовыми актами представительных органов местного самоуправления</v>
      </c>
    </row>
    <row r="1257" customFormat="false" ht="60" hidden="false" customHeight="false" outlineLevel="0" collapsed="false">
      <c r="A1257" s="16" t="n">
        <f aca="false">Лист1!A1258</f>
        <v>471</v>
      </c>
      <c r="B1257" s="16" t="str">
        <f aca="false">Лист1!B1258</f>
        <v>После получения акта налоговой проверки налогоплательщик вправе представить свои возражения по акту в течение: </v>
      </c>
      <c r="C1257" s="16" t="str">
        <f aca="false">Лист1!C1258</f>
        <v>15 дней</v>
      </c>
    </row>
    <row r="1258" customFormat="false" ht="30" hidden="false" customHeight="false" outlineLevel="0" collapsed="false">
      <c r="A1258" s="16" t="n">
        <f aca="false">Лист1!A1259</f>
        <v>472</v>
      </c>
      <c r="B1258" s="16" t="str">
        <f aca="false">Лист1!B1259</f>
        <v>Пособие по беременности и родам, выплачиваемое работнику организации:</v>
      </c>
      <c r="C1258" s="16" t="str">
        <f aca="false">Лист1!C1259</f>
        <v>не включается в доход, подлежащий обложению налогом га доходы физических лиц</v>
      </c>
    </row>
    <row r="1259" customFormat="false" ht="60" hidden="false" customHeight="false" outlineLevel="0" collapsed="false">
      <c r="A1259" s="16" t="n">
        <f aca="false">Лист1!A1260</f>
        <v>473</v>
      </c>
      <c r="B1259" s="16" t="str">
        <f aca="false">Лист1!B1260</f>
        <v>Посредническая организация, учетной политикой которой для целей налогообложения не предусмотрено формирование резерва под предстоящие расходы на ремонт основных средств, произвела в текущем налоговом периоде ремонт объекта основных средств. Фактические за</v>
      </c>
      <c r="C1259" s="16" t="str">
        <f aca="false">Лист1!C1260</f>
        <v>признаются в качестве расходов в текущем налоговом периоде в полном объеме</v>
      </c>
    </row>
    <row r="1260" customFormat="false" ht="75" hidden="false" customHeight="false" outlineLevel="0" collapsed="false">
      <c r="A1260" s="16" t="n">
        <f aca="false">Лист1!A1261</f>
        <v>474</v>
      </c>
      <c r="B1260" s="16" t="str">
        <f aca="false">Лист1!B1261</f>
        <v>Право на получение стандартных налоговых вычетов в размере 3000 рублей за каждый месяц налогового периода распространяется на следующие категории налогоплательщиков: </v>
      </c>
      <c r="C1260" s="16" t="str">
        <f aca="false">Лист1!C1261</f>
        <v>инвалидов Великой Отечественной войны</v>
      </c>
    </row>
    <row r="1261" customFormat="false" ht="75" hidden="false" customHeight="false" outlineLevel="0" collapsed="false">
      <c r="A1261" s="16" t="n">
        <f aca="false">Лист1!A1262</f>
        <v>475</v>
      </c>
      <c r="B1261" s="16" t="str">
        <f aca="false">Лист1!B1262</f>
        <v>Предприятие продано как имущественный комплекс по цене выше (ниже) балансовой стоимости реализуемого имущества. Для целей налогообложения НДС цена каждого вида имущества принимается равной:</v>
      </c>
      <c r="C1261" s="16" t="str">
        <f aca="false">Лист1!C1262</f>
        <v>произведению его балансовой стоимости на поправочный коэффициент</v>
      </c>
    </row>
    <row r="1262" customFormat="false" ht="75" hidden="false" customHeight="false" outlineLevel="0" collapsed="false">
      <c r="A1262" s="16" t="n">
        <f aca="false">Лист1!A1263</f>
        <v>476</v>
      </c>
      <c r="B1262" s="16" t="str">
        <f aca="false">Лист1!B1263</f>
        <v>Предприятие розничной торговли ООО «Вираж» является плательщиком ЕНВД. Общая площадь магазина составляет 70 кв. м, в том числе торговая площадь 30 кв. м. Базовая доходность по розничному магазину составляет 1800 рублей; К1=1; К2=0,9; КЗ=1,132. За 1 кварта</v>
      </c>
      <c r="C1262" s="16" t="str">
        <f aca="false">Лист1!C1263</f>
        <v>12378,42 руб.</v>
      </c>
    </row>
    <row r="1263" customFormat="false" ht="45" hidden="false" customHeight="false" outlineLevel="0" collapsed="false">
      <c r="A1263" s="16" t="n">
        <f aca="false">Лист1!A1264</f>
        <v>477</v>
      </c>
      <c r="B1263" s="16" t="str">
        <f aca="false">Лист1!B1264</f>
        <v>Предприятия с ежемесячной суммой выручки более 2 млн.руб. уплачивают НДС:</v>
      </c>
      <c r="C1263" s="16" t="str">
        <f aca="false">Лист1!C1264</f>
        <v>ежемесячно</v>
      </c>
    </row>
    <row r="1264" customFormat="false" ht="60" hidden="false" customHeight="false" outlineLevel="0" collapsed="false">
      <c r="A1264" s="16" t="n">
        <f aca="false">Лист1!A1265</f>
        <v>478</v>
      </c>
      <c r="B1264" s="16" t="str">
        <f aca="false">Лист1!B1265</f>
        <v>При безвозмездном получении налогоплательщиком имущества доход признается:</v>
      </c>
      <c r="C1264" s="16" t="str">
        <f aca="false">Лист1!C1265</f>
        <v>за вычетом стоимости переданного имущества, если уставный капитал получающей стороны более чем на 50% состоит из вклада передающей организациии</v>
      </c>
    </row>
    <row r="1265" customFormat="false" ht="60" hidden="false" customHeight="false" outlineLevel="0" collapsed="false">
      <c r="A1265" s="16" t="n">
        <f aca="false">Лист1!A1266</f>
        <v>479</v>
      </c>
      <c r="B1265" s="16" t="str">
        <f aca="false">Лист1!B1266</f>
        <v>При ввозе на территорию Российской Федерации освобождаются от обложения НДС: </v>
      </c>
      <c r="C1265" s="16" t="str">
        <f aca="false">Лист1!C1266</f>
        <v>все виды печатных изданий, ввозимых государственными и муниципальными библиотеками по международному книгообмену</v>
      </c>
    </row>
    <row r="1266" customFormat="false" ht="75" hidden="false" customHeight="false" outlineLevel="0" collapsed="false">
      <c r="A1266" s="16" t="n">
        <f aca="false">Лист1!A1267</f>
        <v>480</v>
      </c>
      <c r="B1266" s="16" t="str">
        <f aca="false">Лист1!B1267</f>
        <v>При заборе воды сверх установленных лимитов водопользования налоговые ставки водного налога в части такого превышения устанавливаются:</v>
      </c>
      <c r="C1266" s="16" t="str">
        <f aca="false">Лист1!C1267</f>
        <v>в пятикратном размере налоговых ставок, установленных пунктом НК РФ</v>
      </c>
    </row>
    <row r="1267" customFormat="false" ht="45" hidden="false" customHeight="false" outlineLevel="0" collapsed="false">
      <c r="A1267" s="16" t="n">
        <f aca="false">Лист1!A1268</f>
        <v>481</v>
      </c>
      <c r="B1267" s="16" t="str">
        <f aca="false">Лист1!B1268</f>
        <v>При залоге имущество всегда передается залогодержателю: </v>
      </c>
      <c r="C1267" s="16" t="str">
        <f aca="false">Лист1!C1268</f>
        <v>нет</v>
      </c>
    </row>
    <row r="1268" customFormat="false" ht="60" hidden="false" customHeight="false" outlineLevel="0" collapsed="false">
      <c r="A1268" s="16" t="n">
        <f aca="false">Лист1!A1269</f>
        <v>482</v>
      </c>
      <c r="B1268" s="16" t="str">
        <f aca="false">Лист1!B1269</f>
        <v>При использовании водных объектов без забора воды для целей гидроэнергетики налоговая база определяется:</v>
      </c>
      <c r="C1268" s="16" t="str">
        <f aca="false">Лист1!C1269</f>
        <v>как количество произведенной за налоговый период электроэнергии</v>
      </c>
    </row>
    <row r="1269" customFormat="false" ht="60" hidden="false" customHeight="false" outlineLevel="0" collapsed="false">
      <c r="A1269" s="16" t="n">
        <f aca="false">Лист1!A1270</f>
        <v>483</v>
      </c>
      <c r="B1269" s="16" t="str">
        <f aca="false">Лист1!B1270</f>
        <v>При исчислении налога на прибыль по доходам, полученным иностранными организациями в виде дивидендов от российских организаций, применяется налоговая ставка в размере:</v>
      </c>
      <c r="C1269" s="16" t="str">
        <f aca="false">Лист1!C1270</f>
        <v>15%</v>
      </c>
    </row>
    <row r="1270" customFormat="false" ht="30" hidden="false" customHeight="false" outlineLevel="0" collapsed="false">
      <c r="A1270" s="16" t="n">
        <f aca="false">Лист1!A1271</f>
        <v>484</v>
      </c>
      <c r="B1270" s="16" t="str">
        <f aca="false">Лист1!B1271</f>
        <v>При наличии хотя бы одного смягчающего ответственность обстоятельства размер штрафа за налоговое правонарушение подлежит уменьшению:</v>
      </c>
      <c r="C1270" s="16" t="str">
        <f aca="false">Лист1!C1271</f>
        <v>не меньше, чем в два раза по сравнению с размером, установленным НК РФ за совершение налогового правонарушения</v>
      </c>
    </row>
    <row r="1271" customFormat="false" ht="30" hidden="false" customHeight="false" outlineLevel="0" collapsed="false">
      <c r="A1271" s="16" t="n">
        <f aca="false">Лист1!A1272</f>
        <v>485</v>
      </c>
      <c r="B1271" s="16" t="str">
        <f aca="false">Лист1!B1272</f>
        <v>При обнаружении ошибок в поданной декларации, которые не привели к занижению суммы налога налогоплательщик:</v>
      </c>
      <c r="C1271" s="16" t="str">
        <f aca="false">Лист1!C1272</f>
        <v>вправе подать уточнённую декларацию</v>
      </c>
    </row>
    <row r="1272" customFormat="false" ht="15" hidden="false" customHeight="false" outlineLevel="0" collapsed="false">
      <c r="A1272" s="16" t="n">
        <f aca="false">Лист1!A1273</f>
        <v>486</v>
      </c>
      <c r="B1272" s="16" t="str">
        <f aca="false">Лист1!B1273</f>
        <v>При определении идентичности товаров для целей налогообложения учитываются в совокупности следующие характеристики:</v>
      </c>
      <c r="C1272" s="16" t="str">
        <f aca="false">Лист1!C1273</f>
        <v>физические характеристики, качество и репутация на рынке, страна происхождения и производитель</v>
      </c>
    </row>
    <row r="1273" customFormat="false" ht="15" hidden="false" customHeight="false" outlineLevel="0" collapsed="false">
      <c r="A1273" s="16" t="n">
        <f aca="false">Лист1!A1274</f>
        <v>487</v>
      </c>
      <c r="B1273" s="16" t="str">
        <f aca="false">Лист1!B1274</f>
        <v>При определении налоговой базы по налогу на доходы физических лиц учитываются выплаты работнику в виде:</v>
      </c>
      <c r="C1273" s="16" t="str">
        <f aca="false">Лист1!C1274</f>
        <v>денежной, натуральной формы, а также материальной выгоды</v>
      </c>
    </row>
    <row r="1274" customFormat="false" ht="15" hidden="false" customHeight="false" outlineLevel="0" collapsed="false">
      <c r="A1274" s="16" t="n">
        <f aca="false">Лист1!A1275</f>
        <v>488</v>
      </c>
      <c r="B1274" s="16" t="str">
        <f aca="false">Лист1!B1275</f>
        <v>При определении налоговой базы по налогу на прибыль доходы в виде имущества, безвозмездно полученного государственными и муниципальными образовательными учреждениями, а также негосударственными образовательными учреждениями, имеющими лицензии на право вед</v>
      </c>
      <c r="C1274" s="16" t="str">
        <f aca="false">Лист1!C1275</f>
        <v>не учитывается в доходах</v>
      </c>
    </row>
    <row r="1275" customFormat="false" ht="15" hidden="false" customHeight="false" outlineLevel="0" collapsed="false">
      <c r="A1275" s="16" t="n">
        <f aca="false">Лист1!A1276</f>
        <v>489</v>
      </c>
      <c r="B1275" s="16" t="str">
        <f aca="false">Лист1!B1276</f>
        <v>При определении налоговой базы по налогу на прибыль кассовым методом курсовая разница в налоговом учете по дебиторской задолженности организации:</v>
      </c>
      <c r="C1275" s="16" t="str">
        <f aca="false">Лист1!C1276</f>
        <v>не возникает</v>
      </c>
    </row>
    <row r="1276" customFormat="false" ht="30" hidden="false" customHeight="false" outlineLevel="0" collapsed="false">
      <c r="A1276" s="16" t="n">
        <f aca="false">Лист1!A1277</f>
        <v>490</v>
      </c>
      <c r="B1276" s="16" t="str">
        <f aca="false">Лист1!B1277</f>
        <v>При определении налоговой базы по налогу на прибыль методом начисления суммы авансовых платежей и денежных средств, поступивших в порядке предоплаты в счет предстоящей поставки товаров: </v>
      </c>
      <c r="C1276" s="16" t="str">
        <f aca="false">Лист1!C1277</f>
        <v>налоговая база определяется по дате передачи права собственности на товары независимо от даты поступления денежных средств (иного имущества (работ, услуг) и (или) имущественных прав) в их оплату</v>
      </c>
    </row>
    <row r="1277" customFormat="false" ht="45" hidden="false" customHeight="false" outlineLevel="0" collapsed="false">
      <c r="A1277" s="16" t="n">
        <f aca="false">Лист1!A1278</f>
        <v>491</v>
      </c>
      <c r="B1277" s="16" t="str">
        <f aca="false">Лист1!B1278</f>
        <v>При определении объекта налогообложения при упрощенной системе налогообложения расходы на приобретение основных средств принимаются в следующем порядке в отношении основных средств, приобретенных в период применения упрощенной системы налогообложения:</v>
      </c>
      <c r="C1277" s="16" t="str">
        <f aca="false">Лист1!C1278</f>
        <v>в момент ввода этих основных средств в эксплуатацию</v>
      </c>
    </row>
    <row r="1278" customFormat="false" ht="75" hidden="false" customHeight="false" outlineLevel="0" collapsed="false">
      <c r="A1278" s="16" t="n">
        <f aca="false">Лист1!A1279</f>
        <v>492</v>
      </c>
      <c r="B1278" s="16" t="str">
        <f aca="false">Лист1!B1279</f>
        <v>При осуществлении деятельности в РФ через обособленное подразделение заявление о постановке на учет организации по месту нахождения обособленного подразделения подается в налоговый орган:</v>
      </c>
      <c r="C1278" s="16" t="str">
        <f aca="false">Лист1!C1279</f>
        <v>в течение одного месяца после  создания обособленного подразделения</v>
      </c>
    </row>
    <row r="1279" customFormat="false" ht="15" hidden="false" customHeight="false" outlineLevel="0" collapsed="false">
      <c r="A1279" s="16" t="n">
        <f aca="false">Лист1!A1280</f>
        <v>493</v>
      </c>
      <c r="B1279" s="16" t="str">
        <f aca="false">Лист1!B1280</f>
        <v>При передаче доли в строительстве торгового центра налоговая база по НДС определяется: </v>
      </c>
      <c r="C1279" s="16" t="str">
        <f aca="false">Лист1!C1280</f>
        <v>как разница между стоимостью, по которой передаются имущественные права, с учетом налога и расходами на приобретение указанных прав</v>
      </c>
    </row>
    <row r="1280" customFormat="false" ht="15" hidden="false" customHeight="false" outlineLevel="0" collapsed="false">
      <c r="A1280" s="16" t="n">
        <f aca="false">Лист1!A1281</f>
        <v>494</v>
      </c>
      <c r="B1280" s="16" t="str">
        <f aca="false">Лист1!B1281</f>
        <v>При передаче прав, связанных с правом заключения договора аренды, моментом определения налоговой базы является:</v>
      </c>
      <c r="C1280" s="16" t="str">
        <f aca="false">Лист1!C1281</f>
        <v>как день передачи имущественных прав</v>
      </c>
    </row>
    <row r="1281" customFormat="false" ht="30" hidden="false" customHeight="false" outlineLevel="0" collapsed="false">
      <c r="A1281" s="16" t="n">
        <f aca="false">Лист1!A1282</f>
        <v>495</v>
      </c>
      <c r="B1281" s="16" t="str">
        <f aca="false">Лист1!B1282</f>
        <v>При переходе на упрощенную систему налогообложения организации-налогоплательщики представляют в органы государственного управления:</v>
      </c>
      <c r="C1281" s="16" t="str">
        <f aca="false">Лист1!C1282</f>
        <v>статистическую отчетность и декларацию по единому налогу</v>
      </c>
    </row>
    <row r="1282" customFormat="false" ht="30" hidden="false" customHeight="false" outlineLevel="0" collapsed="false">
      <c r="A1282" s="16" t="n">
        <f aca="false">Лист1!A1283</f>
        <v>496</v>
      </c>
      <c r="B1282" s="16" t="str">
        <f aca="false">Лист1!B1283</f>
        <v>При получении налогоплательщиком дохода в виде материальной выгоды, полученной от приобретения ценных бумаг,  налоговая база по налогу на доходы физических лиц определяется как:</v>
      </c>
      <c r="C1282" s="16" t="str">
        <f aca="false">Лист1!C1283</f>
        <v>превышение рыночной стоимости ценных бумаг, определяемой с учетом предельной границы колебаний рыночной цены ценных бумаг, над суммой фактических расходов налогоплательщика на их приобретение</v>
      </c>
    </row>
    <row r="1283" customFormat="false" ht="45" hidden="false" customHeight="false" outlineLevel="0" collapsed="false">
      <c r="A1283" s="16" t="n">
        <f aca="false">Лист1!A1284</f>
        <v>497</v>
      </c>
      <c r="B1283" s="16" t="str">
        <f aca="false">Лист1!B1284</f>
        <v>При прекращении деятельности постоянного представительства иностранной организации в РФ до окончания налогового периода налоговая декларация за последний отчетный период представляется иностранной организацией в течение:</v>
      </c>
      <c r="C1283" s="16" t="str">
        <f aca="false">Лист1!C1284</f>
        <v>месяца со дня прекращения деятельности постоянного представительства</v>
      </c>
    </row>
    <row r="1284" customFormat="false" ht="30" hidden="false" customHeight="false" outlineLevel="0" collapsed="false">
      <c r="A1284" s="16" t="n">
        <f aca="false">Лист1!A1285</f>
        <v>498</v>
      </c>
      <c r="B1284" s="16" t="str">
        <f aca="false">Лист1!B1285</f>
        <v>При признании расходов по методу начисления отрицательные курсовые разницы признаются:</v>
      </c>
      <c r="C1284" s="16" t="str">
        <f aca="false">Лист1!C1285</f>
        <v>на последний день текущего месяца</v>
      </c>
    </row>
    <row r="1285" customFormat="false" ht="75" hidden="false" customHeight="false" outlineLevel="0" collapsed="false">
      <c r="A1285" s="16" t="n">
        <f aca="false">Лист1!A1286</f>
        <v>499</v>
      </c>
      <c r="B1285" s="16" t="str">
        <f aca="false">Лист1!B1286</f>
        <v>При применении для целей налогообложения линейного метода амортизации в отношении основных средств, введенных в эксплуатацию до 01.01.2002, сумма начисленной за один месяц амортизации определяется как: </v>
      </c>
      <c r="C1285" s="16" t="str">
        <f aca="false">Лист1!C1286</f>
        <v>произведение остаточной стоимости объекта и нормы амортизации, определенной для данного объекта</v>
      </c>
    </row>
    <row r="1286" customFormat="false" ht="45" hidden="false" customHeight="false" outlineLevel="0" collapsed="false">
      <c r="A1286" s="16" t="n">
        <f aca="false">Лист1!A1287</f>
        <v>500</v>
      </c>
      <c r="B1286" s="16" t="str">
        <f aca="false">Лист1!B1287</f>
        <v>При применении для целей налогообложения нелинейного метода амортизации в отношении основных средств, введенных в эксплуатацию после 01.01.2002, сумма начисленной за один месяц амортизации в отношении объекта амортизируемого имущества определяется как: </v>
      </c>
      <c r="C1286" s="16" t="str">
        <f aca="false">Лист1!C1287</f>
        <v>произведение остаточной стоимости объекта и нормы амортизации, определенной для данного объекта, исходя из срока его полезного использования</v>
      </c>
    </row>
    <row r="1287" customFormat="false" ht="60" hidden="false" customHeight="false" outlineLevel="0" collapsed="false">
      <c r="A1287" s="16" t="n">
        <f aca="false">Лист1!A1288</f>
        <v>501</v>
      </c>
      <c r="B1287" s="16" t="str">
        <f aca="false">Лист1!B1288</f>
        <v>При размещении эмитированных акций (долей, паев) доходы и расходы налогоплательщика - эмитента и доходы и расходы налогоплательщика, приобретающего такие акции (доли, паи), определяются с учетом некоторых особенностей. Так, разница между стоимостью вносим</v>
      </c>
      <c r="C1287" s="16" t="str">
        <f aca="false">Лист1!C1288</f>
        <v>не признается прибылью (убытком) налогоплательщика - акционера (участника, пайщика)</v>
      </c>
    </row>
    <row r="1288" customFormat="false" ht="15" hidden="false" customHeight="false" outlineLevel="0" collapsed="false">
      <c r="A1288" s="16" t="n">
        <f aca="false">Лист1!A1289</f>
        <v>502</v>
      </c>
      <c r="B1288" s="16" t="str">
        <f aca="false">Лист1!B1289</f>
        <v>При расчете сумм налога на прибыль (авансовых платежей), подлежащих уплате в бюджет субъекта РФ по месту нахождения обособленного подразделения организации, используется величина: </v>
      </c>
      <c r="C1288" s="16" t="str">
        <f aca="false">Лист1!C1289</f>
        <v>остаточной стоимости основных средств, находящихся в этом подразделении, на конец отчетного (налогового) периода</v>
      </c>
    </row>
    <row r="1289" customFormat="false" ht="15" hidden="false" customHeight="false" outlineLevel="0" collapsed="false">
      <c r="A1289" s="16" t="n">
        <f aca="false">Лист1!A1290</f>
        <v>503</v>
      </c>
      <c r="B1289" s="16" t="str">
        <f aca="false">Лист1!B1290</f>
        <v>При реализации или ином выбытии ценных бумаг налогоплательщик в целях исчисления налога на прибыль самостоятельно, в соответствии с принятой учетной политикой для целей налогообложения, выбирает один из следующих методов списания на расходы стоимости выбы</v>
      </c>
      <c r="C1289" s="16" t="str">
        <f aca="false">Лист1!C1290</f>
        <v>ФИФО, ЛИФО или по стоимости единицы</v>
      </c>
    </row>
    <row r="1290" customFormat="false" ht="30" hidden="false" customHeight="false" outlineLevel="0" collapsed="false">
      <c r="A1290" s="16" t="n">
        <f aca="false">Лист1!A1291</f>
        <v>504</v>
      </c>
      <c r="B1290" s="16" t="str">
        <f aca="false">Лист1!B1291</f>
        <v>При реорганизации стоимость имущества, полученного правопреемником для целей налогообложения прибыли в 2005 году определяется:</v>
      </c>
      <c r="C1290" s="16" t="str">
        <f aca="false">Лист1!C1291</f>
        <v>по данным налогового учета передающей стороны на дату перехода права собственности</v>
      </c>
    </row>
    <row r="1291" customFormat="false" ht="15" hidden="false" customHeight="false" outlineLevel="0" collapsed="false">
      <c r="A1291" s="16" t="n">
        <f aca="false">Лист1!A1292</f>
        <v>505</v>
      </c>
      <c r="B1291" s="16" t="str">
        <f aca="false">Лист1!B1292</f>
        <v>При совершении одним лицом двух и более налоговых правонарушений налоговые санкции взыскиваются:</v>
      </c>
      <c r="C1291" s="16" t="str">
        <f aca="false">Лист1!C1292</f>
        <v>за каждое правонарушение в отдельности без поглощения менее строгой санкции более строгой</v>
      </c>
    </row>
    <row r="1292" customFormat="false" ht="45" hidden="false" customHeight="false" outlineLevel="0" collapsed="false">
      <c r="A1292" s="16" t="n">
        <f aca="false">Лист1!A1293</f>
        <v>506</v>
      </c>
      <c r="B1292" s="16" t="str">
        <f aca="false">Лист1!B1293</f>
        <v>При уплате НДС по импортным подакцизным товарам при прохождении таможни базой для исчисления налога являются: </v>
      </c>
      <c r="C1292" s="16" t="str">
        <f aca="false">Лист1!C1293</f>
        <v>таможенная стоимость + таможенная пошлина + акциз</v>
      </c>
    </row>
    <row r="1293" customFormat="false" ht="30" hidden="false" customHeight="false" outlineLevel="0" collapsed="false">
      <c r="A1293" s="16" t="n">
        <f aca="false">Лист1!A1294</f>
        <v>507</v>
      </c>
      <c r="B1293" s="16" t="str">
        <f aca="false">Лист1!B1294</f>
        <v>При упрощенной системе налогообложения доходы признаются:</v>
      </c>
      <c r="C1293" s="16" t="str">
        <f aca="false">Лист1!C1294</f>
        <v>только по кассовому методу</v>
      </c>
    </row>
    <row r="1294" customFormat="false" ht="30" hidden="false" customHeight="false" outlineLevel="0" collapsed="false">
      <c r="A1294" s="16" t="n">
        <f aca="false">Лист1!A1295</f>
        <v>508</v>
      </c>
      <c r="B1294" s="16" t="str">
        <f aca="false">Лист1!B1295</f>
        <v>При упрощенной системе налогообложения расходы на аудиторские услуги в составе расходов при налогообложении:</v>
      </c>
      <c r="C1294" s="16" t="str">
        <f aca="false">Лист1!C1295</f>
        <v>включаются в полном объеме</v>
      </c>
    </row>
    <row r="1295" customFormat="false" ht="30" hidden="false" customHeight="false" outlineLevel="0" collapsed="false">
      <c r="A1295" s="16" t="n">
        <f aca="false">Лист1!A1296</f>
        <v>509</v>
      </c>
      <c r="B1295" s="16" t="str">
        <f aca="false">Лист1!B1296</f>
        <v>При упрощенной системе налогообложения расходы признаются: </v>
      </c>
      <c r="C1295" s="16" t="str">
        <f aca="false">Лист1!C1296</f>
        <v>после их фактической оплаты, за исключением расходов на приобретение основных средств</v>
      </c>
    </row>
    <row r="1296" customFormat="false" ht="30" hidden="false" customHeight="false" outlineLevel="0" collapsed="false">
      <c r="A1296" s="16" t="n">
        <f aca="false">Лист1!A1297</f>
        <v>510</v>
      </c>
      <c r="B1296" s="16" t="str">
        <f aca="false">Лист1!B1297</f>
        <v>При упрощенной системе налогообложения расходы, связанные с оплатой услуг, оказываемых кредитными организациями, в состав расходов при налогообложении включаются: </v>
      </c>
      <c r="C1296" s="16" t="str">
        <f aca="false">Лист1!C1297</f>
        <v>в полном объеме</v>
      </c>
    </row>
    <row r="1297" customFormat="false" ht="45" hidden="false" customHeight="false" outlineLevel="0" collapsed="false">
      <c r="A1297" s="16" t="n">
        <f aca="false">Лист1!A1298</f>
        <v>511</v>
      </c>
      <c r="B1297" s="16" t="str">
        <f aca="false">Лист1!B1298</f>
        <v>При упрощенной системе налогообложения стоимость основных средств со сроком полезного использования от трех до 15 лет  включительно, приобретенных до перехода на упрощенную систему налогообложения, включается в расходы на приобретение основных средств:</v>
      </c>
      <c r="C1297" s="16" t="str">
        <f aca="false">Лист1!C1298</f>
        <v>в течение 1 года применения УСН - 50% стоимости, 1 года - 30% стоимости и 3 года - 20% стоимости</v>
      </c>
    </row>
    <row r="1298" customFormat="false" ht="45" hidden="false" customHeight="false" outlineLevel="0" collapsed="false">
      <c r="A1298" s="16" t="n">
        <f aca="false">Лист1!A1299</f>
        <v>512</v>
      </c>
      <c r="B1298" s="16" t="str">
        <f aca="false">Лист1!B1299</f>
        <v>При упрощенной системе налогообложения стоимость основных средств со сроком полезного использования свыше 15 лет, приобретенных до перехода на упрощенную систему налогообложения, включаются в расходы на приобретение основных средств: </v>
      </c>
      <c r="C1298" s="16" t="str">
        <f aca="false">Лист1!C1299</f>
        <v>в течение 10 лет применения УСН равными долями</v>
      </c>
    </row>
    <row r="1299" customFormat="false" ht="15" hidden="false" customHeight="false" outlineLevel="0" collapsed="false">
      <c r="A1299" s="16" t="n">
        <f aca="false">Лист1!A1300</f>
        <v>513</v>
      </c>
      <c r="B1299" s="16" t="str">
        <f aca="false">Лист1!B1300</f>
        <v>При учете расходов по кассовому методу, расходы по амортизации основных средств признаются:</v>
      </c>
      <c r="C1299" s="16" t="str">
        <f aca="false">Лист1!C1300</f>
        <v>в составе расходов в суммах, начисленных за отчетный (налоговый) период</v>
      </c>
    </row>
    <row r="1300" customFormat="false" ht="30" hidden="false" customHeight="false" outlineLevel="0" collapsed="false">
      <c r="A1300" s="16" t="n">
        <f aca="false">Лист1!A1301</f>
        <v>514</v>
      </c>
      <c r="B1300" s="16" t="str">
        <f aca="false">Лист1!B1301</f>
        <v>Признается ли объектом налогообложения акцизами передача на территории РФ лицами произведенных ими подакцизных товаров для собственных нужд?</v>
      </c>
      <c r="C1300" s="16" t="str">
        <f aca="false">Лист1!C1301</f>
        <v>признается</v>
      </c>
    </row>
    <row r="1301" customFormat="false" ht="60" hidden="false" customHeight="false" outlineLevel="0" collapsed="false">
      <c r="A1301" s="16" t="n">
        <f aca="false">Лист1!A1302</f>
        <v>515</v>
      </c>
      <c r="B1301" s="16" t="str">
        <f aca="false">Лист1!B1302</f>
        <v>Признается ли объектом налогообложения водным налогом использование акватории водных объектов для рыболовства и охоты?</v>
      </c>
      <c r="C1301" s="16" t="str">
        <f aca="false">Лист1!C1302</f>
        <v>нет</v>
      </c>
    </row>
    <row r="1302" customFormat="false" ht="75" hidden="false" customHeight="false" outlineLevel="0" collapsed="false">
      <c r="A1302" s="16" t="n">
        <f aca="false">Лист1!A1303</f>
        <v>516</v>
      </c>
      <c r="B1302" s="16" t="str">
        <f aca="false">Лист1!B1303</f>
        <v>Признаются ли объектом обложения единым социальным налогом дивиденды, выплаченные акционерам?</v>
      </c>
      <c r="C1302" s="16" t="str">
        <f aca="false">Лист1!C1303</f>
        <v>нет</v>
      </c>
    </row>
    <row r="1303" customFormat="false" ht="45" hidden="false" customHeight="false" outlineLevel="0" collapsed="false">
      <c r="A1303" s="16" t="n">
        <f aca="false">Лист1!A1304</f>
        <v>517</v>
      </c>
      <c r="B1303" s="16" t="str">
        <f aca="false">Лист1!B1304</f>
        <v>Применение организациями упрощенной системы налогообложения предусматривает отмену уплаты следующих налогов:</v>
      </c>
      <c r="C1303" s="16" t="str">
        <f aca="false">Лист1!C1304</f>
        <v>налога на прибыль организаций, налога на имущество организаций, единого социального налога</v>
      </c>
    </row>
    <row r="1304" customFormat="false" ht="45" hidden="false" customHeight="false" outlineLevel="0" collapsed="false">
      <c r="A1304" s="16" t="n">
        <f aca="false">Лист1!A1305</f>
        <v>518</v>
      </c>
      <c r="B1304" s="16" t="str">
        <f aca="false">Лист1!B1305</f>
        <v>Принимая участие в передаче "Слабое звено", Рогожина М.С. выиграла 92 000 руб. По какой ставке будет произведено исчисление НДФЛ Рогожиной М.С. в части полученного дохода в данном налоговом периоде:</v>
      </c>
      <c r="C1304" s="16" t="str">
        <f aca="false">Лист1!C1305</f>
        <v>13%</v>
      </c>
    </row>
    <row r="1305" customFormat="false" ht="75" hidden="false" customHeight="false" outlineLevel="0" collapsed="false">
      <c r="A1305" s="16" t="n">
        <f aca="false">Лист1!A1306</f>
        <v>519</v>
      </c>
      <c r="B1305" s="16" t="str">
        <f aca="false">Лист1!B1306</f>
        <v>Принимая участие в рекламной акции компании "Сони", Соловьева Т.А. выиграла приз - телевизор стоимостью 12 000 руб. Определите сумму налога на доходы физических лиц Соловьевой Т.А. в связи с полученным призом:</v>
      </c>
      <c r="C1305" s="16" t="str">
        <f aca="false">Лист1!C1306</f>
        <v>2800 руб.</v>
      </c>
    </row>
    <row r="1306" customFormat="false" ht="75" hidden="false" customHeight="false" outlineLevel="0" collapsed="false">
      <c r="A1306" s="16" t="n">
        <f aca="false">Лист1!A1307</f>
        <v>520</v>
      </c>
      <c r="B1306" s="16" t="str">
        <f aca="false">Лист1!B1307</f>
        <v>Приостановление операций по счетам налогоплательщика в банке означает:</v>
      </c>
      <c r="C1306" s="16" t="str">
        <f aca="false">Лист1!C1307</f>
        <v>прекращение банком всех расходных операций по данному счету, если иное не предусмотрено НК РФ</v>
      </c>
    </row>
    <row r="1307" customFormat="false" ht="60" hidden="false" customHeight="false" outlineLevel="0" collapsed="false">
      <c r="A1307" s="16" t="n">
        <f aca="false">Лист1!A1308</f>
        <v>521</v>
      </c>
      <c r="B1307" s="16" t="str">
        <f aca="false">Лист1!B1308</f>
        <v>Приостановление операций по счетам налогоплательщика-организации отменяется решением налогового органа:</v>
      </c>
      <c r="C1307" s="16" t="str">
        <f aca="false">Лист1!C1308</f>
        <v>не позднее одного операционного дня, следующего за днем получения налоговым органом документов (их копий), подтверждающих вфакт взыскания налога</v>
      </c>
    </row>
    <row r="1308" customFormat="false" ht="30" hidden="false" customHeight="false" outlineLevel="0" collapsed="false">
      <c r="A1308" s="16" t="n">
        <f aca="false">Лист1!A1309</f>
        <v>522</v>
      </c>
      <c r="B1308" s="16" t="str">
        <f aca="false">Лист1!B1309</f>
        <v>Пронин С.Ю. оплатил за свое обучение на заочном отделении института в 2006 году 28 000 руб. Доход, полученный в данном налоговом периоде, облагаемый по ставке 13%, составил 50 000 руб. Сумма стандартных вычетов составила 2 000 руб. Определите налоговую ба</v>
      </c>
      <c r="C1308" s="16" t="str">
        <f aca="false">Лист1!C1309</f>
        <v>20000 руб.</v>
      </c>
    </row>
    <row r="1309" customFormat="false" ht="60" hidden="false" customHeight="false" outlineLevel="0" collapsed="false">
      <c r="A1309" s="16" t="n">
        <f aca="false">Лист1!A1310</f>
        <v>523</v>
      </c>
      <c r="B1309" s="16" t="str">
        <f aca="false">Лист1!B1310</f>
        <v>Профессиональные налоговые вычеты из доходов физических лиц налогоплательщикам, получающим доходы от выполнения работ (оказания услуг) по договорам гражданско-правового характера, могут предоставлять:</v>
      </c>
      <c r="C1309" s="16" t="str">
        <f aca="false">Лист1!C1310</f>
        <v>налоговые агенты или налоговые органы</v>
      </c>
    </row>
    <row r="1310" customFormat="false" ht="45" hidden="false" customHeight="false" outlineLevel="0" collapsed="false">
      <c r="A1310" s="16" t="n">
        <f aca="false">Лист1!A1311</f>
        <v>524</v>
      </c>
      <c r="B1310" s="16" t="str">
        <f aca="false">Лист1!B1311</f>
        <v>Проценты, уплачиваемые в связи с реструктуризацией задолженности по налогам и сборам в соответствии с порядком, установленным Правительством Российской Федерации, для целей налогообложения прибыли с 2005 года: </v>
      </c>
      <c r="C1310" s="16" t="str">
        <f aca="false">Лист1!C1311</f>
        <v>включаются в состав внереализационных расходов</v>
      </c>
    </row>
    <row r="1311" customFormat="false" ht="45" hidden="false" customHeight="false" outlineLevel="0" collapsed="false">
      <c r="A1311" s="16" t="n">
        <f aca="false">Лист1!A1312</f>
        <v>525</v>
      </c>
      <c r="B1311" s="16" t="str">
        <f aca="false">Лист1!B1312</f>
        <v>Работник имеет право на стандартный вычет в размере 3 000 руб. Будет ли ему предоставлен стандартный вычет на детей в возрасте до 18 лет?</v>
      </c>
      <c r="C1311" s="16" t="str">
        <f aca="false">Лист1!C1312</f>
        <v>вычет производится, если его доход не превысил 40 000 руб.</v>
      </c>
    </row>
    <row r="1312" customFormat="false" ht="45" hidden="false" customHeight="false" outlineLevel="0" collapsed="false">
      <c r="A1312" s="16" t="n">
        <f aca="false">Лист1!A1313</f>
        <v>526</v>
      </c>
      <c r="B1312" s="16" t="str">
        <f aca="false">Лист1!B1313</f>
        <v>Работнику был выдан заем в размере 120 000 руб. под 2 % годовых на 2 года. Согласно договору займа проценты за пользование заемными средствами уплачиваются ежемесячно. Ставка рефинансирования составляет 16 %. Налоговая база по налогу на доходы физических </v>
      </c>
      <c r="C1312" s="16" t="str">
        <f aca="false">Лист1!C1313</f>
        <v>1000 руб.</v>
      </c>
    </row>
    <row r="1313" customFormat="false" ht="30" hidden="false" customHeight="false" outlineLevel="0" collapsed="false">
      <c r="A1313" s="16" t="n">
        <f aca="false">Лист1!A1314</f>
        <v>527</v>
      </c>
      <c r="B1313" s="16" t="str">
        <f aca="false">Лист1!B1314</f>
        <v>Работнику были начислены: заработная плата в размере 3 000 руб., пособие по временной нетрудоспособности – 2 000 руб., премия, предусмотренная трудовым договором – 1 000 руб. Определите налоговую базу по единому социальному налогу в этом месяце в части пр</v>
      </c>
      <c r="C1313" s="16" t="str">
        <f aca="false">Лист1!C1314</f>
        <v>4000 руб.</v>
      </c>
    </row>
    <row r="1314" customFormat="false" ht="15" hidden="false" customHeight="false" outlineLevel="0" collapsed="false">
      <c r="A1314" s="16" t="n">
        <f aca="false">Лист1!A1315</f>
        <v>528</v>
      </c>
      <c r="B1314" s="16" t="str">
        <f aca="false">Лист1!B1315</f>
        <v>Работнику в 2005 году выдана ссуда в размере 120 000 руб. под 5% годовых. Ставка рефинансирования на дату выдачи составляет 13%. Налоговая база по единому социальному налогу с материальной выгоды ежемесячно составит:</v>
      </c>
      <c r="C1314" s="16" t="str">
        <f aca="false">Лист1!C1315</f>
        <v>0 руб.</v>
      </c>
    </row>
    <row r="1315" customFormat="false" ht="45" hidden="false" customHeight="false" outlineLevel="0" collapsed="false">
      <c r="A1315" s="16" t="n">
        <f aca="false">Лист1!A1316</f>
        <v>529</v>
      </c>
      <c r="B1315" s="16" t="str">
        <f aca="false">Лист1!B1316</f>
        <v>Работнику выплатили компенсацию за неиспользованный отпуск в части, превышающей 28 календарных дней. Облагается ли сумма компенсации ЕСН? </v>
      </c>
      <c r="C1315" s="16" t="str">
        <f aca="false">Лист1!C1316</f>
        <v>да</v>
      </c>
    </row>
    <row r="1316" customFormat="false" ht="30" hidden="false" customHeight="false" outlineLevel="0" collapsed="false">
      <c r="A1316" s="16" t="n">
        <f aca="false">Лист1!A1317</f>
        <v>530</v>
      </c>
      <c r="B1316" s="16" t="str">
        <f aca="false">Лист1!B1317</f>
        <v>Работнику за прошедший месяц были начислены заработная плата – 10000 руб., премия, предусмотренная трудовым договором, – 5000 руб. и оплачен абонемент на занятия в спортклубе – 1000 руб. Определите налогооблагаемую базу по ЕСН в данном месяце по указанным</v>
      </c>
      <c r="C1316" s="16" t="str">
        <f aca="false">Лист1!C1317</f>
        <v>15000 руб.</v>
      </c>
    </row>
    <row r="1317" customFormat="false" ht="30" hidden="false" customHeight="false" outlineLevel="0" collapsed="false">
      <c r="A1317" s="16" t="n">
        <f aca="false">Лист1!A1318</f>
        <v>531</v>
      </c>
      <c r="B1317" s="16" t="str">
        <f aca="false">Лист1!B1318</f>
        <v>Работнику за прошедший месяц были начислены: заработная плата в размере 13 000 руб., компенсационные выплаты, связанные с его увольнением - 12 000 руб., в том числе компенсация за неиспользованный отпуск - 5 000 руб. Доход, исчисленный нарастающим итогом </v>
      </c>
      <c r="C1317" s="16" t="str">
        <f aca="false">Лист1!C1318</f>
        <v>18000 руб.</v>
      </c>
    </row>
    <row r="1318" customFormat="false" ht="30" hidden="false" customHeight="false" outlineLevel="0" collapsed="false">
      <c r="A1318" s="16" t="n">
        <f aca="false">Лист1!A1319</f>
        <v>532</v>
      </c>
      <c r="B1318" s="16" t="str">
        <f aca="false">Лист1!B1319</f>
        <v>Работнику за прошедший месяц были начислены: заработная плата в размере 3 000 руб., компенсационные выплаты, связанные с его увольнением – 12 000 руб., в том числе компенсация за неиспользованный отпуск – 2 000 руб. Определите налоговую базу по ЕСН в данн</v>
      </c>
      <c r="C1318" s="16" t="str">
        <f aca="false">Лист1!C1319</f>
        <v>3000 руб.</v>
      </c>
    </row>
    <row r="1319" customFormat="false" ht="15" hidden="false" customHeight="false" outlineLevel="0" collapsed="false">
      <c r="A1319" s="16" t="n">
        <f aca="false">Лист1!A1320</f>
        <v>533</v>
      </c>
      <c r="B1319" s="16" t="str">
        <f aca="false">Лист1!B1320</f>
        <v>Работнику организации, расположенной в районе крайнего севера, в прошедшем месяце была начислена заработная плата 3 000 руб. и произведена оплата коммунальных услуг за работника 300 руб. (сумма находится в пределах норм, установленных в соответствии с зак</v>
      </c>
      <c r="C1319" s="16" t="str">
        <f aca="false">Лист1!C1320</f>
        <v>2700 руб.</v>
      </c>
    </row>
    <row r="1320" customFormat="false" ht="30" hidden="false" customHeight="false" outlineLevel="0" collapsed="false">
      <c r="A1320" s="16" t="n">
        <f aca="false">Лист1!A1321</f>
        <v>534</v>
      </c>
      <c r="B1320" s="16" t="str">
        <f aca="false">Лист1!B1321</f>
        <v>Размеры платы за пользование геологической информацией о недрах определяется:</v>
      </c>
      <c r="C1320" s="16" t="str">
        <f aca="false">Лист1!C1321</f>
        <v>Правительством РФ</v>
      </c>
    </row>
    <row r="1321" customFormat="false" ht="15" hidden="false" customHeight="false" outlineLevel="0" collapsed="false">
      <c r="A1321" s="16" t="n">
        <f aca="false">Лист1!A1322</f>
        <v>535</v>
      </c>
      <c r="B1321" s="16" t="str">
        <f aca="false">Лист1!B1322</f>
        <v>Разовые платежи за пользование недрами при наступлении определенных событий, оговоренных в лицензии, устанавливаются в размере:</v>
      </c>
      <c r="C1321" s="16" t="str">
        <f aca="false">Лист1!C1322</f>
        <v>не менее 10% от величины суммы налога на добычу полезных ископаемых в расчете на среднегодовую проектную мощность добывающей организации</v>
      </c>
    </row>
    <row r="1322" customFormat="false" ht="60" hidden="false" customHeight="false" outlineLevel="0" collapsed="false">
      <c r="A1322" s="16" t="n">
        <f aca="false">Лист1!A1323</f>
        <v>536</v>
      </c>
      <c r="B1322" s="16" t="str">
        <f aca="false">Лист1!B1323</f>
        <v>Распространяются ли льготы, предусмотренные ст.239 НК РФ, на страховые взносы на обязательное пенсионное страхование? </v>
      </c>
      <c r="C1322" s="16" t="str">
        <f aca="false">Лист1!C1323</f>
        <v>нет</v>
      </c>
    </row>
    <row r="1323" customFormat="false" ht="30" hidden="false" customHeight="false" outlineLevel="0" collapsed="false">
      <c r="A1323" s="16" t="n">
        <f aca="false">Лист1!A1324</f>
        <v>537</v>
      </c>
      <c r="B1323" s="16" t="str">
        <f aca="false">Лист1!B1324</f>
        <v>Расходы в виде пени, штрафов и иных санкций, перечисляемых в бюджет (в государственные внебюджетные фонды), а также штрафов и других санкций, взимаемых государственными организациями, которым законодательством Российской Федерации предоставлено право нало</v>
      </c>
      <c r="C1323" s="16" t="str">
        <f aca="false">Лист1!C1324</f>
        <v>не учитываются</v>
      </c>
    </row>
    <row r="1324" customFormat="false" ht="45" hidden="false" customHeight="false" outlineLevel="0" collapsed="false">
      <c r="A1324" s="16" t="n">
        <f aca="false">Лист1!A1325</f>
        <v>538</v>
      </c>
      <c r="B1324" s="16" t="str">
        <f aca="false">Лист1!B1325</f>
        <v>Расходы на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v>
      </c>
      <c r="C1324" s="16" t="str">
        <f aca="false">Лист1!C1325</f>
        <v>включаются для целей исчисления налога на прибыль в состав прочих расходов в размере фактических затрат</v>
      </c>
    </row>
    <row r="1325" customFormat="false" ht="60" hidden="false" customHeight="false" outlineLevel="0" collapsed="false">
      <c r="A1325" s="16" t="n">
        <f aca="false">Лист1!A1326</f>
        <v>539</v>
      </c>
      <c r="B1325" s="16" t="str">
        <f aca="false">Лист1!B1326</f>
        <v>Расходы налогоплательщика на приобретение (изготовление) призов, вручаемых победителям розыгрышей таких призов во время проведения массовых рекламных кампаний, осуществленные им в течение отчетного (налогового) периода, для целей налогообложения налогом н</v>
      </c>
      <c r="C1325" s="16" t="str">
        <f aca="false">Лист1!C1326</f>
        <v>не превышающем 1 процента выручки от реализации, определяемой в соответствии с НК РФ</v>
      </c>
    </row>
    <row r="1326" customFormat="false" ht="15" hidden="false" customHeight="false" outlineLevel="0" collapsed="false">
      <c r="A1326" s="16" t="n">
        <f aca="false">Лист1!A1327</f>
        <v>540</v>
      </c>
      <c r="B1326" s="16" t="str">
        <f aca="false">Лист1!B1327</f>
        <v>Расходы организации по ремонту оборудования, непосредственно используемого в производстве продукции, для целей определения налоговой базы по налогу на прибыль (с учетом закона от 06.06.2005 г. №58-ФЗ) являются:</v>
      </c>
      <c r="C1326" s="16" t="str">
        <f aca="false">Лист1!C1327</f>
        <v>косвенными</v>
      </c>
    </row>
    <row r="1327" customFormat="false" ht="45" hidden="false" customHeight="false" outlineLevel="0" collapsed="false">
      <c r="A1327" s="16" t="n">
        <f aca="false">Лист1!A1328</f>
        <v>541</v>
      </c>
      <c r="B1327" s="16" t="str">
        <f aca="false">Лист1!B1328</f>
        <v>Расходы организации, применяющей упрощенную систему налогообложения, по приобретению основных средств, осуществленные в период применения данного налогового режима, для целей налогообложения: </v>
      </c>
      <c r="C1327" s="16" t="str">
        <f aca="false">Лист1!C1328</f>
        <v>принимаются в момент ввода этих основных средств в эксплуатацию в полном объеме</v>
      </c>
    </row>
    <row r="1328" customFormat="false" ht="45" hidden="false" customHeight="false" outlineLevel="0" collapsed="false">
      <c r="A1328" s="16" t="n">
        <f aca="false">Лист1!A1329</f>
        <v>542</v>
      </c>
      <c r="B1328" s="16" t="str">
        <f aca="false">Лист1!B1329</f>
        <v>Расчеты регулярных платежей за пользование недрами предоставляются плательщиками в налоговые органы:</v>
      </c>
      <c r="C1328" s="16" t="str">
        <f aca="false">Лист1!C1329</f>
        <v>не позднее последнего числа месяца, следующего за истекшим кварталом</v>
      </c>
    </row>
    <row r="1329" customFormat="false" ht="45" hidden="false" customHeight="false" outlineLevel="0" collapsed="false">
      <c r="A1329" s="16" t="n">
        <f aca="false">Лист1!A1330</f>
        <v>543</v>
      </c>
      <c r="B1329" s="16" t="str">
        <f aca="false">Лист1!B1330</f>
        <v>Региональными признаются налоги и сборы:</v>
      </c>
      <c r="C1329" s="16" t="str">
        <f aca="false">Лист1!C1330</f>
        <v>установленные НК РФ и законами субъектов РФ о налогах и обязательные к уплате на территориях соответствующих субъектов РФ, если иное не предусмотрено пунктом 7 статьи 12 НК РФ</v>
      </c>
    </row>
    <row r="1330" customFormat="false" ht="30" hidden="false" customHeight="false" outlineLevel="0" collapsed="false">
      <c r="A1330" s="16" t="n">
        <f aca="false">Лист1!A1331</f>
        <v>544</v>
      </c>
      <c r="B1330" s="16" t="str">
        <f aca="false">Лист1!B1331</f>
        <v>Регулярные платежи за пользование недрами не взимаются за:</v>
      </c>
      <c r="C1330" s="16" t="str">
        <f aca="false">Лист1!C1331</f>
        <v>пользование недрами для регионального геологического изучения</v>
      </c>
    </row>
    <row r="1331" customFormat="false" ht="30" hidden="false" customHeight="false" outlineLevel="0" collapsed="false">
      <c r="A1331" s="16" t="n">
        <f aca="false">Лист1!A1332</f>
        <v>545</v>
      </c>
      <c r="B1331" s="16" t="str">
        <f aca="false">Лист1!B1332</f>
        <v>Регулярные платежи за пользование недрами не взимаются за:</v>
      </c>
      <c r="C1331" s="16" t="str">
        <f aca="false">Лист1!C1332</f>
        <v>разведку полезных ископаемых на месторождениях, введенных в промышленную эксплуатацию</v>
      </c>
    </row>
    <row r="1332" customFormat="false" ht="45" hidden="false" customHeight="false" outlineLevel="0" collapsed="false">
      <c r="A1332" s="16" t="n">
        <f aca="false">Лист1!A1333</f>
        <v>546</v>
      </c>
      <c r="B1332" s="16" t="str">
        <f aca="false">Лист1!B1333</f>
        <v>Регулярные платежи за пользование недрами уплачиваются пользователями недр:</v>
      </c>
      <c r="C1332" s="16" t="str">
        <f aca="false">Лист1!C1333</f>
        <v>ежеквартально не позднее последнего числа месяца, следующего за истекшим кварталом, равными долями в размере одной четвертой от суммы платежа, рассчитанного за год</v>
      </c>
    </row>
    <row r="1333" customFormat="false" ht="30" hidden="false" customHeight="false" outlineLevel="0" collapsed="false">
      <c r="A1333" s="16" t="n">
        <f aca="false">Лист1!A1334</f>
        <v>547</v>
      </c>
      <c r="B1333" s="16" t="str">
        <f aca="false">Лист1!B1334</f>
        <v>Реорганизация юридического лица:</v>
      </c>
      <c r="C1333" s="16" t="str">
        <f aca="false">Лист1!C1334</f>
        <v>не изменяет сроков исполенения его обязанностей по уплате налогов правопреемником (правопреемниками) этого юридического лица</v>
      </c>
    </row>
    <row r="1334" customFormat="false" ht="30" hidden="false" customHeight="false" outlineLevel="0" collapsed="false">
      <c r="A1334" s="16" t="n">
        <f aca="false">Лист1!A1335</f>
        <v>548</v>
      </c>
      <c r="B1334" s="16" t="str">
        <f aca="false">Лист1!B1335</f>
        <v>Решение налогового органа о привлечении к ответственности вступает в силу:</v>
      </c>
      <c r="C1334" s="16" t="str">
        <f aca="false">Лист1!C1335</f>
        <v>по истечении 10 дней со дня его вручения налогоплательщику</v>
      </c>
    </row>
    <row r="1335" customFormat="false" ht="30" hidden="false" customHeight="false" outlineLevel="0" collapsed="false">
      <c r="A1335" s="16" t="n">
        <f aca="false">Лист1!A1336</f>
        <v>549</v>
      </c>
      <c r="B1335" s="16" t="str">
        <f aca="false">Лист1!B1336</f>
        <v>Решение налогового органа о привлечении к ответственности, не вступившее в силу, может быть обжаловано:</v>
      </c>
      <c r="C1335" s="16" t="str">
        <f aca="false">Лист1!C1336</f>
        <v>в апелляционном порядке путем подачи апелляционной жалобы</v>
      </c>
    </row>
    <row r="1336" customFormat="false" ht="30" hidden="false" customHeight="false" outlineLevel="0" collapsed="false">
      <c r="A1336" s="16" t="n">
        <f aca="false">Лист1!A1337</f>
        <v>550</v>
      </c>
      <c r="B1336" s="16" t="str">
        <f aca="false">Лист1!B1337</f>
        <v>Решение о предоставлении организации отсрочки или рассрочки по уплате НДС может принять:</v>
      </c>
      <c r="C1336" s="16" t="str">
        <f aca="false">Лист1!C1337</f>
        <v>ФНС России</v>
      </c>
    </row>
    <row r="1337" customFormat="false" ht="30" hidden="false" customHeight="false" outlineLevel="0" collapsed="false">
      <c r="A1337" s="16" t="n">
        <f aca="false">Лист1!A1338</f>
        <v>551</v>
      </c>
      <c r="B1337" s="16" t="str">
        <f aca="false">Лист1!B1338</f>
        <v>Российская организация А начислила к выплате дивиденды своему учредителю - российской организации Б в сумме 10 000 руб. За этот же период организацией А были получены дивиденды от российской организации В в сумме 12 000 руб. Должна ли организация А удержа</v>
      </c>
      <c r="C1337" s="16" t="str">
        <f aca="false">Лист1!C1338</f>
        <v>не должна</v>
      </c>
    </row>
    <row r="1338" customFormat="false" ht="45" hidden="false" customHeight="false" outlineLevel="0" collapsed="false">
      <c r="A1338" s="16" t="n">
        <f aca="false">Лист1!A1339</f>
        <v>552</v>
      </c>
      <c r="B1338" s="16" t="str">
        <f aca="false">Лист1!B1339</f>
        <v>Российская организация оказала консультационные услуги фирме из дальнего зарубежья, не осуществляющей деятельность на территории РФ. Стоимость оказанных российской организацией услуг в соответствии с НК РФ: </v>
      </c>
      <c r="C1338" s="16" t="str">
        <f aca="false">Лист1!C1339</f>
        <v>не облагается НДС</v>
      </c>
    </row>
    <row r="1339" customFormat="false" ht="45" hidden="false" customHeight="false" outlineLevel="0" collapsed="false">
      <c r="A1339" s="16" t="n">
        <f aca="false">Лист1!A1340</f>
        <v>553</v>
      </c>
      <c r="B1339" s="16" t="str">
        <f aca="false">Лист1!B1340</f>
        <v>Российская организация отправила товары на переработку в Республику Беларусь. Налог на добавленную стоимость при ввозе продуктов переработки на территорию Российской Федерации: </v>
      </c>
      <c r="C1339" s="16" t="str">
        <f aca="false">Лист1!C1340</f>
        <v>взимается налоговым органом по месту учета налогоплательщика</v>
      </c>
    </row>
    <row r="1340" customFormat="false" ht="75" hidden="false" customHeight="false" outlineLevel="0" collapsed="false">
      <c r="A1340" s="16" t="n">
        <f aca="false">Лист1!A1341</f>
        <v>554</v>
      </c>
      <c r="B1340" s="16" t="str">
        <f aca="false">Лист1!B1341</f>
        <v>Российская организация по договору комиссии с иностранной организацией реализует принадлежащие этой иностранной организации, не состоящей на налоговом учёте в России, товары с участием в расчётах. Определите режим налогообложения НДС в этой ситуации и пор</v>
      </c>
      <c r="C1340" s="16" t="str">
        <f aca="false">Лист1!C1341</f>
        <v>российская организация признается налоговым агентом и определяет налоговую базу как стоимость таких товаров с учетом акцизов (для подакцизных товаров) и без включения в них суммы НДС</v>
      </c>
    </row>
    <row r="1341" customFormat="false" ht="30" hidden="false" customHeight="false" outlineLevel="0" collapsed="false">
      <c r="A1341" s="16" t="n">
        <f aca="false">Лист1!A1342</f>
        <v>555</v>
      </c>
      <c r="B1341" s="16" t="str">
        <f aca="false">Лист1!B1342</f>
        <v>Российская организация получила дивиденды от иностранной организации. Вправе ли она уменьшить сумму налога, исчисленную в соответствии с требованиями гл. 25 НК РФ на сумму налога, исчисленную и уплаченную по месту нахождения источника дохода? </v>
      </c>
      <c r="C1341" s="16" t="str">
        <f aca="false">Лист1!C1342</f>
        <v>да</v>
      </c>
    </row>
    <row r="1342" customFormat="false" ht="45" hidden="false" customHeight="false" outlineLevel="0" collapsed="false">
      <c r="A1342" s="16" t="n">
        <f aca="false">Лист1!A1343</f>
        <v>556</v>
      </c>
      <c r="B1342" s="16" t="str">
        <f aca="false">Лист1!B1343</f>
        <v>Российская организация получила от покупателя предварительную оплату под изготовление и будущую поставку оборудования, производственный цикл изготовления которого составляет восемь месяцев. Полученная от покупателя сумма предварительной оплаты налоговую б</v>
      </c>
      <c r="C1342" s="16" t="str">
        <f aca="false">Лист1!C1343</f>
        <v>не увеличивает</v>
      </c>
    </row>
    <row r="1343" customFormat="false" ht="15" hidden="false" customHeight="false" outlineLevel="0" collapsed="false">
      <c r="A1343" s="16" t="n">
        <f aca="false">Лист1!A1344</f>
        <v>557</v>
      </c>
      <c r="B1343" s="16" t="str">
        <f aca="false">Лист1!B1344</f>
        <v>Российская организация приобретает у иностранной организации, не осуществляющей деятельность на территории РФ, неисключительное право использовать торговую марку этой иностранной организации. Оцените ситуацию в части НДС: </v>
      </c>
      <c r="C1343" s="16" t="str">
        <f aca="false">Лист1!C1344</f>
        <v>российская организация является налоговым агентом, обязанным исчислить и уплатить НДС по данной операции</v>
      </c>
    </row>
    <row r="1344" customFormat="false" ht="30" hidden="false" customHeight="false" outlineLevel="0" collapsed="false">
      <c r="A1344" s="16" t="n">
        <f aca="false">Лист1!A1345</f>
        <v>558</v>
      </c>
      <c r="B1344" s="16" t="str">
        <f aca="false">Лист1!B1345</f>
        <v>Руководителем организации утверждены нормы расходов на выплату суточных за каждый день нахождения работников в командировке в сумме 200 руб. В состав расходов на командировки, уменьшающих доходы при исчислении единого налога при применении упрощенной сист</v>
      </c>
      <c r="C1344" s="16" t="str">
        <f aca="false">Лист1!C1345</f>
        <v>100 руб.</v>
      </c>
    </row>
    <row r="1345" customFormat="false" ht="30" hidden="false" customHeight="false" outlineLevel="0" collapsed="false">
      <c r="A1345" s="16" t="n">
        <f aca="false">Лист1!A1346</f>
        <v>559</v>
      </c>
      <c r="B1345" s="16" t="str">
        <f aca="false">Лист1!B1346</f>
        <v>С 2005 года порядок распределения прямых расходов на НЗП и на изготовленную продукцию для целей исчисления налога на прибыль устанавливается: </v>
      </c>
      <c r="C1345" s="16" t="str">
        <f aca="false">Лист1!C1346</f>
        <v>налогоплательщиком самостоятельно и подлежит применению в течение не менее двух налоговых периодов</v>
      </c>
    </row>
    <row r="1346" customFormat="false" ht="45" hidden="false" customHeight="false" outlineLevel="0" collapsed="false">
      <c r="A1346" s="16" t="n">
        <f aca="false">Лист1!A1347</f>
        <v>560</v>
      </c>
      <c r="B1346" s="16" t="str">
        <f aca="false">Лист1!B1347</f>
        <v>С 2006 года организация переходит на «упрощенную систему налогообложения» (объект налогообложения - доходы за вычетом расходов). По состоянию на 31 декабря 2005 года на балансе организации числится оплаченное основное средство остаточной стоимостью 40 000</v>
      </c>
      <c r="C1346" s="16" t="str">
        <f aca="false">Лист1!C1347</f>
        <v>5000 руб.</v>
      </c>
    </row>
    <row r="1347" customFormat="false" ht="30" hidden="false" customHeight="false" outlineLevel="0" collapsed="false">
      <c r="A1347" s="16" t="n">
        <f aca="false">Лист1!A1348</f>
        <v>561</v>
      </c>
      <c r="B1347" s="16" t="str">
        <f aca="false">Лист1!B1348</f>
        <v>С какой периодичностью налогоплательщики – работодатели обязаны представлять в региональные отделения Фонда социального страхования Расчетную ведомость по средствам Фонда социального страхования РФ (форма 4-ФСС РФ)?</v>
      </c>
      <c r="C1347" s="16" t="str">
        <f aca="false">Лист1!C1348</f>
        <v>ежеквартально</v>
      </c>
    </row>
    <row r="1348" customFormat="false" ht="45" hidden="false" customHeight="false" outlineLevel="0" collapsed="false">
      <c r="A1348" s="16" t="n">
        <f aca="false">Лист1!A1349</f>
        <v>562</v>
      </c>
      <c r="B1348" s="16" t="str">
        <f aca="false">Лист1!B1349</f>
        <v>Семеновой О.М. за июль 2005 года начислена заработная плата в размере 2 000 руб. Определить налоговую базу по налогу на доходы физических лиц в части данной выплаты, если она воспитывает ребенка без мужа (вдова). Доход, исчисленный нарастающим итогом с на</v>
      </c>
      <c r="C1348" s="16" t="str">
        <f aca="false">Лист1!C1349</f>
        <v>400 руб.</v>
      </c>
    </row>
    <row r="1349" customFormat="false" ht="60" hidden="false" customHeight="false" outlineLevel="0" collapsed="false">
      <c r="A1349" s="16" t="n">
        <f aca="false">Лист1!A1350</f>
        <v>563</v>
      </c>
      <c r="B1349" s="16" t="str">
        <f aca="false">Лист1!B1350</f>
        <v>Собрание акционеров приняло решение об увеличении уставного капитала за счёт добавочного капитала и нераспределённой прибыли. Дополнительные акции распределены между акционерами пропорционально количеству принадлежащих им акций. Возникает ли налогооблагае</v>
      </c>
      <c r="C1349" s="16" t="str">
        <f aca="false">Лист1!C1350</f>
        <v>нет</v>
      </c>
    </row>
    <row r="1350" customFormat="false" ht="30" hidden="false" customHeight="false" outlineLevel="0" collapsed="false">
      <c r="A1350" s="16" t="n">
        <f aca="false">Лист1!A1351</f>
        <v>564</v>
      </c>
      <c r="B1350" s="16" t="str">
        <f aca="false">Лист1!B1351</f>
        <v>Согласно действующей до 01.01.2007 г. редакции Кодекса в какой срок налогоплательщик должен исполнить требование налогового органа об уплате налога:</v>
      </c>
      <c r="C1350" s="16" t="str">
        <f aca="false">Лист1!C1351</f>
        <v>в срок, указанный в требовании</v>
      </c>
    </row>
    <row r="1351" customFormat="false" ht="45" hidden="false" customHeight="false" outlineLevel="0" collapsed="false">
      <c r="A1351" s="16" t="n">
        <f aca="false">Лист1!A1352</f>
        <v>565</v>
      </c>
      <c r="B1351" s="16" t="str">
        <f aca="false">Лист1!B1352</f>
        <v>Социальные налоговые вычеты предоставляются:</v>
      </c>
      <c r="C1351" s="16" t="str">
        <f aca="false">Лист1!C1352</f>
        <v>по окончании налогового периода на основании письменного заявления налогоплательщика при подаче налоговой декларации в налоговый орган</v>
      </c>
    </row>
    <row r="1352" customFormat="false" ht="45" hidden="false" customHeight="false" outlineLevel="0" collapsed="false">
      <c r="A1352" s="16" t="n">
        <f aca="false">Лист1!A1353</f>
        <v>566</v>
      </c>
      <c r="B1352" s="16" t="str">
        <f aca="false">Лист1!B1353</f>
        <v>Средства, предоставляемые безвозмездно иностранными организациями российским организациям в виде гранта с последующим отчетом об их условном использовании:</v>
      </c>
      <c r="C1352" s="16" t="str">
        <f aca="false">Лист1!C1353</f>
        <v>не подлежат налогообложению</v>
      </c>
    </row>
    <row r="1353" customFormat="false" ht="60" hidden="false" customHeight="false" outlineLevel="0" collapsed="false">
      <c r="A1353" s="16" t="n">
        <f aca="false">Лист1!A1354</f>
        <v>567</v>
      </c>
      <c r="B1353" s="16" t="str">
        <f aca="false">Лист1!B1354</f>
        <v>Срок проведения выездной налоговой проверки:</v>
      </c>
      <c r="C1353" s="16" t="str">
        <f aca="false">Лист1!C1354</f>
        <v>может быть продлен до четырех месяцев, а в исключительных случаях - до шести месяцев</v>
      </c>
    </row>
    <row r="1354" customFormat="false" ht="30" hidden="false" customHeight="false" outlineLevel="0" collapsed="false">
      <c r="A1354" s="16" t="n">
        <f aca="false">Лист1!A1355</f>
        <v>568</v>
      </c>
      <c r="B1354" s="16" t="str">
        <f aca="false">Лист1!B1355</f>
        <v>Срок уплаты земельного налога в соответствии с главой 31 НК РФ устанавливается: </v>
      </c>
      <c r="C1354" s="16" t="str">
        <f aca="false">Лист1!C1355</f>
        <v>нормативными правовыми актами представительными органами муниципальных образований (законами городов федерального значения Москвы и Санкт-Петербурга)</v>
      </c>
    </row>
    <row r="1355" customFormat="false" ht="60" hidden="false" customHeight="false" outlineLevel="0" collapsed="false">
      <c r="A1355" s="16" t="n">
        <f aca="false">Лист1!A1356</f>
        <v>569</v>
      </c>
      <c r="B1355" s="16" t="str">
        <f aca="false">Лист1!B1356</f>
        <v>Ставка единого налога на вмененный доход для отдельных видов деятельности установлена в размере:</v>
      </c>
      <c r="C1355" s="16" t="str">
        <f aca="false">Лист1!C1356</f>
        <v>15 % величины вмененного дохода</v>
      </c>
    </row>
    <row r="1356" customFormat="false" ht="45" hidden="false" customHeight="false" outlineLevel="0" collapsed="false">
      <c r="A1356" s="16" t="n">
        <f aca="false">Лист1!A1357</f>
        <v>570</v>
      </c>
      <c r="B1356" s="16" t="str">
        <f aca="false">Лист1!B1357</f>
        <v>Ставка налога на имущество с 2004 года устанавливается: </v>
      </c>
      <c r="C1356" s="16" t="str">
        <f aca="false">Лист1!C1357</f>
        <v>законами субъектов РФ в пределах ставки 2,2%, установленной НК РФ</v>
      </c>
    </row>
    <row r="1357" customFormat="false" ht="45" hidden="false" customHeight="false" outlineLevel="0" collapsed="false">
      <c r="A1357" s="16" t="n">
        <f aca="false">Лист1!A1358</f>
        <v>571</v>
      </c>
      <c r="B1357" s="16" t="str">
        <f aca="false">Лист1!B1358</f>
        <v>Ставка налога при упрощенной системе налогообложения, если в качестве объекта налогообложения организацией приняты доходы, составляет:</v>
      </c>
      <c r="C1357" s="16" t="str">
        <f aca="false">Лист1!C1358</f>
        <v>6%</v>
      </c>
    </row>
    <row r="1358" customFormat="false" ht="45" hidden="false" customHeight="false" outlineLevel="0" collapsed="false">
      <c r="A1358" s="16" t="n">
        <f aca="false">Лист1!A1359</f>
        <v>572</v>
      </c>
      <c r="B1358" s="16" t="str">
        <f aca="false">Лист1!B1359</f>
        <v>Ставки земельного налога в соответствии с главой 31 НК РФ устанавливаются: </v>
      </c>
      <c r="C1358" s="16" t="str">
        <f aca="false">Лист1!C1359</f>
        <v>нормативными правовыми актами представительных органов муниципальных образований (законами городов федерального значения Москвы и Санкт-Петербурга)</v>
      </c>
    </row>
    <row r="1359" customFormat="false" ht="45" hidden="false" customHeight="false" outlineLevel="0" collapsed="false">
      <c r="A1359" s="16" t="n">
        <f aca="false">Лист1!A1360</f>
        <v>573</v>
      </c>
      <c r="B1359" s="16" t="str">
        <f aca="false">Лист1!B1360</f>
        <v>Ставки налога на имущество физических лиц являются:</v>
      </c>
      <c r="C1359" s="16" t="str">
        <f aca="false">Лист1!C1360</f>
        <v>дифференцированными</v>
      </c>
    </row>
    <row r="1360" customFormat="false" ht="75" hidden="false" customHeight="false" outlineLevel="0" collapsed="false">
      <c r="A1360" s="16" t="n">
        <f aca="false">Лист1!A1361</f>
        <v>574</v>
      </c>
      <c r="B1360" s="16" t="str">
        <f aca="false">Лист1!B1361</f>
        <v>Ставки сбора за каждый объект животного мира устанавливаются в размере 0 рублей в случаях, если пользование такими объектами животного мира осуществляется в целях:</v>
      </c>
      <c r="C1360" s="16" t="str">
        <f aca="false">Лист1!C1361</f>
        <v>воспроизводства объектов животного мира, осуществляемого в соответствии с разрешением уполномоченного органа исполнительной власти</v>
      </c>
    </row>
    <row r="1361" customFormat="false" ht="30" hidden="false" customHeight="false" outlineLevel="0" collapsed="false">
      <c r="A1361" s="16" t="n">
        <f aca="false">Лист1!A1362</f>
        <v>575</v>
      </c>
      <c r="B1361" s="16" t="str">
        <f aca="false">Лист1!B1362</f>
        <v>Стандартные налоговые вычеты по НДФЛ предоставляются работнику:</v>
      </c>
      <c r="C1361" s="16" t="str">
        <f aca="false">Лист1!C1362</f>
        <v>по месту работы, где работник написал заявление на предоставление стандартных налоговых вычетов</v>
      </c>
    </row>
    <row r="1362" customFormat="false" ht="30" hidden="false" customHeight="false" outlineLevel="0" collapsed="false">
      <c r="A1362" s="16" t="n">
        <f aca="false">Лист1!A1363</f>
        <v>576</v>
      </c>
      <c r="B1362" s="16" t="str">
        <f aca="false">Лист1!B1363</f>
        <v>Стандартные налоговые вычеты по новому месту работы предоставляются:</v>
      </c>
      <c r="C1362" s="16" t="str">
        <f aca="false">Лист1!C1363</f>
        <v>учитывая сумму дохода, полученого с начала налогового периода по прежнему месту работы и предоставленные там налоговые вычеты</v>
      </c>
    </row>
    <row r="1363" customFormat="false" ht="30" hidden="false" customHeight="false" outlineLevel="0" collapsed="false">
      <c r="A1363" s="16" t="n">
        <f aca="false">Лист1!A1364</f>
        <v>577</v>
      </c>
      <c r="B1363" s="16" t="str">
        <f aca="false">Лист1!B1364</f>
        <v>Стандартные налоговые вычеты при исчислении НДФЛ с доходов работающего пенсионера: </v>
      </c>
      <c r="C1363" s="16" t="str">
        <f aca="false">Лист1!C1364</f>
        <v>применяются</v>
      </c>
    </row>
    <row r="1364" customFormat="false" ht="30" hidden="false" customHeight="false" outlineLevel="0" collapsed="false">
      <c r="A1364" s="16" t="n">
        <f aca="false">Лист1!A1365</f>
        <v>578</v>
      </c>
      <c r="B1364" s="16" t="str">
        <f aca="false">Лист1!B1365</f>
        <v>Стандартные налоговые вычеты при исчислении НДФЛ с доходов работника, который принят на работу в течение года, а до этого нигде не работал, организацией: </v>
      </c>
      <c r="C1364" s="16" t="str">
        <f aca="false">Лист1!C1365</f>
        <v>применяются с момента принятия на работу</v>
      </c>
    </row>
    <row r="1365" customFormat="false" ht="30" hidden="false" customHeight="false" outlineLevel="0" collapsed="false">
      <c r="A1365" s="16" t="n">
        <f aca="false">Лист1!A1366</f>
        <v>579</v>
      </c>
      <c r="B1365" s="16" t="str">
        <f aca="false">Лист1!B1366</f>
        <v>Стандартный налоговый вычет на ребенка-инвалида в возрасте до 18 лет приемным родителям предоставляется и действует до месяца, в котором их доход, начисленный нарастающим итогом с начала налогового периода не превысит 40000 рублей, в размере:</v>
      </c>
      <c r="C1365" s="16" t="str">
        <f aca="false">Лист1!C1366</f>
        <v>2400 руб.</v>
      </c>
    </row>
    <row r="1366" customFormat="false" ht="45" hidden="false" customHeight="false" outlineLevel="0" collapsed="false">
      <c r="A1366" s="16" t="n">
        <f aca="false">Лист1!A1367</f>
        <v>580</v>
      </c>
      <c r="B1366" s="16" t="str">
        <f aca="false">Лист1!B1367</f>
        <v>Стандартный налоговый вычет по НДФЛ (кроме вычета на детей) предоставляется работнику до момента получения им дохода: </v>
      </c>
      <c r="C1366" s="16" t="str">
        <f aca="false">Лист1!C1367</f>
        <v>20000 руб.</v>
      </c>
    </row>
    <row r="1367" customFormat="false" ht="45" hidden="false" customHeight="false" outlineLevel="0" collapsed="false">
      <c r="A1367" s="16" t="n">
        <f aca="false">Лист1!A1368</f>
        <v>581</v>
      </c>
      <c r="B1367" s="16" t="str">
        <f aca="false">Лист1!B1368</f>
        <v>Стоимость имущества, вносимого иностранной организацией в качестве вклада в уставный капитал российского общества, принимающей стороной для целей налогообложения прибыли с 2005 года определяется: </v>
      </c>
      <c r="C1367" s="16" t="str">
        <f aca="false">Лист1!C1368</f>
        <v>исходя из суммы фактического износа, начисленного в целях налогообложения в государстве, налоговым резидентом которого является передающая сторона, но не выше рыночной стоимости, подтвержденной независимым оценщиком, действующим в соответствии с законодат</v>
      </c>
    </row>
    <row r="1368" customFormat="false" ht="45" hidden="false" customHeight="false" outlineLevel="0" collapsed="false">
      <c r="A1368" s="16" t="n">
        <f aca="false">Лист1!A1369</f>
        <v>582</v>
      </c>
      <c r="B1368" s="16" t="str">
        <f aca="false">Лист1!B1369</f>
        <v>Сторожу гаражно-строительного кооператива, по договору гражданско-правового характера в течение 2005 года было выплачено за счет членских взносов 36 000 руб. Определите налоговую базу по единому социальному налогу в части этих выплат в данном налоговом пе</v>
      </c>
      <c r="C1368" s="16" t="str">
        <f aca="false">Лист1!C1369</f>
        <v>0 руб.</v>
      </c>
    </row>
    <row r="1369" customFormat="false" ht="75" hidden="false" customHeight="false" outlineLevel="0" collapsed="false">
      <c r="A1369" s="16" t="n">
        <f aca="false">Лист1!A1370</f>
        <v>583</v>
      </c>
      <c r="B1369" s="16" t="str">
        <f aca="false">Лист1!B1370</f>
        <v>Страховые взносы по добровольному страхованию имущества организации в части объектов основных средств производственного назначения признаются в качестве расходов для целей налогообложения:</v>
      </c>
      <c r="C1369" s="16" t="str">
        <f aca="false">Лист1!C1370</f>
        <v>в сумме фактических затрат</v>
      </c>
    </row>
    <row r="1370" customFormat="false" ht="60" hidden="false" customHeight="false" outlineLevel="0" collapsed="false">
      <c r="A1370" s="16" t="n">
        <f aca="false">Лист1!A1371</f>
        <v>584</v>
      </c>
      <c r="B1370" s="16" t="str">
        <f aca="false">Лист1!B1371</f>
        <v>Сумма водного налога определяется: </v>
      </c>
      <c r="C1370" s="16" t="str">
        <f aca="false">Лист1!C1371</f>
        <v>налогоплательщиком самостоятельно</v>
      </c>
    </row>
    <row r="1371" customFormat="false" ht="45" hidden="false" customHeight="false" outlineLevel="0" collapsed="false">
      <c r="A1371" s="16" t="n">
        <f aca="false">Лист1!A1372</f>
        <v>585</v>
      </c>
      <c r="B1371" s="16" t="str">
        <f aca="false">Лист1!B1372</f>
        <v>Сумма единого налога на вмененный доход, исчисленная за налоговый период, уменьшается налогоплательщиками в соответствии с законодательством РФ: </v>
      </c>
      <c r="C1371" s="16" t="str">
        <f aca="false">Лист1!C1372</f>
        <v>на сумму выплаченных работникам пособий по временной нетрудоспособности</v>
      </c>
    </row>
    <row r="1372" customFormat="false" ht="30" hidden="false" customHeight="false" outlineLevel="0" collapsed="false">
      <c r="A1372" s="16" t="n">
        <f aca="false">Лист1!A1373</f>
        <v>586</v>
      </c>
      <c r="B1372" s="16" t="str">
        <f aca="false">Лист1!B1373</f>
        <v>Сумма излишне взысканного налога подлежит возврату налогоплательщику. В случае наличия у налогоплательщика недоимки по уплате налогов и сборов или задолженности по пеням, причитающимся тому же бюджету (внебюджетному фонду), возврат налогоплательщику излиш</v>
      </c>
      <c r="C1372" s="16" t="str">
        <f aca="false">Лист1!C1373</f>
        <v>после зачета в счет погашения недоимки (задолженности)</v>
      </c>
    </row>
    <row r="1373" customFormat="false" ht="45" hidden="false" customHeight="false" outlineLevel="0" collapsed="false">
      <c r="A1373" s="16" t="n">
        <f aca="false">Лист1!A1374</f>
        <v>587</v>
      </c>
      <c r="B1373" s="16" t="str">
        <f aca="false">Лист1!B1374</f>
        <v>Сумма налога на добавленную стоимость определяется с использованием ставки, рассчитываемой как процентное соотношение ставки в 18% (10%) к налоговой базе, принятой за 100 и увеличенной на соответствующий размер налоговой ставки, в случае: </v>
      </c>
      <c r="C1373" s="16" t="str">
        <f aca="false">Лист1!C1374</f>
        <v>реализации товаров, приобретенных на стороне и учитываемых с НДС</v>
      </c>
    </row>
    <row r="1374" customFormat="false" ht="60" hidden="false" customHeight="false" outlineLevel="0" collapsed="false">
      <c r="A1374" s="16" t="n">
        <f aca="false">Лист1!A1375</f>
        <v>588</v>
      </c>
      <c r="B1374" s="16" t="str">
        <f aca="false">Лист1!B1375</f>
        <v>Сумма налога на добычу полезных ископаемых, подлежащая уплате по итогу налогового периода, уплачивается:</v>
      </c>
      <c r="C1374" s="16" t="str">
        <f aca="false">Лист1!C1375</f>
        <v>не позднее 25 числа месяца, следующего за истекшим налоговым периодом</v>
      </c>
    </row>
    <row r="1375" customFormat="false" ht="75" hidden="false" customHeight="false" outlineLevel="0" collapsed="false">
      <c r="A1375" s="16" t="n">
        <f aca="false">Лист1!A1376</f>
        <v>589</v>
      </c>
      <c r="B1375" s="16" t="str">
        <f aca="false">Лист1!B1376</f>
        <v>Сумма остатков незавершённого производства на конец текущего месяца в 2005 году включается в следующем месяце в состав: </v>
      </c>
      <c r="C1375" s="16" t="str">
        <f aca="false">Лист1!C1376</f>
        <v>прямых расходов</v>
      </c>
    </row>
    <row r="1376" customFormat="false" ht="75" hidden="false" customHeight="false" outlineLevel="0" collapsed="false">
      <c r="A1376" s="16" t="n">
        <f aca="false">Лист1!A1377</f>
        <v>590</v>
      </c>
      <c r="B1376" s="16" t="str">
        <f aca="false">Лист1!B1377</f>
        <v>Сумма регулярных платежей за пользование недрами:</v>
      </c>
      <c r="C1376" s="16" t="str">
        <f aca="false">Лист1!C1377</f>
        <v>включается в состав прочих расходов, связанных с производством и реализацией</v>
      </c>
    </row>
    <row r="1377" customFormat="false" ht="15" hidden="false" customHeight="false" outlineLevel="0" collapsed="false">
      <c r="A1377" s="16" t="n">
        <f aca="false">Лист1!A1378</f>
        <v>591</v>
      </c>
      <c r="B1377" s="16" t="str">
        <f aca="false">Лист1!B1378</f>
        <v>Сумма резерва по сомнительной задолженности со сроком возникновения от 45 до 90 дней (включительно) определяется по результатам проведенной на последний день отчетного (налогового) периода инвентаризации дебиторской задолженности и исчисляется следующим о</v>
      </c>
      <c r="C1377" s="16" t="str">
        <f aca="false">Лист1!C1378</f>
        <v>в сумму резерва включается 50 % от суммы выявленной на основании инвентаризации задолженности</v>
      </c>
    </row>
    <row r="1378" customFormat="false" ht="75" hidden="false" customHeight="false" outlineLevel="0" collapsed="false">
      <c r="A1378" s="16" t="n">
        <f aca="false">Лист1!A1379</f>
        <v>592</v>
      </c>
      <c r="B1378" s="16" t="str">
        <f aca="false">Лист1!B1379</f>
        <v>Сумма сбора за пользование объектами животного мира определяется в отношении каждого объекта животного мира, указанного в НК РФ:</v>
      </c>
      <c r="C1378" s="16" t="str">
        <f aca="false">Лист1!C1379</f>
        <v>как произведение соответствующего количества объектов животного мира и ставки сбора, установленной для соответствующего объекта животного мира</v>
      </c>
    </row>
    <row r="1379" customFormat="false" ht="45" hidden="false" customHeight="false" outlineLevel="0" collapsed="false">
      <c r="A1379" s="16" t="n">
        <f aca="false">Лист1!A1380</f>
        <v>593</v>
      </c>
      <c r="B1379" s="16" t="str">
        <f aca="false">Лист1!B1380</f>
        <v>Сумма созданного в 2004 году резерва по сомнительным долгам, отнесенная на расходы, составила 2400 тысяч рублей. На конец 2004 года неиспользованная сумма резерва (в части погашенной задолженности) составила 700 тысяч рублей. Остаток резерва на конец года</v>
      </c>
      <c r="C1379" s="16" t="str">
        <f aca="false">Лист1!C1380</f>
        <v>1700 тыс.руб.</v>
      </c>
    </row>
    <row r="1380" customFormat="false" ht="60" hidden="false" customHeight="false" outlineLevel="0" collapsed="false">
      <c r="A1380" s="16" t="n">
        <f aca="false">Лист1!A1381</f>
        <v>594</v>
      </c>
      <c r="B1380" s="16" t="str">
        <f aca="false">Лист1!B1381</f>
        <v>Суммы налога, предъявленные покупателю при приобретении товаров (работ, услуг), либо фактически уплаченные при ввозе товаров на территорию Российской Федерации, используемых для операций по производству и (или) реализации товаров (работ, услуг), местом ре</v>
      </c>
      <c r="C1380" s="16" t="str">
        <f aca="false">Лист1!C1381</f>
        <v>учитываются в стоимости таких (приобретенных) товаров (работ, услуг)</v>
      </c>
    </row>
    <row r="1381" customFormat="false" ht="75" hidden="false" customHeight="false" outlineLevel="0" collapsed="false">
      <c r="A1381" s="16" t="n">
        <f aca="false">Лист1!A1382</f>
        <v>595</v>
      </c>
      <c r="B1381" s="16" t="str">
        <f aca="false">Лист1!B1382</f>
        <v>Суммы НДС, предъявленные поставщиками при приобретении сырья, использованного при производстве экспортной продукции, предъявляются к вычету:</v>
      </c>
      <c r="C1381" s="16" t="str">
        <f aca="false">Лист1!C1382</f>
        <v>при наличии документов, подтверждающих реальный экспорт и факт поступления средств за экспортную продукцию</v>
      </c>
    </row>
    <row r="1382" customFormat="false" ht="30" hidden="false" customHeight="false" outlineLevel="0" collapsed="false">
      <c r="A1382" s="16" t="n">
        <f aca="false">Лист1!A1383</f>
        <v>596</v>
      </c>
      <c r="B1382" s="16" t="str">
        <f aca="false">Лист1!B1383</f>
        <v>Суммы НДС, уплаченные таможенным органам по основным средствам, ввезенным на территорию Российской Федерации и используемым для производства облагаемых НДС товаров (работ, услуг): </v>
      </c>
      <c r="C1382" s="16" t="str">
        <f aca="false">Лист1!C1383</f>
        <v>принимаются к вычету при постановке на учет независимо от факта оплаты поставщику</v>
      </c>
    </row>
    <row r="1383" customFormat="false" ht="45" hidden="false" customHeight="false" outlineLevel="0" collapsed="false">
      <c r="A1383" s="16" t="n">
        <f aca="false">Лист1!A1384</f>
        <v>597</v>
      </c>
      <c r="B1383" s="16" t="str">
        <f aca="false">Лист1!B1384</f>
        <v>Суммы суточных, выплаченных работникам в качестве компенсации командировочных расходов:</v>
      </c>
      <c r="C1383" s="16" t="str">
        <f aca="false">Лист1!C1384</f>
        <v>не подлежат налогообложению ЕСН в пределах норм, установленных в соответствии с законодательством РФ</v>
      </c>
    </row>
    <row r="1384" customFormat="false" ht="60" hidden="false" customHeight="false" outlineLevel="0" collapsed="false">
      <c r="A1384" s="16" t="n">
        <f aca="false">Лист1!A1385</f>
        <v>598</v>
      </c>
      <c r="B1384" s="16" t="str">
        <f aca="false">Лист1!B1385</f>
        <v>Счета-фактуры, полученные комиссионером от комитента по переданным для реализации товарам в книге покупок комиссионера: </v>
      </c>
      <c r="C1384" s="16" t="str">
        <f aca="false">Лист1!C1385</f>
        <v>не регистрируются</v>
      </c>
    </row>
    <row r="1385" customFormat="false" ht="30" hidden="false" customHeight="false" outlineLevel="0" collapsed="false">
      <c r="A1385" s="16" t="n">
        <f aca="false">Лист1!A1386</f>
        <v>599</v>
      </c>
      <c r="B1385" s="16" t="str">
        <f aca="false">Лист1!B1386</f>
        <v>Счет-фактура по НДС не составляется:</v>
      </c>
      <c r="C1385" s="16" t="str">
        <f aca="false">Лист1!C1386</f>
        <v>по операциям реализации ценных бумаг</v>
      </c>
    </row>
    <row r="1386" customFormat="false" ht="45" hidden="false" customHeight="false" outlineLevel="0" collapsed="false">
      <c r="A1386" s="16" t="n">
        <f aca="false">Лист1!A1387</f>
        <v>600</v>
      </c>
      <c r="B1386" s="16" t="str">
        <f aca="false">Лист1!B1387</f>
        <v>Таможенная пошлина, уплаченная организациями торговли при ввозе товаров, с 2005 года включается: </v>
      </c>
      <c r="C1386" s="16" t="str">
        <f aca="false">Лист1!C1387</f>
        <v>в стоимость товаров</v>
      </c>
    </row>
    <row r="1387" customFormat="false" ht="45" hidden="false" customHeight="false" outlineLevel="0" collapsed="false">
      <c r="A1387" s="16" t="n">
        <f aca="false">Лист1!A1388</f>
        <v>601</v>
      </c>
      <c r="B1387" s="16" t="str">
        <f aca="false">Лист1!B1388</f>
        <v>Теплов В.М. продал автомобиль, который находился в его собственности 4 года, за 155 000 руб. В какой сумме полученный от продажи автомобиля доход увеличит налогооблагаемую базу по налогу на доходы физических лиц, если Теплов В.М. в данном налоговом период</v>
      </c>
      <c r="C1387" s="16" t="str">
        <f aca="false">Лист1!C1388</f>
        <v>0 руб.</v>
      </c>
    </row>
    <row r="1388" customFormat="false" ht="45" hidden="false" customHeight="false" outlineLevel="0" collapsed="false">
      <c r="A1388" s="16" t="n">
        <f aca="false">Лист1!A1389</f>
        <v>602</v>
      </c>
      <c r="B1388" s="16" t="str">
        <f aca="false">Лист1!B1389</f>
        <v>Транспортные средства, находящиеся в розыске, при условии подтверждения факта их угона (кражи) документом, выдаваемым уполномоченным органом:</v>
      </c>
      <c r="C1388" s="16" t="str">
        <f aca="false">Лист1!C1389</f>
        <v>не являются объектом налогообложения транспортным налогом</v>
      </c>
    </row>
    <row r="1389" customFormat="false" ht="30" hidden="false" customHeight="false" outlineLevel="0" collapsed="false">
      <c r="A1389" s="16" t="n">
        <f aca="false">Лист1!A1390</f>
        <v>603</v>
      </c>
      <c r="B1389" s="16" t="str">
        <f aca="false">Лист1!B1390</f>
        <v>Требование об уплате налога должно быть направлено налогоплательщику:</v>
      </c>
      <c r="C1389" s="16" t="str">
        <f aca="false">Лист1!C1390</f>
        <v>не позднее трех месяцев со дня выявления недоимки, а по результатам налоговой проверки - в течение 10 дней с даты вступления в силу соответствующего решения</v>
      </c>
    </row>
    <row r="1390" customFormat="false" ht="75" hidden="false" customHeight="false" outlineLevel="0" collapsed="false">
      <c r="A1390" s="16" t="n">
        <f aca="false">Лист1!A1391</f>
        <v>604</v>
      </c>
      <c r="B1390" s="16" t="str">
        <f aca="false">Лист1!B1391</f>
        <v>У комиссионера, реализующего товары в соответствии с договором комиссии, налоговой базой для исчисления и уплаты в бюджет НДС является:</v>
      </c>
      <c r="C1390" s="16" t="str">
        <f aca="false">Лист1!C1391</f>
        <v>сумма дохода, полученная им в виде вознаграждения при исполнении договора комиссии</v>
      </c>
    </row>
    <row r="1391" customFormat="false" ht="30" hidden="false" customHeight="false" outlineLevel="0" collapsed="false">
      <c r="A1391" s="16" t="n">
        <f aca="false">Лист1!A1392</f>
        <v>605</v>
      </c>
      <c r="B1391" s="16" t="str">
        <f aca="false">Лист1!B1392</f>
        <v>У организаций, осуществляющих торговую деятельность, по поступившим и оприходованным товарам при наличии счета-фактуры суммы НДС принимаются к вычету: </v>
      </c>
      <c r="C1391" s="16" t="str">
        <f aca="false">Лист1!C1392</f>
        <v>после их фактической оплаты</v>
      </c>
    </row>
    <row r="1392" customFormat="false" ht="30" hidden="false" customHeight="false" outlineLevel="0" collapsed="false">
      <c r="A1392" s="16" t="n">
        <f aca="false">Лист1!A1393</f>
        <v>606</v>
      </c>
      <c r="B1392" s="16" t="str">
        <f aca="false">Лист1!B1393</f>
        <v>У предприятия, оказывающего бытовые услуги населению, средняя численность работников составляла в январе 5 человек, феврале и марте 6 человек. Базовая доходность установлена в размере 7500 рублей; К1=1; К2=0,6; КЗ=1,132. За 1 квартал отчетного года предпр</v>
      </c>
      <c r="C1392" s="16" t="str">
        <f aca="false">Лист1!C1393</f>
        <v>6494,85 руб.</v>
      </c>
    </row>
    <row r="1393" customFormat="false" ht="75" hidden="false" customHeight="false" outlineLevel="0" collapsed="false">
      <c r="A1393" s="16" t="n">
        <f aca="false">Лист1!A1394</f>
        <v>607</v>
      </c>
      <c r="B1393" s="16" t="str">
        <f aca="false">Лист1!B1394</f>
        <v>Убытки, причиненные неправомерными действиями налоговых органов или их должностных лиц при проведении налогового контроля:</v>
      </c>
      <c r="C1393" s="16" t="str">
        <f aca="false">Лист1!C1394</f>
        <v>подлежат возмещению в полном объеме, включая упущенную выгоду (неполученный доход)</v>
      </c>
    </row>
    <row r="1394" customFormat="false" ht="75" hidden="false" customHeight="false" outlineLevel="0" collapsed="false">
      <c r="A1394" s="16" t="n">
        <f aca="false">Лист1!A1395</f>
        <v>608</v>
      </c>
      <c r="B1394" s="16" t="str">
        <f aca="false">Лист1!B1395</f>
        <v>Убыток от реализации амортизируемого имущества признается для целей налогообложения прибыли:</v>
      </c>
      <c r="C1394" s="16" t="str">
        <f aca="false">Лист1!C1395</f>
        <v>равными долями в течение срока, равного разнице между сроком полезного использования этого имущества и фактическим сроком его эксплуатации до момента реализации</v>
      </c>
    </row>
    <row r="1395" customFormat="false" ht="30" hidden="false" customHeight="false" outlineLevel="0" collapsed="false">
      <c r="A1395" s="16" t="n">
        <f aca="false">Лист1!A1396</f>
        <v>609</v>
      </c>
      <c r="B1395" s="16" t="str">
        <f aca="false">Лист1!B1396</f>
        <v>Уведомление об использовании права (о продлении срока) на освобождение от исполнения обязанностей налогоплательщика НДС и соответствующие документы организации и индивидуальные предприниматели вправе отправить в налоговый орган по почте заказным письмом. </v>
      </c>
      <c r="C1395" s="16" t="str">
        <f aca="false">Лист1!C1396</f>
        <v>шестой день направления заказного письма</v>
      </c>
    </row>
    <row r="1396" customFormat="false" ht="75" hidden="false" customHeight="false" outlineLevel="0" collapsed="false">
      <c r="A1396" s="16" t="n">
        <f aca="false">Лист1!A1397</f>
        <v>610</v>
      </c>
      <c r="B1396" s="16" t="str">
        <f aca="false">Лист1!B1397</f>
        <v>Уголовная ответственность за уклонение организации от уплаты налога в особо крупном размере наступает при уклонении в сумме, превышающей: </v>
      </c>
      <c r="C1396" s="16" t="str">
        <f aca="false">Лист1!C1397</f>
        <v>если сумма налогов и (или) сборов, составляющая за период в пределах 3-х финансовых лет подряд более 500.000 руб. при условии, что доля неуплаченных налогов и (или) сборов превышает 10% подлежащих уплате сумм налогов и (или) сборов либо превышает 1.500.00</v>
      </c>
    </row>
    <row r="1397" customFormat="false" ht="45" hidden="false" customHeight="false" outlineLevel="0" collapsed="false">
      <c r="A1397" s="16" t="n">
        <f aca="false">Лист1!A1398</f>
        <v>611</v>
      </c>
      <c r="B1397" s="16" t="str">
        <f aca="false">Лист1!B1398</f>
        <v>Уголовная ответственность за уклонение физического лица от уплаты налога в крупном размере наступает при уклонении в сумме, превышающей: </v>
      </c>
      <c r="C1397" s="16" t="str">
        <f aca="false">Лист1!C1398</f>
        <v>если сумма налогов и (или) сборов, составляющая за период в пределах 3-х финансовых лет подряд более 100.000 руб. при условии, что доля неуплаченных налогов и (или) сборов превышает 10% подлежащих уплате сумм налогов и (или) сборов либо превышает 300.000 </v>
      </c>
    </row>
    <row r="1398" customFormat="false" ht="75" hidden="false" customHeight="false" outlineLevel="0" collapsed="false">
      <c r="A1398" s="16" t="n">
        <f aca="false">Лист1!A1399</f>
        <v>612</v>
      </c>
      <c r="B1398" s="16" t="str">
        <f aca="false">Лист1!B1399</f>
        <v>Удержания из дохода налогоплательщика по решению суда:</v>
      </c>
      <c r="C1398" s="16" t="str">
        <f aca="false">Лист1!C1399</f>
        <v>не влияют на налоговую базу по налогу на доходы физических лиц</v>
      </c>
    </row>
    <row r="1399" customFormat="false" ht="30" hidden="false" customHeight="false" outlineLevel="0" collapsed="false">
      <c r="A1399" s="16" t="n">
        <f aca="false">Лист1!A1400</f>
        <v>613</v>
      </c>
      <c r="B1399" s="16" t="str">
        <f aca="false">Лист1!B1400</f>
        <v>Уплата единого налога на вмененный доход осуществляется:</v>
      </c>
      <c r="C1399" s="16" t="str">
        <f aca="false">Лист1!C1400</f>
        <v>только по месту осуществления деятельности налогоплательщика</v>
      </c>
    </row>
    <row r="1400" customFormat="false" ht="60" hidden="false" customHeight="false" outlineLevel="0" collapsed="false">
      <c r="A1400" s="16" t="n">
        <f aca="false">Лист1!A1401</f>
        <v>614</v>
      </c>
      <c r="B1400" s="16" t="str">
        <f aca="false">Лист1!B1401</f>
        <v>Уплата единого налога на вмененный доход по итогам налогового периода производится налогоплательщиком:</v>
      </c>
      <c r="C1400" s="16" t="str">
        <f aca="false">Лист1!C1401</f>
        <v>не позднее 25 числа первого месяца следующего налогового периода</v>
      </c>
    </row>
    <row r="1401" customFormat="false" ht="75" hidden="false" customHeight="false" outlineLevel="0" collapsed="false">
      <c r="A1401" s="16" t="n">
        <f aca="false">Лист1!A1402</f>
        <v>615</v>
      </c>
      <c r="B1401" s="16" t="str">
        <f aca="false">Лист1!B1402</f>
        <v>Уплачивают ли организации, применяющие упрощенную систему налогообложения, земельный налог?</v>
      </c>
      <c r="C1401" s="16" t="str">
        <f aca="false">Лист1!C1402</f>
        <v>да, в соответствии с общим режимом налогообложения</v>
      </c>
    </row>
    <row r="1402" customFormat="false" ht="75" hidden="false" customHeight="false" outlineLevel="0" collapsed="false">
      <c r="A1402" s="16" t="n">
        <f aca="false">Лист1!A1403</f>
        <v>616</v>
      </c>
      <c r="B1402" s="16" t="str">
        <f aca="false">Лист1!B1403</f>
        <v>Уполномоченными представителями налогоплательщика не могут быть:</v>
      </c>
      <c r="C1402" s="16" t="str">
        <f aca="false">Лист1!C1403</f>
        <v>должностные лица налоговых органов</v>
      </c>
    </row>
    <row r="1403" customFormat="false" ht="30" hidden="false" customHeight="false" outlineLevel="0" collapsed="false">
      <c r="A1403" s="16" t="n">
        <f aca="false">Лист1!A1404</f>
        <v>617</v>
      </c>
      <c r="B1403" s="16" t="str">
        <f aca="false">Лист1!B1404</f>
        <v>Услуги по перевозке грузов автомобильным транспортом, оказываемые иностранной организацией российской организации, с территории иностранного государства в Россию налогом на добавленную стоимость:</v>
      </c>
      <c r="C1403" s="16" t="str">
        <f aca="false">Лист1!C1404</f>
        <v>не облагаются</v>
      </c>
    </row>
    <row r="1404" customFormat="false" ht="45" hidden="false" customHeight="false" outlineLevel="0" collapsed="false">
      <c r="A1404" s="16" t="n">
        <f aca="false">Лист1!A1405</f>
        <v>618</v>
      </c>
      <c r="B1404" s="16" t="str">
        <f aca="false">Лист1!B1405</f>
        <v>Учетная политика для целей налогообложения, принятая вновь созданной организацией, считается применяемой:</v>
      </c>
      <c r="C1404" s="16" t="str">
        <f aca="false">Лист1!C1405</f>
        <v>со дня создания организации</v>
      </c>
    </row>
    <row r="1405" customFormat="false" ht="75" hidden="false" customHeight="false" outlineLevel="0" collapsed="false">
      <c r="A1405" s="16" t="n">
        <f aca="false">Лист1!A1406</f>
        <v>619</v>
      </c>
      <c r="B1405" s="16" t="str">
        <f aca="false">Лист1!B1406</f>
        <v>Учётная политика организации в целях исчисления налога на прибыль в части порядка формирования стоимости НЗП должна применяться: </v>
      </c>
      <c r="C1405" s="16" t="str">
        <f aca="false">Лист1!C1406</f>
        <v>в течение не менее двух налоговых периодов</v>
      </c>
    </row>
    <row r="1406" customFormat="false" ht="75" hidden="false" customHeight="false" outlineLevel="0" collapsed="false">
      <c r="A1406" s="16" t="n">
        <f aca="false">Лист1!A1407</f>
        <v>620</v>
      </c>
      <c r="B1406" s="16" t="str">
        <f aca="false">Лист1!B1407</f>
        <v>Фактические потери добытых полезных ископаемых учитываются налогоплательщиком:</v>
      </c>
      <c r="C1406" s="16" t="str">
        <f aca="false">Лист1!C1407</f>
        <v>при определении количества добытого полезного ископаемого в том налоговом периоде, в котором проводилось их измерение, в размере, определенном по итогам произведенных измерений</v>
      </c>
    </row>
    <row r="1407" customFormat="false" ht="30" hidden="false" customHeight="false" outlineLevel="0" collapsed="false">
      <c r="A1407" s="16" t="n">
        <f aca="false">Лист1!A1408</f>
        <v>621</v>
      </c>
      <c r="B1407" s="16" t="str">
        <f aca="false">Лист1!B1408</f>
        <v>Физическими лицами - налоговыми резидентами Российской Федерации  в целях НК РФ признаются:</v>
      </c>
      <c r="C1407" s="16" t="str">
        <f aca="false">Лист1!C1408</f>
        <v>физические лица, фактически находящиеся на территории РФ не менее 183 календарных дней в течение 12 следующих подряд месяцев</v>
      </c>
    </row>
    <row r="1408" customFormat="false" ht="30" hidden="false" customHeight="false" outlineLevel="0" collapsed="false">
      <c r="A1408" s="16" t="n">
        <f aca="false">Лист1!A1409</f>
        <v>622</v>
      </c>
      <c r="B1408" s="16" t="str">
        <f aca="false">Лист1!B1409</f>
        <v>Физическое лицо может быть привлечено к налоговой ответственности:</v>
      </c>
      <c r="C1408" s="16" t="str">
        <f aca="false">Лист1!C1409</f>
        <v>с шестнадцатилетнего возраста</v>
      </c>
    </row>
    <row r="1409" customFormat="false" ht="45" hidden="false" customHeight="false" outlineLevel="0" collapsed="false">
      <c r="A1409" s="16" t="n">
        <f aca="false">Лист1!A1410</f>
        <v>623</v>
      </c>
      <c r="B1409" s="16" t="str">
        <f aca="false">Лист1!B1410</f>
        <v>Формы налоговых деклараций и порядок их заполнения утверждает: </v>
      </c>
      <c r="C1409" s="16" t="str">
        <f aca="false">Лист1!C1410</f>
        <v>Министерство финансов РФ</v>
      </c>
    </row>
    <row r="1410" customFormat="false" ht="45" hidden="false" customHeight="false" outlineLevel="0" collapsed="false">
      <c r="A1410" s="16" t="n">
        <f aca="false">Лист1!A1411</f>
        <v>624</v>
      </c>
      <c r="B1410" s="16" t="str">
        <f aca="false">Лист1!B1411</f>
        <v>Целевые средства полученные организацией из местного бюджета, при налогообложении прибыли:</v>
      </c>
      <c r="C1410" s="16" t="str">
        <f aca="false">Лист1!C1411</f>
        <v>не учитываются при условии ведения раздельного учета доходов, полученных в рамках целевого финансирования</v>
      </c>
    </row>
    <row r="1411" customFormat="false" ht="45" hidden="false" customHeight="false" outlineLevel="0" collapsed="false">
      <c r="A1411" s="16" t="n">
        <f aca="false">Лист1!A1412</f>
        <v>625</v>
      </c>
      <c r="B1411" s="16" t="str">
        <f aca="false">Лист1!B1412</f>
        <v>Что из перечисленного включается в налогооблагаемый оборот по НДС?</v>
      </c>
      <c r="C1411" s="16" t="str">
        <f aca="false">Лист1!C1412</f>
        <v>выполнение строительно-монтажных работ для собственного потребления</v>
      </c>
    </row>
    <row r="1412" customFormat="false" ht="45" hidden="false" customHeight="false" outlineLevel="0" collapsed="false">
      <c r="A1412" s="16" t="n">
        <f aca="false">Лист1!A1413</f>
        <v>626</v>
      </c>
      <c r="B1412" s="16" t="str">
        <f aca="false">Лист1!B1413</f>
        <v>Что из перечисленного не относится к обязанностям налоговых органов:</v>
      </c>
      <c r="C1412" s="16" t="str">
        <f aca="false">Лист1!C1413</f>
        <v>ведение следственных действий по налоговым преступлениям</v>
      </c>
    </row>
    <row r="1413" customFormat="false" ht="15" hidden="false" customHeight="false" outlineLevel="0" collapsed="false">
      <c r="A1413" s="16" t="n">
        <f aca="false">Лист1!A1414</f>
        <v>627</v>
      </c>
      <c r="B1413" s="16" t="str">
        <f aca="false">Лист1!B1414</f>
        <v>Что из перечисленного не относится к правам налоговых органов:</v>
      </c>
      <c r="C1413" s="16" t="str">
        <f aca="false">Лист1!C1414</f>
        <v>списание в бесспорном порядке штрафных санкций со счетов налогоплательщиков, плательщиков сборов или налоговых агентов в банках</v>
      </c>
    </row>
    <row r="1414" customFormat="false" ht="15" hidden="false" customHeight="false" outlineLevel="0" collapsed="false">
      <c r="A1414" s="16" t="n">
        <f aca="false">Лист1!A1415</f>
        <v>628</v>
      </c>
      <c r="B1414" s="16" t="str">
        <f aca="false">Лист1!B1415</f>
        <v>Что не относится к обязательным реквизитам счетов-фактур? </v>
      </c>
      <c r="C1414" s="16" t="str">
        <f aca="false">Лист1!C1415</f>
        <v>печать</v>
      </c>
    </row>
    <row r="1415" customFormat="false" ht="30" hidden="false" customHeight="false" outlineLevel="0" collapsed="false">
      <c r="A1415" s="16" t="n">
        <f aca="false">Лист1!A1416</f>
        <v>629</v>
      </c>
      <c r="B1415" s="16" t="str">
        <f aca="false">Лист1!B1416</f>
        <v>Что не признается подакцизным товаром: </v>
      </c>
      <c r="C1415" s="16" t="str">
        <f aca="false">Лист1!C1416</f>
        <v>парфюмерно-косметическая продукция с объемной долей этилового спирта не более 90%, при наличии на флаконе пульверизатора, в емкостях не более 100 мл</v>
      </c>
    </row>
    <row r="1416" customFormat="false" ht="75" hidden="false" customHeight="false" outlineLevel="0" collapsed="false">
      <c r="A1416" s="16" t="n">
        <f aca="false">Лист1!A1417</f>
        <v>630</v>
      </c>
      <c r="B1416" s="16" t="str">
        <f aca="false">Лист1!B1417</f>
        <v>Что не устанавливает НК РФ: </v>
      </c>
      <c r="C1416" s="16" t="str">
        <f aca="false">Лист1!C1417</f>
        <v>формы налоговых деклараций и порядок их заполнения</v>
      </c>
    </row>
    <row r="1417" customFormat="false" ht="30" hidden="false" customHeight="false" outlineLevel="0" collapsed="false">
      <c r="A1417" s="16" t="n">
        <f aca="false">Лист1!A1418</f>
        <v>631</v>
      </c>
      <c r="B1417" s="16" t="str">
        <f aca="false">Лист1!B1418</f>
        <v>Что относится к амортизируемому имуществу:</v>
      </c>
      <c r="C1417" s="16" t="str">
        <f aca="false">Лист1!C1418</f>
        <v>со сроком службы более 12 месяцев и первоначальной стоимостью более 10 тыс. руб.</v>
      </c>
    </row>
    <row r="1418" customFormat="false" ht="60" hidden="false" customHeight="false" outlineLevel="0" collapsed="false">
      <c r="A1418" s="16" t="n">
        <f aca="false">Лист1!A1419</f>
        <v>632</v>
      </c>
      <c r="B1418" s="16" t="str">
        <f aca="false">Лист1!B1419</f>
        <v>Что признается объектом налогообложения по ЕСН для организаций и предпринимателей, осуществляющих выплаты физическим лицам?</v>
      </c>
      <c r="C1418" s="16" t="str">
        <f aca="false">Лист1!C1419</f>
        <v>выплаты и иные вознаграждения, начисляемые налогоплательщиками в пользу физических лиц по трудовым и гражданско-правовым договорам</v>
      </c>
    </row>
    <row r="1419" customFormat="false" ht="45" hidden="false" customHeight="false" outlineLevel="0" collapsed="false">
      <c r="A1419" s="16" t="n">
        <f aca="false">Лист1!A1420</f>
        <v>633</v>
      </c>
      <c r="B1419" s="16" t="str">
        <f aca="false">Лист1!B1420</f>
        <v>Что такое налоговая база?</v>
      </c>
      <c r="C1419" s="16" t="str">
        <f aca="false">Лист1!C1420</f>
        <v>стоимостная, физическая или иная характеристика объекта налогообложения</v>
      </c>
    </row>
    <row r="1420" customFormat="false" ht="75" hidden="false" customHeight="false" outlineLevel="0" collapsed="false">
      <c r="A1420" s="16" t="n">
        <f aca="false">Лист1!A1421</f>
        <v>634</v>
      </c>
      <c r="B1420" s="16" t="str">
        <f aca="false">Лист1!B1421</f>
        <v>Что является налоговым периодом по НДФЛ: </v>
      </c>
      <c r="C1420" s="16" t="str">
        <f aca="false">Лист1!C1421</f>
        <v>календарный год</v>
      </c>
    </row>
    <row r="1421" customFormat="false" ht="30" hidden="false" customHeight="false" outlineLevel="0" collapsed="false">
      <c r="A1421" s="16" t="n">
        <f aca="false">Лист1!A1422</f>
        <v>635</v>
      </c>
      <c r="B1421" s="16" t="str">
        <f aca="false">Лист1!B1422</f>
        <v>Что является объектом обложения ЕСН для индивидуальных предпринимателей, не являющихся работодателями? </v>
      </c>
      <c r="C1421" s="16" t="str">
        <f aca="false">Лист1!C1422</f>
        <v>доходы от предпринимательской деятельности за вычетом расходов, связанных с их извлечением</v>
      </c>
    </row>
    <row r="1422" customFormat="false" ht="30" hidden="false" customHeight="false" outlineLevel="0" collapsed="false">
      <c r="A1422" s="16" t="n">
        <f aca="false">Лист1!A1423</f>
        <v>636</v>
      </c>
      <c r="B1422" s="16" t="str">
        <f aca="false">Лист1!B1423</f>
        <v>Что является объектом обложения страховыми взносами на обязательное пенсионное страхование для организаций – работодателей?</v>
      </c>
      <c r="C1422" s="16" t="str">
        <f aca="false">Лист1!C1423</f>
        <v>выплаты в пользу физических лиц по трудовым договорам</v>
      </c>
    </row>
    <row r="1423" customFormat="false" ht="30" hidden="false" customHeight="false" outlineLevel="0" collapsed="false">
      <c r="A1423" s="16" t="n">
        <f aca="false">Лист1!A1424</f>
        <v>637</v>
      </c>
      <c r="B1423" s="16" t="str">
        <f aca="false">Лист1!B1424</f>
        <v>Швейная фабрика продала своему работнику зимнее пальто собственного производства за 8 000 руб. В обычных условиях они продаются на сторону по цене 9 500 руб. за штуку. Себестоимость пальто – 7 500 руб. Налоговая база по единому социальному налогу с матери</v>
      </c>
      <c r="C1423" s="16" t="str">
        <f aca="false">Лист1!C1424</f>
        <v>0 руб.</v>
      </c>
    </row>
    <row r="1424" customFormat="false" ht="60" hidden="false" customHeight="false" outlineLevel="0" collapsed="false">
      <c r="A1424" s="16" t="n">
        <f aca="false">Лист1!A1425</f>
        <v>638</v>
      </c>
      <c r="B1424" s="16" t="str">
        <f aca="false">Лист1!B1425</f>
        <v>Штраф в размере 40% неуплаченной суммы налога взимается за:</v>
      </c>
      <c r="C1424" s="16" t="str">
        <f aca="false">Лист1!C1425</f>
        <v>недоплату сумм налога в результате умышленного занижения налоговой базы</v>
      </c>
    </row>
    <row r="1425" customFormat="false" ht="75" hidden="false" customHeight="false" outlineLevel="0" collapsed="false">
      <c r="A1425" s="16" t="n">
        <f aca="false">Лист1!A1426</f>
        <v>639</v>
      </c>
      <c r="B1425" s="16" t="str">
        <f aca="false">Лист1!B1426</f>
        <v>Штраф при ведении деятельности без постановки на налоговый учет свыше 3 месяцев:</v>
      </c>
      <c r="C1425" s="16" t="str">
        <f aca="false">Лист1!C1426</f>
        <v>20% доходов, полученных в период деятельности без постановки на учет более 90 календарных дней, но не менее 40 000 руб.</v>
      </c>
    </row>
    <row r="1426" customFormat="false" ht="45" hidden="false" customHeight="false" outlineLevel="0" collapsed="false">
      <c r="A1426" s="16" t="n">
        <f aca="false">Лист1!A1427</f>
        <v>640</v>
      </c>
      <c r="B1426" s="16" t="str">
        <f aca="false">Лист1!B1427</f>
        <v>Щербаков М.В. выиграл в лотерею 12 000 руб. В какой срок Щербакову М.В. необходимо уплатить НДФЛ после получения налогового уведомления об уплате налога, если налог на доходы не был удержан налоговым агентом, организатором лотереи:</v>
      </c>
      <c r="C1426" s="16" t="str">
        <f aca="false">Лист1!C1427</f>
        <v>равными долями в два платежа: первый - не позднее 30 дней со дня получения налогового уведомления об уплате налога, второй - не позднее 30 дней после первого срока уплаты</v>
      </c>
    </row>
    <row r="1427" customFormat="false" ht="45" hidden="false" customHeight="false" outlineLevel="0" collapsed="false">
      <c r="A1427" s="16" t="n">
        <f aca="false">Лист1!A1428</f>
        <v>641</v>
      </c>
      <c r="B1427" s="16" t="str">
        <f aca="false">Лист1!B1428</f>
        <v>Является ли налоговой тайной ИНН налогоплательщика:</v>
      </c>
      <c r="C1427" s="16" t="str">
        <f aca="false">Лист1!C1428</f>
        <v>нет</v>
      </c>
    </row>
    <row r="1428" customFormat="false" ht="45" hidden="false" customHeight="false" outlineLevel="0" collapsed="false">
      <c r="A1428" s="16" t="n">
        <f aca="false">Лист1!A1429</f>
        <v>642</v>
      </c>
      <c r="B1428" s="16" t="str">
        <f aca="false">Лист1!B1429</f>
        <v>Является ли объектом налогообложения налогом на добычу полезных ископаемых полезные ископаемые, добытые из недр за пределами территории Российской Федерации?</v>
      </c>
      <c r="C1428" s="16" t="str">
        <f aca="false">Лист1!C1429</f>
        <v>является, если эта добыча осуществляется на территориях, находящихся под юрисдикцией Российской Федерации на участке недр, предоставленном налогоплательщику в пользование</v>
      </c>
    </row>
    <row r="1429" customFormat="false" ht="75" hidden="false" customHeight="false" outlineLevel="0" collapsed="false">
      <c r="A1429" s="16" t="n">
        <f aca="false">Лист1!A1430</f>
        <v>643</v>
      </c>
      <c r="B1429" s="16" t="str">
        <f aca="false">Лист1!B1430</f>
        <v>Является ли объектом налогообложения НДС стоимость строительно-монтажных работ, выполненных собственными силами организацией, перешедшей на упрощенную систему налогообложения?</v>
      </c>
      <c r="C1429" s="16" t="str">
        <f aca="false">Лист1!C1430</f>
        <v>нет</v>
      </c>
    </row>
    <row r="1430" customFormat="false" ht="75" hidden="false" customHeight="false" outlineLevel="0" collapsed="false">
      <c r="A1430" s="16" t="n">
        <f aca="false">Лист1!A1431</f>
        <v>644</v>
      </c>
      <c r="B1430" s="16" t="str">
        <f aca="false">Лист1!B1431</f>
        <v>Являются ли пени, начисляемые за просрочку уплаты налога, налоговой санкцией?</v>
      </c>
      <c r="C1430" s="16" t="str">
        <f aca="false">Лист1!C1431</f>
        <v>нет</v>
      </c>
    </row>
    <row r="1431" customFormat="false" ht="15" hidden="false" customHeight="false" outlineLevel="0" collapsed="false">
      <c r="A1431" s="16" t="n">
        <f aca="false">Лист1!A1432</f>
        <v>0</v>
      </c>
      <c r="B1431" s="16" t="str">
        <f aca="false">Лист1!B1432</f>
        <v>Право</v>
      </c>
      <c r="C1431" s="16" t="n">
        <f aca="false">Лист1!C1432</f>
        <v>0</v>
      </c>
    </row>
    <row r="1432" customFormat="false" ht="45" hidden="false" customHeight="false" outlineLevel="0" collapsed="false">
      <c r="A1432" s="16" t="n">
        <f aca="false">Лист1!A1433</f>
        <v>1</v>
      </c>
      <c r="B1432" s="16" t="str">
        <f aca="false">Лист1!B1433</f>
        <v>Аккредитив может быть выставлен:</v>
      </c>
      <c r="C1432" s="16" t="str">
        <f aca="false">Лист1!C1433</f>
        <v>за счет собственных средств и за счет банковского кредита</v>
      </c>
    </row>
    <row r="1433" customFormat="false" ht="15" hidden="false" customHeight="false" outlineLevel="0" collapsed="false">
      <c r="A1433" s="16" t="n">
        <f aca="false">Лист1!A1434</f>
        <v>2</v>
      </c>
      <c r="B1433" s="16" t="str">
        <f aca="false">Лист1!B1434</f>
        <v>Акцепт – это:</v>
      </c>
      <c r="C1433" s="16" t="str">
        <f aca="false">Лист1!C1434</f>
        <v>ответ лица, которому адресована оферта, о ее приятии</v>
      </c>
    </row>
    <row r="1434" customFormat="false" ht="30" hidden="false" customHeight="false" outlineLevel="0" collapsed="false">
      <c r="A1434" s="16" t="n">
        <f aca="false">Лист1!A1435</f>
        <v>3</v>
      </c>
      <c r="B1434" s="16" t="str">
        <f aca="false">Лист1!B1435</f>
        <v>Акционер (акционеры) вправе обратиться в суд с иском к исполнительному органу акционерного общества о возмещении принесенных убытков в случае, если он (они):</v>
      </c>
      <c r="C1434" s="16" t="str">
        <f aca="false">Лист1!C1435</f>
        <v>владеют 1 процентом размещенных обыкновенных акций</v>
      </c>
    </row>
    <row r="1435" customFormat="false" ht="15" hidden="false" customHeight="false" outlineLevel="0" collapsed="false">
      <c r="A1435" s="16" t="n">
        <f aca="false">Лист1!A1436</f>
        <v>4</v>
      </c>
      <c r="B1435" s="16" t="str">
        <f aca="false">Лист1!B1436</f>
        <v>Акционерное общество вправе по решению общего собрания акционеров уменьшить уставный капитал путем:</v>
      </c>
      <c r="C1435" s="16" t="str">
        <f aca="false">Лист1!C1436</f>
        <v>уменьшения номинальной стоимости акций либо покупки части акций в целях сокращения их общего количества</v>
      </c>
    </row>
    <row r="1436" customFormat="false" ht="30" hidden="false" customHeight="false" outlineLevel="0" collapsed="false">
      <c r="A1436" s="16" t="n">
        <f aca="false">Лист1!A1437</f>
        <v>5</v>
      </c>
      <c r="B1436" s="16" t="str">
        <f aca="false">Лист1!B1437</f>
        <v>Акционерное общество может в установленном порядке выплатить объявленные по акциям каждой категории (типа) дивиденды:</v>
      </c>
      <c r="C1436" s="16" t="str">
        <f aca="false">Лист1!C1437</f>
        <v>деньгами и иным имуществом</v>
      </c>
    </row>
    <row r="1437" customFormat="false" ht="30" hidden="false" customHeight="false" outlineLevel="0" collapsed="false">
      <c r="A1437" s="16" t="n">
        <f aca="false">Лист1!A1438</f>
        <v>6</v>
      </c>
      <c r="B1437" s="16" t="str">
        <f aca="false">Лист1!B1438</f>
        <v>Аудиторская проверка деятельности акционерного общества должна быть проведена во всякое время по требованию акционеров, совокупная доля которых в уставном капитале составляет:</v>
      </c>
      <c r="C1437" s="16" t="str">
        <f aca="false">Лист1!C1438</f>
        <v>10% и более</v>
      </c>
    </row>
    <row r="1438" customFormat="false" ht="30" hidden="false" customHeight="false" outlineLevel="0" collapsed="false">
      <c r="A1438" s="16" t="n">
        <f aca="false">Лист1!A1439</f>
        <v>7</v>
      </c>
      <c r="B1438" s="16" t="str">
        <f aca="false">Лист1!B1439</f>
        <v>Банковская гарантия:</v>
      </c>
      <c r="C1438" s="16" t="str">
        <f aca="false">Лист1!C1439</f>
        <v>не может быть отозвана гарантом, если в ней не предусмотрено иное</v>
      </c>
    </row>
    <row r="1439" customFormat="false" ht="30" hidden="false" customHeight="false" outlineLevel="0" collapsed="false">
      <c r="A1439" s="16" t="n">
        <f aca="false">Лист1!A1440</f>
        <v>8</v>
      </c>
      <c r="B1439" s="16" t="str">
        <f aca="false">Лист1!B1440</f>
        <v>Без распоряжения клиента списание денежных средств, находящихся на счете:</v>
      </c>
      <c r="C1439" s="16" t="str">
        <f aca="false">Лист1!C1440</f>
        <v>допускается по решению суда, а также в иных случаях, предусмотренных законом или договором с банком</v>
      </c>
    </row>
    <row r="1440" customFormat="false" ht="15" hidden="false" customHeight="false" outlineLevel="0" collapsed="false">
      <c r="A1440" s="16" t="n">
        <f aca="false">Лист1!A1441</f>
        <v>9</v>
      </c>
      <c r="B1440" s="16" t="str">
        <f aca="false">Лист1!B1441</f>
        <v>В каких размерах общество с ограниченной ответственностью может создать резервный фонд?</v>
      </c>
      <c r="C1440" s="16" t="str">
        <f aca="false">Лист1!C1441</f>
        <v>в порядке и размерах, предусмотренных уставом общества</v>
      </c>
    </row>
    <row r="1441" customFormat="false" ht="15" hidden="false" customHeight="false" outlineLevel="0" collapsed="false">
      <c r="A1441" s="16" t="n">
        <f aca="false">Лист1!A1442</f>
        <v>10</v>
      </c>
      <c r="B1441" s="16" t="str">
        <f aca="false">Лист1!B1442</f>
        <v>В каких случаях аккредитив является отзывным:</v>
      </c>
      <c r="C1441" s="16" t="str">
        <f aca="false">Лист1!C1442</f>
        <v>если в его тексте прямо не установлено иное</v>
      </c>
    </row>
    <row r="1442" customFormat="false" ht="30" hidden="false" customHeight="false" outlineLevel="0" collapsed="false">
      <c r="A1442" s="16" t="n">
        <f aca="false">Лист1!A1443</f>
        <v>11</v>
      </c>
      <c r="B1442" s="16" t="str">
        <f aca="false">Лист1!B1443</f>
        <v>В какой момент работодателю следует произвести оплату ученического отпуска работника:</v>
      </c>
      <c r="C1442" s="16" t="str">
        <f aca="false">Лист1!C1443</f>
        <v>перед началом отпуска</v>
      </c>
    </row>
    <row r="1443" customFormat="false" ht="30" hidden="false" customHeight="false" outlineLevel="0" collapsed="false">
      <c r="A1443" s="16" t="n">
        <f aca="false">Лист1!A1444</f>
        <v>12</v>
      </c>
      <c r="B1443" s="16" t="str">
        <f aca="false">Лист1!B1444</f>
        <v>В какой форме совершается соглашение об изменении или о расторжении договора?</v>
      </c>
      <c r="C1443" s="16" t="str">
        <f aca="false">Лист1!C1444</f>
        <v>в той же форме, что и договор, если из закона, иных правовых актов, договора или обычаев делового оборота не вытекает иное</v>
      </c>
    </row>
    <row r="1444" customFormat="false" ht="30" hidden="false" customHeight="false" outlineLevel="0" collapsed="false">
      <c r="A1444" s="16" t="n">
        <f aca="false">Лист1!A1445</f>
        <v>13</v>
      </c>
      <c r="B1444" s="16" t="str">
        <f aca="false">Лист1!B1445</f>
        <v>В какой форме учредитель (участник) юридического лица или орган, принявший решение о реорганизации юридического лица, обязан уведомить кредиторов этого юридического лица о реорганизации?</v>
      </c>
      <c r="C1444" s="16" t="str">
        <f aca="false">Лист1!C1445</f>
        <v>в письменной</v>
      </c>
    </row>
    <row r="1445" customFormat="false" ht="30" hidden="false" customHeight="false" outlineLevel="0" collapsed="false">
      <c r="A1445" s="16" t="n">
        <f aca="false">Лист1!A1446</f>
        <v>14</v>
      </c>
      <c r="B1445" s="16" t="str">
        <f aca="false">Лист1!B1446</f>
        <v>В каком случае работникам, совмещающим работу и обучение обязаны предоставить учебный отпуск?</v>
      </c>
      <c r="C1445" s="16" t="str">
        <f aca="false">Лист1!C1446</f>
        <v>в случае обучения в государственном вузе</v>
      </c>
    </row>
    <row r="1446" customFormat="false" ht="30" hidden="false" customHeight="false" outlineLevel="0" collapsed="false">
      <c r="A1446" s="16" t="n">
        <f aca="false">Лист1!A1447</f>
        <v>15</v>
      </c>
      <c r="B1446" s="16" t="str">
        <f aca="false">Лист1!B1447</f>
        <v>В каком случае работнику при увольнении обязаны выплатить выходное пособие?</v>
      </c>
      <c r="C1446" s="16" t="str">
        <f aca="false">Лист1!C1447</f>
        <v>при увольнении по сокращению штатов</v>
      </c>
    </row>
    <row r="1447" customFormat="false" ht="30" hidden="false" customHeight="false" outlineLevel="0" collapsed="false">
      <c r="A1447" s="16" t="n">
        <f aca="false">Лист1!A1448</f>
        <v>16</v>
      </c>
      <c r="B1447" s="16" t="str">
        <f aca="false">Лист1!B1448</f>
        <v>В отношениях между коммерческими организациями дарение:</v>
      </c>
      <c r="C1447" s="16" t="str">
        <f aca="false">Лист1!C1448</f>
        <v>не допускается за исключением обычных подарков, стоимость которых не превышает пяти установленных законом минимальных размеров оплаты труда</v>
      </c>
    </row>
    <row r="1448" customFormat="false" ht="30" hidden="false" customHeight="false" outlineLevel="0" collapsed="false">
      <c r="A1448" s="16" t="n">
        <f aca="false">Лист1!A1449</f>
        <v>17</v>
      </c>
      <c r="B1448" s="16" t="str">
        <f aca="false">Лист1!B1449</f>
        <v>В простой письменной форме должны совершаться сделки:</v>
      </c>
      <c r="C1448" s="16" t="str">
        <f aca="false">Лист1!C1449</f>
        <v>сделки юридических лиц между собой и с гражданами</v>
      </c>
    </row>
    <row r="1449" customFormat="false" ht="60" hidden="false" customHeight="false" outlineLevel="0" collapsed="false">
      <c r="A1449" s="16" t="n">
        <f aca="false">Лист1!A1450</f>
        <v>18</v>
      </c>
      <c r="B1449" s="16" t="str">
        <f aca="false">Лист1!B1450</f>
        <v>В силу залога кредитор по обеспеченному залогом обязательству (залогодержатель) имеет право в случае неисполнения должником этого обязательства:</v>
      </c>
      <c r="C1449" s="16" t="str">
        <f aca="false">Лист1!C1450</f>
        <v>получить удовлетворение из стоимости заложенного имущества преимущественно перед другими кредиторами лица, которому принадлежит это имущество</v>
      </c>
    </row>
    <row r="1450" customFormat="false" ht="45" hidden="false" customHeight="false" outlineLevel="0" collapsed="false">
      <c r="A1450" s="16" t="n">
        <f aca="false">Лист1!A1451</f>
        <v>19</v>
      </c>
      <c r="B1450" s="16" t="str">
        <f aca="false">Лист1!B1451</f>
        <v>В случае неисполнения должником обязательства, обеспеченного залогом, кредитор имеет право:</v>
      </c>
      <c r="C1450" s="16" t="str">
        <f aca="false">Лист1!C1451</f>
        <v>получить удовлетворение из стоимости заложенного имущества</v>
      </c>
    </row>
    <row r="1451" customFormat="false" ht="45" hidden="false" customHeight="false" outlineLevel="0" collapsed="false">
      <c r="A1451" s="16" t="n">
        <f aca="false">Лист1!A1452</f>
        <v>20</v>
      </c>
      <c r="B1451" s="16" t="str">
        <f aca="false">Лист1!B1452</f>
        <v>В случае, если срок доверенности не указан:</v>
      </c>
      <c r="C1451" s="16" t="str">
        <f aca="false">Лист1!C1452</f>
        <v>она сохраняет силу в течение в течение одного года</v>
      </c>
    </row>
    <row r="1452" customFormat="false" ht="45" hidden="false" customHeight="false" outlineLevel="0" collapsed="false">
      <c r="A1452" s="16" t="n">
        <f aca="false">Лист1!A1453</f>
        <v>21</v>
      </c>
      <c r="B1452" s="16" t="str">
        <f aca="false">Лист1!B1453</f>
        <v>В случае, когда комиссионер совершил сделку на условиях более выгодных, чем те, которые были указаны комитентом, дополнительная выгода, если иное не предусмотрено соглашением сторон:</v>
      </c>
      <c r="C1452" s="16" t="str">
        <f aca="false">Лист1!C1453</f>
        <v>делится между комитентом и комиссионером поровну</v>
      </c>
    </row>
    <row r="1453" customFormat="false" ht="30" hidden="false" customHeight="false" outlineLevel="0" collapsed="false">
      <c r="A1453" s="16" t="n">
        <f aca="false">Лист1!A1454</f>
        <v>22</v>
      </c>
      <c r="B1453" s="16" t="str">
        <f aca="false">Лист1!B1454</f>
        <v>В случаях, когда договор поручения связан с осуществлением обеими сторонами предпринимательской деятельности, доверитель:</v>
      </c>
      <c r="C1453" s="16" t="str">
        <f aca="false">Лист1!C1454</f>
        <v>уплачивает поверенному вознаграждение, если договором не предусмотрено иное</v>
      </c>
    </row>
    <row r="1454" customFormat="false" ht="45" hidden="false" customHeight="false" outlineLevel="0" collapsed="false">
      <c r="A1454" s="16" t="n">
        <f aca="false">Лист1!A1455</f>
        <v>23</v>
      </c>
      <c r="B1454" s="16" t="str">
        <f aca="false">Лист1!B1455</f>
        <v>В собственности граждан и юридических лиц может находиться любое имущество, за исключением отдельных видов имущества, которое не может принадлежать гражданам и юридическим лицам в соответствии с:</v>
      </c>
      <c r="C1454" s="16" t="str">
        <f aca="false">Лист1!C1455</f>
        <v>законом</v>
      </c>
    </row>
    <row r="1455" customFormat="false" ht="45" hidden="false" customHeight="false" outlineLevel="0" collapsed="false">
      <c r="A1455" s="16" t="n">
        <f aca="false">Лист1!A1456</f>
        <v>24</v>
      </c>
      <c r="B1455" s="16" t="str">
        <f aca="false">Лист1!B1456</f>
        <v>В соответствии с ГК РФ обязательство может быть прекращено зачетом, если организации имеют:</v>
      </c>
      <c r="C1455" s="16" t="str">
        <f aca="false">Лист1!C1456</f>
        <v>встречные однородные требования, и срок исполнения этих требований наступил</v>
      </c>
    </row>
    <row r="1456" customFormat="false" ht="60" hidden="false" customHeight="false" outlineLevel="0" collapsed="false">
      <c r="A1456" s="16" t="n">
        <f aca="false">Лист1!A1457</f>
        <v>25</v>
      </c>
      <c r="B1456" s="16" t="str">
        <f aca="false">Лист1!B1457</f>
        <v>В соответствии с гражданским законодательством покупатель вправе:</v>
      </c>
      <c r="C1456" s="16" t="str">
        <f aca="false">Лист1!C1457</f>
        <v>предъявить требования, связанные с недостатком товаров, при обнаружении их в разумный срок, но в пределах двух лет, если иное не установлено законом или договором</v>
      </c>
    </row>
    <row r="1457" customFormat="false" ht="60" hidden="false" customHeight="false" outlineLevel="0" collapsed="false">
      <c r="A1457" s="16" t="n">
        <f aca="false">Лист1!A1458</f>
        <v>26</v>
      </c>
      <c r="B1457" s="16" t="str">
        <f aca="false">Лист1!B1458</f>
        <v>В соответствии с гражданским законодательством покупатель:</v>
      </c>
      <c r="C1457" s="16" t="str">
        <f aca="false">Лист1!C1458</f>
        <v>обязан принять переданный ему товар</v>
      </c>
    </row>
    <row r="1458" customFormat="false" ht="60" hidden="false" customHeight="false" outlineLevel="0" collapsed="false">
      <c r="A1458" s="16" t="n">
        <f aca="false">Лист1!A1459</f>
        <v>27</v>
      </c>
      <c r="B1458" s="16" t="str">
        <f aca="false">Лист1!B1459</f>
        <v>В соответствии с российским законодательством исполнительные органы юридического лица (менеджмент) должны действовать:</v>
      </c>
      <c r="C1458" s="16" t="str">
        <f aca="false">Лист1!C1459</f>
        <v>в интересах представляемого ими юридического лица добросовестно и разумно</v>
      </c>
    </row>
    <row r="1459" customFormat="false" ht="60" hidden="false" customHeight="false" outlineLevel="0" collapsed="false">
      <c r="A1459" s="16" t="n">
        <f aca="false">Лист1!A1460</f>
        <v>28</v>
      </c>
      <c r="B1459" s="16" t="str">
        <f aca="false">Лист1!B1460</f>
        <v>В соответствии с российским законодательством исполнительные органы юридического лица обязаны возместить убытки, принесенные ими юридическому лицу по требованию учредителей (участников):</v>
      </c>
      <c r="C1459" s="16" t="str">
        <f aca="false">Лист1!C1460</f>
        <v>в порядке указанном в п.п. 1 и 2</v>
      </c>
    </row>
    <row r="1460" customFormat="false" ht="30" hidden="false" customHeight="false" outlineLevel="0" collapsed="false">
      <c r="A1460" s="16" t="n">
        <f aca="false">Лист1!A1461</f>
        <v>29</v>
      </c>
      <c r="B1460" s="16" t="str">
        <f aca="false">Лист1!B1461</f>
        <v>В состав предприятия как имущественного комплекса входят:</v>
      </c>
      <c r="C1460" s="16" t="str">
        <f aca="false">Лист1!C1461</f>
        <v>все виды имущества, включая различные права и обязанности (долги)</v>
      </c>
    </row>
    <row r="1461" customFormat="false" ht="30" hidden="false" customHeight="false" outlineLevel="0" collapsed="false">
      <c r="A1461" s="16" t="n">
        <f aca="false">Лист1!A1462</f>
        <v>30</v>
      </c>
      <c r="B1461" s="16" t="str">
        <f aca="false">Лист1!B1462</f>
        <v>В состав продаваемого предприятия не входят:</v>
      </c>
      <c r="C1461" s="16" t="str">
        <f aca="false">Лист1!C1462</f>
        <v>права, полученные на основании лицензии на занятие определенным видом деятельности</v>
      </c>
    </row>
    <row r="1462" customFormat="false" ht="45" hidden="false" customHeight="false" outlineLevel="0" collapsed="false">
      <c r="A1462" s="16" t="n">
        <f aca="false">Лист1!A1463</f>
        <v>31</v>
      </c>
      <c r="B1462" s="16" t="str">
        <f aca="false">Лист1!B1463</f>
        <v>В течение какого времени коллективный договор сохраняет свое действие при смене формы собственности организации?</v>
      </c>
      <c r="C1462" s="16" t="str">
        <f aca="false">Лист1!C1463</f>
        <v>в течение трех месяцев со дня перехода прав собственности</v>
      </c>
    </row>
    <row r="1463" customFormat="false" ht="60" hidden="false" customHeight="false" outlineLevel="0" collapsed="false">
      <c r="A1463" s="16" t="n">
        <f aca="false">Лист1!A1464</f>
        <v>32</v>
      </c>
      <c r="B1463" s="16" t="str">
        <f aca="false">Лист1!B1464</f>
        <v>В течение какого времени может быть предъявлен иск о применении последствий ничтожной сделки?</v>
      </c>
      <c r="C1463" s="16" t="str">
        <f aca="false">Лист1!C1464</f>
        <v>трех лет, со дня, когда началось ее исполнение</v>
      </c>
    </row>
    <row r="1464" customFormat="false" ht="30" hidden="false" customHeight="false" outlineLevel="0" collapsed="false">
      <c r="A1464" s="16" t="n">
        <f aca="false">Лист1!A1465</f>
        <v>33</v>
      </c>
      <c r="B1464" s="16" t="str">
        <f aca="false">Лист1!B1465</f>
        <v>В форме унитарных предприятий могут быть созданы:</v>
      </c>
      <c r="C1464" s="16" t="str">
        <f aca="false">Лист1!C1465</f>
        <v>только государственные и муниципальные предприятия</v>
      </c>
    </row>
    <row r="1465" customFormat="false" ht="30" hidden="false" customHeight="false" outlineLevel="0" collapsed="false">
      <c r="A1465" s="16" t="n">
        <f aca="false">Лист1!A1466</f>
        <v>34</v>
      </c>
      <c r="B1465" s="16" t="str">
        <f aca="false">Лист1!B1466</f>
        <v>Вещи, которые в процессе их использования по назначению амортизируются постепенно в течение сравнительно длительного времени, называются:</v>
      </c>
      <c r="C1465" s="16" t="str">
        <f aca="false">Лист1!C1466</f>
        <v>непотребляемыми</v>
      </c>
    </row>
    <row r="1466" customFormat="false" ht="45" hidden="false" customHeight="false" outlineLevel="0" collapsed="false">
      <c r="A1466" s="16" t="n">
        <f aca="false">Лист1!A1467</f>
        <v>35</v>
      </c>
      <c r="B1466" s="16" t="str">
        <f aca="false">Лист1!B1467</f>
        <v>Вещи, поступившие к комиссионеру от комитента либо приобретенные комиссионером за счет комитета, являются:</v>
      </c>
      <c r="C1466" s="16" t="str">
        <f aca="false">Лист1!C1467</f>
        <v>собственностью комитента</v>
      </c>
    </row>
    <row r="1467" customFormat="false" ht="30" hidden="false" customHeight="false" outlineLevel="0" collapsed="false">
      <c r="A1467" s="16" t="n">
        <f aca="false">Лист1!A1468</f>
        <v>36</v>
      </c>
      <c r="B1467" s="16" t="str">
        <f aca="false">Лист1!B1468</f>
        <v>Взыскание с виновного работника суммы причиненного работодателю ущерба, не превышающей среднего месячного заработка работника, возможно:</v>
      </c>
      <c r="C1467" s="16" t="str">
        <f aca="false">Лист1!C1468</f>
        <v>по распоряжению администрации, при соблюдении месячного срока со дня установления размера ущерба</v>
      </c>
    </row>
    <row r="1468" customFormat="false" ht="60" hidden="false" customHeight="false" outlineLevel="0" collapsed="false">
      <c r="A1468" s="16" t="n">
        <f aca="false">Лист1!A1469</f>
        <v>37</v>
      </c>
      <c r="B1468" s="16" t="str">
        <f aca="false">Лист1!B1469</f>
        <v>Виды объектов гражданских прав, которые могут принадлежать лишь определенным участникам оборота либо нахождение которых в обороте допускается по специальному разрешению (объекты ограниченно оборотоспособные), определяются в порядке, установленном:</v>
      </c>
      <c r="C1468" s="16" t="str">
        <f aca="false">Лист1!C1469</f>
        <v>законом</v>
      </c>
    </row>
    <row r="1469" customFormat="false" ht="45" hidden="false" customHeight="false" outlineLevel="0" collapsed="false">
      <c r="A1469" s="16" t="n">
        <f aca="false">Лист1!A1470</f>
        <v>38</v>
      </c>
      <c r="B1469" s="16" t="str">
        <f aca="false">Лист1!B1470</f>
        <v>Виды страхования в соответствии с ГК РФ подразделяются на:</v>
      </c>
      <c r="C1469" s="16" t="str">
        <f aca="false">Лист1!C1470</f>
        <v>личное страхование, имущественное страхование и специальные виды страхования;</v>
      </c>
    </row>
    <row r="1470" customFormat="false" ht="45" hidden="false" customHeight="false" outlineLevel="0" collapsed="false">
      <c r="A1470" s="16" t="n">
        <f aca="false">Лист1!A1471</f>
        <v>39</v>
      </c>
      <c r="B1470" s="16" t="str">
        <f aca="false">Лист1!B1471</f>
        <v>Вкладом товарища в простое товарищество признается:</v>
      </c>
      <c r="C1470" s="16" t="str">
        <f aca="false">Лист1!C1471</f>
        <v>все то, что он вносит в общее дело (деньги, иное имущество, профессиональные и иные знания, навыки и умения, а также деловая репутация и деловые связи)</v>
      </c>
    </row>
    <row r="1471" customFormat="false" ht="45" hidden="false" customHeight="false" outlineLevel="0" collapsed="false">
      <c r="A1471" s="16" t="n">
        <f aca="false">Лист1!A1472</f>
        <v>40</v>
      </c>
      <c r="B1471" s="16" t="str">
        <f aca="false">Лист1!B1472</f>
        <v>Вкладом товарища в совместную деятельность признается:</v>
      </c>
      <c r="C1471" s="16" t="str">
        <f aca="false">Лист1!C1472</f>
        <v>все то, что он вносит в общее дело, в том числе деньги, иное имущество, профессиональные и иные знания, навыки и умения, а также деловая репутация и деловые связи</v>
      </c>
    </row>
    <row r="1472" customFormat="false" ht="30" hidden="false" customHeight="false" outlineLevel="0" collapsed="false">
      <c r="A1472" s="16" t="n">
        <f aca="false">Лист1!A1473</f>
        <v>41</v>
      </c>
      <c r="B1472" s="16" t="str">
        <f aca="false">Лист1!B1473</f>
        <v>Вкладчики в товариществе на вере:</v>
      </c>
      <c r="C1472" s="16" t="str">
        <f aca="false">Лист1!C1473</f>
        <v>не вправе оспаривать действия полных товарищей по управлению и ведению дел товарищества</v>
      </c>
    </row>
    <row r="1473" customFormat="false" ht="30" hidden="false" customHeight="false" outlineLevel="0" collapsed="false">
      <c r="A1473" s="16" t="n">
        <f aca="false">Лист1!A1474</f>
        <v>42</v>
      </c>
      <c r="B1473" s="16" t="str">
        <f aca="false">Лист1!B1474</f>
        <v>Владельцы обыкновенных акций имеют право:</v>
      </c>
      <c r="C1473" s="16" t="str">
        <f aca="false">Лист1!C1474</f>
        <v>участвовать в собраниях акционеров с правом голоса по всем вопросам его компетенции, на получение дивидендов, а также на часть его имущества в случае ликвидации общества</v>
      </c>
    </row>
    <row r="1474" customFormat="false" ht="30" hidden="false" customHeight="false" outlineLevel="0" collapsed="false">
      <c r="A1474" s="16" t="n">
        <f aca="false">Лист1!A1475</f>
        <v>43</v>
      </c>
      <c r="B1474" s="16" t="str">
        <f aca="false">Лист1!B1475</f>
        <v>Влечет ли перемена лиц в обязательстве изменения срока исковой давности и порядка его исчисления?</v>
      </c>
      <c r="C1474" s="16" t="str">
        <f aca="false">Лист1!C1475</f>
        <v>не влечет</v>
      </c>
    </row>
    <row r="1475" customFormat="false" ht="45" hidden="false" customHeight="false" outlineLevel="0" collapsed="false">
      <c r="A1475" s="16" t="n">
        <f aca="false">Лист1!A1476</f>
        <v>44</v>
      </c>
      <c r="B1475" s="16" t="str">
        <f aca="false">Лист1!B1476</f>
        <v>Внесение денежной суммы или ценных бумаг в депозит нотариуса или суда:</v>
      </c>
      <c r="C1475" s="16" t="str">
        <f aca="false">Лист1!C1476</f>
        <v>считается исполнением обязательства</v>
      </c>
    </row>
    <row r="1476" customFormat="false" ht="60" hidden="false" customHeight="false" outlineLevel="0" collapsed="false">
      <c r="A1476" s="16" t="n">
        <f aca="false">Лист1!A1477</f>
        <v>45</v>
      </c>
      <c r="B1476" s="16" t="str">
        <f aca="false">Лист1!B1477</f>
        <v>Вновь принятые нормы гражданского законодательства:</v>
      </c>
      <c r="C1476" s="16" t="str">
        <f aca="false">Лист1!C1477</f>
        <v>распространяются на отношения, возникшие до их принятия, только в случаях, прямо указанных во вновь принятых нормативных актах или в действующих нормативных актах</v>
      </c>
    </row>
    <row r="1477" customFormat="false" ht="45" hidden="false" customHeight="false" outlineLevel="0" collapsed="false">
      <c r="A1477" s="16" t="n">
        <f aca="false">Лист1!A1478</f>
        <v>46</v>
      </c>
      <c r="B1477" s="16" t="str">
        <f aca="false">Лист1!B1478</f>
        <v>Возмещение убытков, причиненных в связи с утратой или повреждением имущества, определяется исходя из:</v>
      </c>
      <c r="C1477" s="16" t="str">
        <f aca="false">Лист1!C1478</f>
        <v>суммы реального ущерба и упущенной выгоды, если иное не установлено законом или договором</v>
      </c>
    </row>
    <row r="1478" customFormat="false" ht="45" hidden="false" customHeight="false" outlineLevel="0" collapsed="false">
      <c r="A1478" s="16" t="n">
        <f aca="false">Лист1!A1479</f>
        <v>47</v>
      </c>
      <c r="B1478" s="16" t="str">
        <f aca="false">Лист1!B1479</f>
        <v>Возможен ли отказ в государственной регистрации вновь возникшего юридического лица при отсутствии в передаточном акте или разделительном балансе положений о правопреемстве по обязательствам реорганизованного юридического лица?</v>
      </c>
      <c r="C1478" s="16" t="str">
        <f aca="false">Лист1!C1479</f>
        <v>да</v>
      </c>
    </row>
    <row r="1479" customFormat="false" ht="60" hidden="false" customHeight="false" outlineLevel="0" collapsed="false">
      <c r="A1479" s="16" t="n">
        <f aca="false">Лист1!A1480</f>
        <v>48</v>
      </c>
      <c r="B1479" s="16" t="str">
        <f aca="false">Лист1!B1480</f>
        <v>Возможно ли нотариальное удостоверение сделок, если об этом заключено соглашение сторон, хотя закон для данного вида сделок эту форму не предусматривает:</v>
      </c>
      <c r="C1479" s="16" t="str">
        <f aca="false">Лист1!C1480</f>
        <v>да</v>
      </c>
    </row>
    <row r="1480" customFormat="false" ht="45" hidden="false" customHeight="false" outlineLevel="0" collapsed="false">
      <c r="A1480" s="16" t="n">
        <f aca="false">Лист1!A1481</f>
        <v>49</v>
      </c>
      <c r="B1480" s="16" t="str">
        <f aca="false">Лист1!B1481</f>
        <v>Возможность увеличения уставного капитала акционерного общества:</v>
      </c>
      <c r="C1480" s="16" t="str">
        <f aca="false">Лист1!C1481</f>
        <v>не допускается законом для покрытия понесенных обществом убытков</v>
      </c>
    </row>
    <row r="1481" customFormat="false" ht="30" hidden="false" customHeight="false" outlineLevel="0" collapsed="false">
      <c r="A1481" s="16" t="n">
        <f aca="false">Лист1!A1482</f>
        <v>50</v>
      </c>
      <c r="B1481" s="16" t="str">
        <f aca="false">Лист1!B1482</f>
        <v>Вправе ли государственные или муниципальные унитарные предприятия распоряжаться переданным им в хозяйственное ведение недвижимым имуществом?</v>
      </c>
      <c r="C1481" s="16" t="str">
        <f aca="false">Лист1!C1482</f>
        <v>вправе с согласия собственника</v>
      </c>
    </row>
    <row r="1482" customFormat="false" ht="30" hidden="false" customHeight="false" outlineLevel="0" collapsed="false">
      <c r="A1482" s="16" t="n">
        <f aca="false">Лист1!A1483</f>
        <v>51</v>
      </c>
      <c r="B1482" s="16" t="str">
        <f aca="false">Лист1!B1483</f>
        <v>Вправе ли кредитор реорганизуемого юридического лица потребовать прекращения или досрочного исполнения обязательств?</v>
      </c>
      <c r="C1482" s="16" t="str">
        <f aca="false">Лист1!C1483</f>
        <v>да</v>
      </c>
    </row>
    <row r="1483" customFormat="false" ht="30" hidden="false" customHeight="false" outlineLevel="0" collapsed="false">
      <c r="A1483" s="16" t="n">
        <f aca="false">Лист1!A1484</f>
        <v>52</v>
      </c>
      <c r="B1483" s="16" t="str">
        <f aca="false">Лист1!B1484</f>
        <v>Вправе ли ООО принимать решение об освобождении одного участника общества от обязательного внесения вклада в уставной капитал общества путем зачета требований к обществу?</v>
      </c>
      <c r="C1483" s="16" t="str">
        <f aca="false">Лист1!C1484</f>
        <v>нет</v>
      </c>
    </row>
    <row r="1484" customFormat="false" ht="15" hidden="false" customHeight="false" outlineLevel="0" collapsed="false">
      <c r="A1484" s="16" t="n">
        <f aca="false">Лист1!A1485</f>
        <v>53</v>
      </c>
      <c r="B1484" s="16" t="str">
        <f aca="false">Лист1!B1485</f>
        <v>Вправе ли представительство юридического лица заниматься предпринимательской деятельностью?</v>
      </c>
      <c r="C1484" s="16" t="str">
        <f aca="false">Лист1!C1485</f>
        <v>не вправе</v>
      </c>
    </row>
    <row r="1485" customFormat="false" ht="30" hidden="false" customHeight="false" outlineLevel="0" collapsed="false">
      <c r="A1485" s="16" t="n">
        <f aca="false">Лист1!A1486</f>
        <v>54</v>
      </c>
      <c r="B1485" s="16" t="str">
        <f aca="false">Лист1!B1486</f>
        <v>Вправе ли ссудодатель произвести отчуждение вещи или передать ее в возмездное пользование третьему лицу:</v>
      </c>
      <c r="C1485" s="16" t="str">
        <f aca="false">Лист1!C1486</f>
        <v>вправе</v>
      </c>
    </row>
    <row r="1486" customFormat="false" ht="30" hidden="false" customHeight="false" outlineLevel="0" collapsed="false">
      <c r="A1486" s="16" t="n">
        <f aca="false">Лист1!A1487</f>
        <v>55</v>
      </c>
      <c r="B1486" s="16" t="str">
        <f aca="false">Лист1!B1487</f>
        <v>Вправе ли суд применить к сделкам граждан, фактически занимающихся предпринимательской деятельностью, правила ГК РФ об обязательствах, связанных с осуществлением предпринимательской деятельности?</v>
      </c>
      <c r="C1486" s="16" t="str">
        <f aca="false">Лист1!C1487</f>
        <v>да</v>
      </c>
    </row>
    <row r="1487" customFormat="false" ht="30" hidden="false" customHeight="false" outlineLevel="0" collapsed="false">
      <c r="A1487" s="16" t="n">
        <f aca="false">Лист1!A1488</f>
        <v>56</v>
      </c>
      <c r="B1487" s="16" t="str">
        <f aca="false">Лист1!B1488</f>
        <v>Вправе ли участник полного товарищества совершать от своего имени в своих  интересах или в интересах третьих лиц сделки, однородные с теми, которые составляют предмет деятельности товарищества?</v>
      </c>
      <c r="C1487" s="16" t="str">
        <f aca="false">Лист1!C1488</f>
        <v>вправе, но с согласия остальных участников</v>
      </c>
    </row>
    <row r="1488" customFormat="false" ht="30" hidden="false" customHeight="false" outlineLevel="0" collapsed="false">
      <c r="A1488" s="16" t="n">
        <f aca="false">Лист1!A1489</f>
        <v>57</v>
      </c>
      <c r="B1488" s="16" t="str">
        <f aca="false">Лист1!B1489</f>
        <v>Временными рабочими и служащими признаются, если иное не предусмотрено правовыми актами:</v>
      </c>
      <c r="C1488" s="16" t="str">
        <f aca="false">Лист1!C1489</f>
        <v>рабочие и служащие, принятые на работу на срок до двух месяцев</v>
      </c>
    </row>
    <row r="1489" customFormat="false" ht="60" hidden="false" customHeight="false" outlineLevel="0" collapsed="false">
      <c r="A1489" s="16" t="n">
        <f aca="false">Лист1!A1490</f>
        <v>58</v>
      </c>
      <c r="B1489" s="16" t="str">
        <f aca="false">Лист1!B1490</f>
        <v>Выплата процентов по кредитному договору:</v>
      </c>
      <c r="C1489" s="16" t="str">
        <f aca="false">Лист1!C1490</f>
        <v>обязательна</v>
      </c>
    </row>
    <row r="1490" customFormat="false" ht="30" hidden="false" customHeight="false" outlineLevel="0" collapsed="false">
      <c r="A1490" s="16" t="n">
        <f aca="false">Лист1!A1491</f>
        <v>59</v>
      </c>
      <c r="B1490" s="16" t="str">
        <f aca="false">Лист1!B1491</f>
        <v>Гарантом по договору банковской гарантии может выступать:</v>
      </c>
      <c r="C1490" s="16" t="str">
        <f aca="false">Лист1!C1491</f>
        <v>банк, иное кредитное учреждение или страховая организация </v>
      </c>
    </row>
    <row r="1491" customFormat="false" ht="15" hidden="false" customHeight="false" outlineLevel="0" collapsed="false">
      <c r="A1491" s="16" t="n">
        <f aca="false">Лист1!A1492</f>
        <v>60</v>
      </c>
      <c r="B1491" s="16" t="str">
        <f aca="false">Лист1!B1492</f>
        <v>Государственная регистрация сделок обязательна:</v>
      </c>
      <c r="C1491" s="16" t="str">
        <f aca="false">Лист1!C1492</f>
        <v>в случаях, указанных в законе</v>
      </c>
    </row>
    <row r="1492" customFormat="false" ht="45" hidden="false" customHeight="false" outlineLevel="0" collapsed="false">
      <c r="A1492" s="16" t="n">
        <f aca="false">Лист1!A1493</f>
        <v>61</v>
      </c>
      <c r="B1492" s="16" t="str">
        <f aca="false">Лист1!B1493</f>
        <v>Государственным займом называется договор, в котором:</v>
      </c>
      <c r="C1492" s="16" t="str">
        <f aca="false">Лист1!C1493</f>
        <v>заемщиком выступает РФ, субъект РФ или муниципальное образование.</v>
      </c>
    </row>
    <row r="1493" customFormat="false" ht="30" hidden="false" customHeight="false" outlineLevel="0" collapsed="false">
      <c r="A1493" s="16" t="n">
        <f aca="false">Лист1!A1494</f>
        <v>62</v>
      </c>
      <c r="B1493" s="16" t="str">
        <f aca="false">Лист1!B1494</f>
        <v>Гражданин вправе заниматься предпринимательской деятельностью без образования юридического лица с момента:</v>
      </c>
      <c r="C1493" s="16" t="str">
        <f aca="false">Лист1!C1494</f>
        <v>государственной регистрации в качестве индивидуального предпринимателя</v>
      </c>
    </row>
    <row r="1494" customFormat="false" ht="30" hidden="false" customHeight="false" outlineLevel="0" collapsed="false">
      <c r="A1494" s="16" t="n">
        <f aca="false">Лист1!A1495</f>
        <v>63</v>
      </c>
      <c r="B1494" s="16" t="str">
        <f aca="false">Лист1!B1495</f>
        <v>Дарение не допускается, за исключением обычных подарков, стоимость которых не превышает пяти установленных законом минимальных размеров оплаты труда:</v>
      </c>
      <c r="C1494" s="16" t="str">
        <f aca="false">Лист1!C1495</f>
        <v>в отношениях между коммерческими организациями </v>
      </c>
    </row>
    <row r="1495" customFormat="false" ht="30" hidden="false" customHeight="false" outlineLevel="0" collapsed="false">
      <c r="A1495" s="16" t="n">
        <f aca="false">Лист1!A1496</f>
        <v>64</v>
      </c>
      <c r="B1495" s="16" t="str">
        <f aca="false">Лист1!B1496</f>
        <v>Действие Гражданского кодекса РФ распространяется:</v>
      </c>
      <c r="C1495" s="16" t="str">
        <f aca="false">Лист1!C1496</f>
        <v>на физических и юридических лиц</v>
      </c>
    </row>
    <row r="1496" customFormat="false" ht="45" hidden="false" customHeight="false" outlineLevel="0" collapsed="false">
      <c r="A1496" s="16" t="n">
        <f aca="false">Лист1!A1497</f>
        <v>65</v>
      </c>
      <c r="B1496" s="16" t="str">
        <f aca="false">Лист1!B1497</f>
        <v>Действие коллективного договора распространяется на:</v>
      </c>
      <c r="C1496" s="16" t="str">
        <f aca="false">Лист1!C1497</f>
        <v>всех работников организации</v>
      </c>
    </row>
    <row r="1497" customFormat="false" ht="30" hidden="false" customHeight="false" outlineLevel="0" collapsed="false">
      <c r="A1497" s="16" t="n">
        <f aca="false">Лист1!A1498</f>
        <v>66</v>
      </c>
      <c r="B1497" s="16" t="str">
        <f aca="false">Лист1!B1498</f>
        <v>Действие Федерального закона «О несостоятельности (банкротстве)» не распространяется на:</v>
      </c>
      <c r="C1497" s="16" t="str">
        <f aca="false">Лист1!C1498</f>
        <v>казенное предприятие</v>
      </c>
    </row>
    <row r="1498" customFormat="false" ht="15" hidden="false" customHeight="false" outlineLevel="0" collapsed="false">
      <c r="A1498" s="16" t="n">
        <f aca="false">Лист1!A1499</f>
        <v>67</v>
      </c>
      <c r="B1498" s="16" t="str">
        <f aca="false">Лист1!B1499</f>
        <v>Денежная оценка вклада товарища производится:</v>
      </c>
      <c r="C1498" s="16" t="str">
        <f aca="false">Лист1!C1499</f>
        <v>по соглашению между товарищами</v>
      </c>
    </row>
    <row r="1499" customFormat="false" ht="30" hidden="false" customHeight="false" outlineLevel="0" collapsed="false">
      <c r="A1499" s="16" t="n">
        <f aca="false">Лист1!A1500</f>
        <v>68</v>
      </c>
      <c r="B1499" s="16" t="str">
        <f aca="false">Лист1!B1500</f>
        <v>Деньги могут быть предметом залога:</v>
      </c>
      <c r="C1499" s="16" t="str">
        <f aca="false">Лист1!C1500</f>
        <v>нет</v>
      </c>
    </row>
    <row r="1500" customFormat="false" ht="45" hidden="false" customHeight="false" outlineLevel="0" collapsed="false">
      <c r="A1500" s="16" t="n">
        <f aca="false">Лист1!A1501</f>
        <v>69</v>
      </c>
      <c r="B1500" s="16" t="str">
        <f aca="false">Лист1!B1501</f>
        <v>Деньги самостоятельным объектом доверительного управления:</v>
      </c>
      <c r="C1500" s="16" t="str">
        <f aca="false">Лист1!C1501</f>
        <v>не могут быть за исключением случаев, предусмотренных законом</v>
      </c>
    </row>
    <row r="1501" customFormat="false" ht="15" hidden="false" customHeight="false" outlineLevel="0" collapsed="false">
      <c r="A1501" s="16" t="n">
        <f aca="false">Лист1!A1502</f>
        <v>70</v>
      </c>
      <c r="B1501" s="16" t="str">
        <f aca="false">Лист1!B1502</f>
        <v>Дивиденды выплачиваются из чистой прибыли акционерного общества:</v>
      </c>
      <c r="C1501" s="16" t="str">
        <f aca="false">Лист1!C1502</f>
        <v>нет правильного ответа</v>
      </c>
    </row>
    <row r="1502" customFormat="false" ht="60" hidden="false" customHeight="false" outlineLevel="0" collapsed="false">
      <c r="A1502" s="16" t="n">
        <f aca="false">Лист1!A1503</f>
        <v>71</v>
      </c>
      <c r="B1502" s="16" t="str">
        <f aca="false">Лист1!B1503</f>
        <v>Для передачи другому лицу прав, удостоверенных ценной бумагой на предъявителя, достаточно:</v>
      </c>
      <c r="C1502" s="16" t="str">
        <f aca="false">Лист1!C1503</f>
        <v>вручения ценной бумаги</v>
      </c>
    </row>
    <row r="1503" customFormat="false" ht="30" hidden="false" customHeight="false" outlineLevel="0" collapsed="false">
      <c r="A1503" s="16" t="n">
        <f aca="false">Лист1!A1504</f>
        <v>72</v>
      </c>
      <c r="B1503" s="16" t="str">
        <f aca="false">Лист1!B1504</f>
        <v>Для подписания договора продажи предприятия:</v>
      </c>
      <c r="C1503" s="16" t="str">
        <f aca="false">Лист1!C1504</f>
        <v>должны быть составлены и рассмотрены сторонами акт инвентаризации, бухгалтерский баланс, заключение независимого аудитора  о составе и стоимости предприятия</v>
      </c>
    </row>
    <row r="1504" customFormat="false" ht="45" hidden="false" customHeight="false" outlineLevel="0" collapsed="false">
      <c r="A1504" s="16" t="n">
        <f aca="false">Лист1!A1505</f>
        <v>73</v>
      </c>
      <c r="B1504" s="16" t="str">
        <f aca="false">Лист1!B1505</f>
        <v>Для прекращения обязательства зачетом встречного однородного требования:</v>
      </c>
      <c r="C1504" s="16" t="str">
        <f aca="false">Лист1!C1505</f>
        <v>достаточно заявление одной стороны</v>
      </c>
    </row>
    <row r="1505" customFormat="false" ht="30" hidden="false" customHeight="false" outlineLevel="0" collapsed="false">
      <c r="A1505" s="16" t="n">
        <f aca="false">Лист1!A1506</f>
        <v>74</v>
      </c>
      <c r="B1505" s="16" t="str">
        <f aca="false">Лист1!B1506</f>
        <v>Для работы по внешнему совместительству согласия администрации по основному месту работы:</v>
      </c>
      <c r="C1505" s="16" t="str">
        <f aca="false">Лист1!C1506</f>
        <v>не требуется</v>
      </c>
    </row>
    <row r="1506" customFormat="false" ht="15" hidden="false" customHeight="false" outlineLevel="0" collapsed="false">
      <c r="A1506" s="16" t="n">
        <f aca="false">Лист1!A1507</f>
        <v>75</v>
      </c>
      <c r="B1506" s="16" t="str">
        <f aca="false">Лист1!B1507</f>
        <v>Для работы по совместительству согласия работодателя по основному месту работы:</v>
      </c>
      <c r="C1506" s="16" t="str">
        <f aca="false">Лист1!C1507</f>
        <v>не требуется</v>
      </c>
    </row>
    <row r="1507" customFormat="false" ht="30" hidden="false" customHeight="false" outlineLevel="0" collapsed="false">
      <c r="A1507" s="16" t="n">
        <f aca="false">Лист1!A1508</f>
        <v>76</v>
      </c>
      <c r="B1507" s="16" t="str">
        <f aca="false">Лист1!B1508</f>
        <v>Для расчетов по деятельности, связанной с доверительным управлением:</v>
      </c>
      <c r="C1507" s="16" t="str">
        <f aca="false">Лист1!C1508</f>
        <v>открывается отдельный банковский счет</v>
      </c>
    </row>
    <row r="1508" customFormat="false" ht="30" hidden="false" customHeight="false" outlineLevel="0" collapsed="false">
      <c r="A1508" s="16" t="n">
        <f aca="false">Лист1!A1509</f>
        <v>77</v>
      </c>
      <c r="B1508" s="16" t="str">
        <f aca="false">Лист1!B1509</f>
        <v>Для совершения поверенным юридических действий от имени доверителя:</v>
      </c>
      <c r="C1508" s="16" t="str">
        <f aca="false">Лист1!C1509</f>
        <v>помимо договора поручения необходима доверенность</v>
      </c>
    </row>
    <row r="1509" customFormat="false" ht="45" hidden="false" customHeight="false" outlineLevel="0" collapsed="false">
      <c r="A1509" s="16" t="n">
        <f aca="false">Лист1!A1510</f>
        <v>78</v>
      </c>
      <c r="B1509" s="16" t="str">
        <f aca="false">Лист1!B1510</f>
        <v>Днем увольнения работника из организации считается:</v>
      </c>
      <c r="C1509" s="16" t="str">
        <f aca="false">Лист1!C1510</f>
        <v>последний день его работы;</v>
      </c>
    </row>
    <row r="1510" customFormat="false" ht="30" hidden="false" customHeight="false" outlineLevel="0" collapsed="false">
      <c r="A1510" s="16" t="n">
        <f aca="false">Лист1!A1511</f>
        <v>79</v>
      </c>
      <c r="B1510" s="16" t="str">
        <f aca="false">Лист1!B1511</f>
        <v>Днем увольнения работника является:</v>
      </c>
      <c r="C1510" s="16" t="str">
        <f aca="false">Лист1!C1511</f>
        <v>последний день его работы</v>
      </c>
    </row>
    <row r="1511" customFormat="false" ht="15" hidden="false" customHeight="false" outlineLevel="0" collapsed="false">
      <c r="A1511" s="16" t="n">
        <f aca="false">Лист1!A1512</f>
        <v>80</v>
      </c>
      <c r="B1511" s="16" t="str">
        <f aca="false">Лист1!B1512</f>
        <v>Договор банковского счета расторгается по заявлению клиента:</v>
      </c>
      <c r="C1511" s="16" t="str">
        <f aca="false">Лист1!C1512</f>
        <v>в любое время</v>
      </c>
    </row>
    <row r="1512" customFormat="false" ht="30" hidden="false" customHeight="false" outlineLevel="0" collapsed="false">
      <c r="A1512" s="16" t="n">
        <f aca="false">Лист1!A1513</f>
        <v>81</v>
      </c>
      <c r="B1512" s="16" t="str">
        <f aca="false">Лист1!B1513</f>
        <v>Договор доверительного управления имуществом может быть заключен:</v>
      </c>
      <c r="C1512" s="16" t="str">
        <f aca="false">Лист1!C1513</f>
        <v>на срок, не превышающий  5 лет</v>
      </c>
    </row>
    <row r="1513" customFormat="false" ht="30" hidden="false" customHeight="false" outlineLevel="0" collapsed="false">
      <c r="A1513" s="16" t="n">
        <f aca="false">Лист1!A1514</f>
        <v>82</v>
      </c>
      <c r="B1513" s="16" t="str">
        <f aca="false">Лист1!B1514</f>
        <v>Договор займа должен быть заключен в письменной форме:</v>
      </c>
      <c r="C1513" s="16" t="str">
        <f aca="false">Лист1!C1514</f>
        <v>между гражданами на сумму не менее 10 МРОТ, а также между юридическими лицами</v>
      </c>
    </row>
    <row r="1514" customFormat="false" ht="30" hidden="false" customHeight="false" outlineLevel="0" collapsed="false">
      <c r="A1514" s="16" t="n">
        <f aca="false">Лист1!A1515</f>
        <v>83</v>
      </c>
      <c r="B1514" s="16" t="str">
        <f aca="false">Лист1!B1515</f>
        <v>Договор займа по общему правилу предполагается:</v>
      </c>
      <c r="C1514" s="16" t="str">
        <f aca="false">Лист1!C1515</f>
        <v>возмездным</v>
      </c>
    </row>
    <row r="1515" customFormat="false" ht="30" hidden="false" customHeight="false" outlineLevel="0" collapsed="false">
      <c r="A1515" s="16" t="n">
        <f aca="false">Лист1!A1516</f>
        <v>84</v>
      </c>
      <c r="B1515" s="16" t="str">
        <f aca="false">Лист1!B1516</f>
        <v>Договор займа считается заключенным с момента:</v>
      </c>
      <c r="C1515" s="16" t="str">
        <f aca="false">Лист1!C1516</f>
        <v>передачи предмета займа</v>
      </c>
    </row>
    <row r="1516" customFormat="false" ht="45" hidden="false" customHeight="false" outlineLevel="0" collapsed="false">
      <c r="A1516" s="16" t="n">
        <f aca="false">Лист1!A1517</f>
        <v>85</v>
      </c>
      <c r="B1516" s="16" t="str">
        <f aca="false">Лист1!B1517</f>
        <v>Договор займа считается заключенным с момента:</v>
      </c>
      <c r="C1516" s="16" t="str">
        <f aca="false">Лист1!C1517</f>
        <v>передачи денег или других вещей</v>
      </c>
    </row>
    <row r="1517" customFormat="false" ht="45" hidden="false" customHeight="false" outlineLevel="0" collapsed="false">
      <c r="A1517" s="16" t="n">
        <f aca="false">Лист1!A1518</f>
        <v>86</v>
      </c>
      <c r="B1517" s="16" t="str">
        <f aca="false">Лист1!B1518</f>
        <v>Договор займа:</v>
      </c>
      <c r="C1517" s="16" t="str">
        <f aca="false">Лист1!C1518</f>
        <v>может быть беспроцентным</v>
      </c>
    </row>
    <row r="1518" customFormat="false" ht="30" hidden="false" customHeight="false" outlineLevel="0" collapsed="false">
      <c r="A1518" s="16" t="n">
        <f aca="false">Лист1!A1519</f>
        <v>87</v>
      </c>
      <c r="B1518" s="16" t="str">
        <f aca="false">Лист1!B1519</f>
        <v>Договор о полной материальной ответственности необходимо заключать с:</v>
      </c>
      <c r="C1518" s="16" t="str">
        <f aca="false">Лист1!C1519</f>
        <v>заведующим складом;</v>
      </c>
    </row>
    <row r="1519" customFormat="false" ht="30" hidden="false" customHeight="false" outlineLevel="0" collapsed="false">
      <c r="A1519" s="16" t="n">
        <f aca="false">Лист1!A1520</f>
        <v>88</v>
      </c>
      <c r="B1519" s="16" t="str">
        <f aca="false">Лист1!B1520</f>
        <v>Договор подряда заключается:</v>
      </c>
      <c r="C1519" s="16" t="str">
        <f aca="false">Лист1!C1520</f>
        <v>на изготовление или переработку вещи либо на выполнение другой работы с передачей ее результата заказчику</v>
      </c>
    </row>
    <row r="1520" customFormat="false" ht="60" hidden="false" customHeight="false" outlineLevel="0" collapsed="false">
      <c r="A1520" s="16" t="n">
        <f aca="false">Лист1!A1521</f>
        <v>89</v>
      </c>
      <c r="B1520" s="16" t="str">
        <f aca="false">Лист1!B1521</f>
        <v>Договор поставки является разновидностью договора:</v>
      </c>
      <c r="C1520" s="16" t="str">
        <f aca="false">Лист1!C1521</f>
        <v>купли-продажи</v>
      </c>
    </row>
    <row r="1521" customFormat="false" ht="30" hidden="false" customHeight="false" outlineLevel="0" collapsed="false">
      <c r="A1521" s="16" t="n">
        <f aca="false">Лист1!A1522</f>
        <v>90</v>
      </c>
      <c r="B1521" s="16" t="str">
        <f aca="false">Лист1!B1522</f>
        <v>Договор признается заключенным:</v>
      </c>
      <c r="C1521" s="16" t="str">
        <f aca="false">Лист1!C1522</f>
        <v>в момент получения лицом, направившим оферту, ее акцепта</v>
      </c>
    </row>
    <row r="1522" customFormat="false" ht="30" hidden="false" customHeight="false" outlineLevel="0" collapsed="false">
      <c r="A1522" s="16" t="n">
        <f aca="false">Лист1!A1523</f>
        <v>91</v>
      </c>
      <c r="B1522" s="16" t="str">
        <f aca="false">Лист1!B1523</f>
        <v>Договор продажи предприятия считается заключенным:</v>
      </c>
      <c r="C1522" s="16" t="str">
        <f aca="false">Лист1!C1523</f>
        <v>с момента государственной регистрации договора продажи</v>
      </c>
    </row>
    <row r="1523" customFormat="false" ht="30" hidden="false" customHeight="false" outlineLevel="0" collapsed="false">
      <c r="A1523" s="16" t="n">
        <f aca="false">Лист1!A1524</f>
        <v>92</v>
      </c>
      <c r="B1523" s="16" t="str">
        <f aca="false">Лист1!B1524</f>
        <v>Договор розничной купли-продажи является разновидностью договора:</v>
      </c>
      <c r="C1523" s="16" t="str">
        <f aca="false">Лист1!C1524</f>
        <v>купли-продажи</v>
      </c>
    </row>
    <row r="1524" customFormat="false" ht="30" hidden="false" customHeight="false" outlineLevel="0" collapsed="false">
      <c r="A1524" s="16" t="n">
        <f aca="false">Лист1!A1525</f>
        <v>93</v>
      </c>
      <c r="B1524" s="16" t="str">
        <f aca="false">Лист1!B1525</f>
        <v>Договор розничной купли-продажи является:</v>
      </c>
      <c r="C1524" s="16" t="str">
        <f aca="false">Лист1!C1525</f>
        <v>публичным договором</v>
      </c>
    </row>
    <row r="1525" customFormat="false" ht="45" hidden="false" customHeight="false" outlineLevel="0" collapsed="false">
      <c r="A1525" s="16" t="n">
        <f aca="false">Лист1!A1526</f>
        <v>94</v>
      </c>
      <c r="B1525" s="16" t="str">
        <f aca="false">Лист1!B1526</f>
        <v>Договор, подлежащий государственной регистрации, считается заключенным, если иное не установлено законом:</v>
      </c>
      <c r="C1525" s="16" t="str">
        <f aca="false">Лист1!C1526</f>
        <v>с момента его регистрации</v>
      </c>
    </row>
    <row r="1526" customFormat="false" ht="60" hidden="false" customHeight="false" outlineLevel="0" collapsed="false">
      <c r="A1526" s="16" t="n">
        <f aca="false">Лист1!A1527</f>
        <v>95</v>
      </c>
      <c r="B1526" s="16" t="str">
        <f aca="false">Лист1!B1527</f>
        <v>Договор, предусматривающий передачу дара одаряемому после смерти дарителя:</v>
      </c>
      <c r="C1526" s="16" t="str">
        <f aca="false">Лист1!C1527</f>
        <v>ничтожен</v>
      </c>
    </row>
    <row r="1527" customFormat="false" ht="30" hidden="false" customHeight="false" outlineLevel="0" collapsed="false">
      <c r="A1527" s="16" t="n">
        <f aca="false">Лист1!A1528</f>
        <v>96</v>
      </c>
      <c r="B1527" s="16" t="str">
        <f aca="false">Лист1!B1528</f>
        <v>Договоры это:</v>
      </c>
      <c r="C1527" s="16" t="str">
        <f aca="false">Лист1!C1528</f>
        <v>двух- или многосторонние сделки</v>
      </c>
    </row>
    <row r="1528" customFormat="false" ht="45" hidden="false" customHeight="false" outlineLevel="0" collapsed="false">
      <c r="A1528" s="16" t="n">
        <f aca="false">Лист1!A1529</f>
        <v>97</v>
      </c>
      <c r="B1528" s="16" t="str">
        <f aca="false">Лист1!B1529</f>
        <v>Долг, возникший из купли-продажи:</v>
      </c>
      <c r="C1528" s="16" t="str">
        <f aca="false">Лист1!C1529</f>
        <v>может быть заменен заемным обязательством по соглашению сторон;</v>
      </c>
    </row>
    <row r="1529" customFormat="false" ht="45" hidden="false" customHeight="false" outlineLevel="0" collapsed="false">
      <c r="A1529" s="16" t="n">
        <f aca="false">Лист1!A1530</f>
        <v>98</v>
      </c>
      <c r="B1529" s="16" t="str">
        <f aca="false">Лист1!B1530</f>
        <v>Долговыми ценными бумагами являются:</v>
      </c>
      <c r="C1529" s="16" t="str">
        <f aca="false">Лист1!C1530</f>
        <v>векселя и облигации.</v>
      </c>
    </row>
    <row r="1530" customFormat="false" ht="45" hidden="false" customHeight="false" outlineLevel="0" collapsed="false">
      <c r="A1530" s="16" t="n">
        <f aca="false">Лист1!A1531</f>
        <v>99</v>
      </c>
      <c r="B1530" s="16" t="str">
        <f aca="false">Лист1!B1531</f>
        <v>Должник в обязательстве - это сторона, которая:</v>
      </c>
      <c r="C1530" s="16" t="str">
        <f aca="false">Лист1!C1531</f>
        <v>обязана совершить определенные действия или воздержаться от их совершения</v>
      </c>
    </row>
    <row r="1531" customFormat="false" ht="30" hidden="false" customHeight="false" outlineLevel="0" collapsed="false">
      <c r="A1531" s="16" t="n">
        <f aca="false">Лист1!A1532</f>
        <v>100</v>
      </c>
      <c r="B1531" s="16" t="str">
        <f aca="false">Лист1!B1532</f>
        <v>Доли участников долевой собственности считаются равными:</v>
      </c>
      <c r="C1531" s="16" t="str">
        <f aca="false">Лист1!C1532</f>
        <v>если доли не могут быть определены на основании закона и не установлены соглашением всех ее участников</v>
      </c>
    </row>
    <row r="1532" customFormat="false" ht="30" hidden="false" customHeight="false" outlineLevel="0" collapsed="false">
      <c r="A1532" s="16" t="n">
        <f aca="false">Лист1!A1533</f>
        <v>101</v>
      </c>
      <c r="B1532" s="16" t="str">
        <f aca="false">Лист1!B1533</f>
        <v>Допускает ли гражданское законодательство прощение долга?</v>
      </c>
      <c r="C1532" s="16" t="str">
        <f aca="false">Лист1!C1533</f>
        <v>допускает, если это не нарушит прав других лиц в отношении имущества кредитора</v>
      </c>
    </row>
    <row r="1533" customFormat="false" ht="60" hidden="false" customHeight="false" outlineLevel="0" collapsed="false">
      <c r="A1533" s="16" t="n">
        <f aca="false">Лист1!A1534</f>
        <v>102</v>
      </c>
      <c r="B1533" s="16" t="str">
        <f aca="false">Лист1!B1534</f>
        <v>Допускает ли гражданское законодательство прощение долга?</v>
      </c>
      <c r="C1533" s="16" t="str">
        <f aca="false">Лист1!C1534</f>
        <v>да</v>
      </c>
    </row>
    <row r="1534" customFormat="false" ht="60" hidden="false" customHeight="false" outlineLevel="0" collapsed="false">
      <c r="A1534" s="16" t="n">
        <f aca="false">Лист1!A1535</f>
        <v>103</v>
      </c>
      <c r="B1534" s="16" t="str">
        <f aca="false">Лист1!B1535</f>
        <v>Допускается ли односторонний отказ от исполнения обязательства?</v>
      </c>
      <c r="C1534" s="16" t="str">
        <f aca="false">Лист1!C1535</f>
        <v>допускается лишь от исполнения обязательства, связанного с осуществлением сторонами предпринимательской деятельности в случаях, предусмотренных договором, если иное не вытекает из закона или существа обязательства</v>
      </c>
    </row>
    <row r="1535" customFormat="false" ht="60" hidden="false" customHeight="false" outlineLevel="0" collapsed="false">
      <c r="A1535" s="16" t="n">
        <f aca="false">Лист1!A1536</f>
        <v>104</v>
      </c>
      <c r="B1535" s="16" t="str">
        <f aca="false">Лист1!B1536</f>
        <v>Допускается ли отказ участника от участия в полном товариществе, учрежденном на определенный срок?</v>
      </c>
      <c r="C1535" s="16" t="str">
        <f aca="false">Лист1!C1536</f>
        <v>допускается лишь по уважительной причине</v>
      </c>
    </row>
    <row r="1536" customFormat="false" ht="30" hidden="false" customHeight="false" outlineLevel="0" collapsed="false">
      <c r="A1536" s="16" t="n">
        <f aca="false">Лист1!A1537</f>
        <v>105</v>
      </c>
      <c r="B1536" s="16" t="str">
        <f aca="false">Лист1!B1537</f>
        <v>Ежегодный дополнительный отпуск за работу с ненормированным рабочим днем:</v>
      </c>
      <c r="C1536" s="16" t="str">
        <f aca="false">Лист1!C1537</f>
        <v>не может быть менее трех дней</v>
      </c>
    </row>
    <row r="1537" customFormat="false" ht="30" hidden="false" customHeight="false" outlineLevel="0" collapsed="false">
      <c r="A1537" s="16" t="n">
        <f aca="false">Лист1!A1538</f>
        <v>106</v>
      </c>
      <c r="B1537" s="16" t="str">
        <f aca="false">Лист1!B1538</f>
        <v>Если арендатор продолжает пользоваться имуществом после истечения срока договора при отсутствии возражений со стороны арендодателя:</v>
      </c>
      <c r="C1537" s="16" t="str">
        <f aca="false">Лист1!C1538</f>
        <v>договор считается возобновленным на тех же условиях на неопределенный срок;</v>
      </c>
    </row>
    <row r="1538" customFormat="false" ht="60" hidden="false" customHeight="false" outlineLevel="0" collapsed="false">
      <c r="A1538" s="16" t="n">
        <f aca="false">Лист1!A1539</f>
        <v>107</v>
      </c>
      <c r="B1538" s="16" t="str">
        <f aca="false">Лист1!B1539</f>
        <v>Если в договоре купли – продажи не определено условие о качестве:</v>
      </c>
      <c r="C1538" s="16" t="str">
        <f aca="false">Лист1!C1539</f>
        <v>продавец обязан передать товар, пригодный для целей, для которых товар такого рода обычно используется</v>
      </c>
    </row>
    <row r="1539" customFormat="false" ht="30" hidden="false" customHeight="false" outlineLevel="0" collapsed="false">
      <c r="A1539" s="16" t="n">
        <f aca="false">Лист1!A1540</f>
        <v>108</v>
      </c>
      <c r="B1539" s="16" t="str">
        <f aca="false">Лист1!B1540</f>
        <v>Если в соответствии с законом для заключения договора необходима также передача имущества, договор считается заключенным:</v>
      </c>
      <c r="C1539" s="16" t="str">
        <f aca="false">Лист1!C1540</f>
        <v>с момента передачи соответствующего имущества</v>
      </c>
    </row>
    <row r="1540" customFormat="false" ht="30" hidden="false" customHeight="false" outlineLevel="0" collapsed="false">
      <c r="A1540" s="16" t="n">
        <f aca="false">Лист1!A1541</f>
        <v>109</v>
      </c>
      <c r="B1540" s="16" t="str">
        <f aca="false">Лист1!B1541</f>
        <v>Если в трудовом договоре не оговорен срок действия, то договор считается:</v>
      </c>
      <c r="C1540" s="16" t="str">
        <f aca="false">Лист1!C1541</f>
        <v>заключенным на неопределенный срок</v>
      </c>
    </row>
    <row r="1541" customFormat="false" ht="30" hidden="false" customHeight="false" outlineLevel="0" collapsed="false">
      <c r="A1541" s="16" t="n">
        <f aca="false">Лист1!A1542</f>
        <v>110</v>
      </c>
      <c r="B1541" s="16" t="str">
        <f aca="false">Лист1!B1542</f>
        <v>Если вред причинен работником при исполнении трудовых обязанностей, возмещение вреда может быть возложено:</v>
      </c>
      <c r="C1541" s="16" t="str">
        <f aca="false">Лист1!C1542</f>
        <v>на юридическое лицо, либо гражданина (работника)</v>
      </c>
    </row>
    <row r="1542" customFormat="false" ht="45" hidden="false" customHeight="false" outlineLevel="0" collapsed="false">
      <c r="A1542" s="16" t="n">
        <f aca="false">Лист1!A1543</f>
        <v>111</v>
      </c>
      <c r="B1542" s="16" t="str">
        <f aca="false">Лист1!B1543</f>
        <v>Если заказчик нарушает условия договора подряда, то подрядчик:</v>
      </c>
      <c r="C1542" s="16" t="str">
        <f aca="false">Лист1!C1543</f>
        <v>вправе не приступать к работе, а начатую работу приостановить</v>
      </c>
    </row>
    <row r="1543" customFormat="false" ht="45" hidden="false" customHeight="false" outlineLevel="0" collapsed="false">
      <c r="A1543" s="16" t="n">
        <f aca="false">Лист1!A1544</f>
        <v>112</v>
      </c>
      <c r="B1543" s="16" t="str">
        <f aca="false">Лист1!B1544</f>
        <v>Если законом или договором мены не предусмотрено иное, право собственности на обмениваемые товары переходит к сторонам, выступающим по договору мены в качестве покупателей:</v>
      </c>
      <c r="C1543" s="16" t="str">
        <f aca="false">Лист1!C1544</f>
        <v>одновременно после исполнения обязательств передать соответствующие товары обеими сторонами</v>
      </c>
    </row>
    <row r="1544" customFormat="false" ht="45" hidden="false" customHeight="false" outlineLevel="0" collapsed="false">
      <c r="A1544" s="16" t="n">
        <f aca="false">Лист1!A1545</f>
        <v>113</v>
      </c>
      <c r="B1544" s="16" t="str">
        <f aca="false">Лист1!B1545</f>
        <v>Если иное не предусмотрено договором подряда, работа выполняется:</v>
      </c>
      <c r="C1544" s="16" t="str">
        <f aca="false">Лист1!C1545</f>
        <v>из материалов подрядчика, его силами и средствами (т.е. иждивением подрядчика)</v>
      </c>
    </row>
    <row r="1545" customFormat="false" ht="30" hidden="false" customHeight="false" outlineLevel="0" collapsed="false">
      <c r="A1545" s="16" t="n">
        <f aca="false">Лист1!A1546</f>
        <v>114</v>
      </c>
      <c r="B1545" s="16" t="str">
        <f aca="false">Лист1!B1546</f>
        <v>Если иное не предусмотрено договором подряда, способы выполнения задания определяет</v>
      </c>
      <c r="C1545" s="16" t="str">
        <f aca="false">Лист1!C1546</f>
        <v>подрядчик самостоятельно</v>
      </c>
    </row>
    <row r="1546" customFormat="false" ht="45" hidden="false" customHeight="false" outlineLevel="0" collapsed="false">
      <c r="A1546" s="16" t="n">
        <f aca="false">Лист1!A1547</f>
        <v>115</v>
      </c>
      <c r="B1546" s="16" t="str">
        <f aca="false">Лист1!B1547</f>
        <v>Если иное не предусмотрено законом или договором аренды:</v>
      </c>
      <c r="C1546" s="16" t="str">
        <f aca="false">Лист1!C1547</f>
        <v>арендодатель обязан производить за свой счет капитальный ремонт переданного в аренду имущества, а арендатор - текущий ремонт и нести расходы на содержание имущества</v>
      </c>
    </row>
    <row r="1547" customFormat="false" ht="45" hidden="false" customHeight="false" outlineLevel="0" collapsed="false">
      <c r="A1547" s="16" t="n">
        <f aca="false">Лист1!A1548</f>
        <v>116</v>
      </c>
      <c r="B1547" s="16" t="str">
        <f aca="false">Лист1!B1548</f>
        <v>Если иное не предусмотрено законом или договором бремя содержания принадлежащего ему имущества принадлежит</v>
      </c>
      <c r="C1547" s="16" t="str">
        <f aca="false">Лист1!C1548</f>
        <v>собственнику</v>
      </c>
    </row>
    <row r="1548" customFormat="false" ht="30" hidden="false" customHeight="false" outlineLevel="0" collapsed="false">
      <c r="A1548" s="16" t="n">
        <f aca="false">Лист1!A1549</f>
        <v>117</v>
      </c>
      <c r="B1548" s="16" t="str">
        <f aca="false">Лист1!B1549</f>
        <v>Если иное не предусмотрено законом или договором, лицо, осуществляющее предпринимательскую деятельность и не исполняющее обязательство либо исполнившее его ненадлежащим образом, несет ответственность:</v>
      </c>
      <c r="C1548" s="16" t="str">
        <f aca="false">Лист1!C1549</f>
        <v>во всех случаях, кроме случая непреодолимой силы</v>
      </c>
    </row>
    <row r="1549" customFormat="false" ht="30" hidden="false" customHeight="false" outlineLevel="0" collapsed="false">
      <c r="A1549" s="16" t="n">
        <f aca="false">Лист1!A1550</f>
        <v>118</v>
      </c>
      <c r="B1549" s="16" t="str">
        <f aca="false">Лист1!B1550</f>
        <v>Если иное не предусмотрено законом или договором, установленная в договоре аренды здания или сооружения плата за пользование зданием или сооружением:</v>
      </c>
      <c r="C1549" s="16" t="str">
        <f aca="false">Лист1!C1550</f>
        <v>включает плату за пользование земельным участком, на котором оно расположено, или передаваемой вместе с ним соответствующей частью участка </v>
      </c>
    </row>
    <row r="1550" customFormat="false" ht="30" hidden="false" customHeight="false" outlineLevel="0" collapsed="false">
      <c r="A1550" s="16" t="n">
        <f aca="false">Лист1!A1551</f>
        <v>119</v>
      </c>
      <c r="B1550" s="16" t="str">
        <f aca="false">Лист1!B1551</f>
        <v>Если иное не предусмотрено законом, иными правовыми актами или соглашением сторон, обязательство:</v>
      </c>
      <c r="C1550" s="16" t="str">
        <f aca="false">Лист1!C1551</f>
        <v>создает обязанности для сторон и не создает обязанностей для третьих лиц</v>
      </c>
    </row>
    <row r="1551" customFormat="false" ht="15" hidden="false" customHeight="false" outlineLevel="0" collapsed="false">
      <c r="A1551" s="16" t="n">
        <f aca="false">Лист1!A1552</f>
        <v>120</v>
      </c>
      <c r="B1551" s="16" t="str">
        <f aca="false">Лист1!B1552</f>
        <v>Если иное не предусмотрено трудовым или коллективным договором, работнику не выплачивается выходное пособие при увольнении:</v>
      </c>
      <c r="C1551" s="16" t="str">
        <f aca="false">Лист1!C1552</f>
        <v>в случае увольнения по собственному желанию</v>
      </c>
    </row>
    <row r="1552" customFormat="false" ht="30" hidden="false" customHeight="false" outlineLevel="0" collapsed="false">
      <c r="A1552" s="16" t="n">
        <f aca="false">Лист1!A1553</f>
        <v>121</v>
      </c>
      <c r="B1552" s="16" t="str">
        <f aca="false">Лист1!B1553</f>
        <v>Если предметом договора займа являются вещи, то, если иное не предусмотрено законом или договором:</v>
      </c>
      <c r="C1552" s="16" t="str">
        <f aca="false">Лист1!C1553</f>
        <v>договор предполагается беспроцентным</v>
      </c>
    </row>
    <row r="1553" customFormat="false" ht="45" hidden="false" customHeight="false" outlineLevel="0" collapsed="false">
      <c r="A1553" s="16" t="n">
        <f aca="false">Лист1!A1554</f>
        <v>122</v>
      </c>
      <c r="B1553" s="16" t="str">
        <f aca="false">Лист1!B1554</f>
        <v>Если представитель при совершении сделки вышел за пределы предоставленных ему полномочий, такая сделка:</v>
      </c>
      <c r="C1553" s="16" t="str">
        <f aca="false">Лист1!C1554</f>
        <v>является действительной, но сделка считается заключенной от имени и в интересах представителя, ели только представляемый впоследствии  прямо не одобрит сделку</v>
      </c>
    </row>
    <row r="1554" customFormat="false" ht="15" hidden="false" customHeight="false" outlineLevel="0" collapsed="false">
      <c r="A1554" s="16" t="n">
        <f aca="false">Лист1!A1555</f>
        <v>123</v>
      </c>
      <c r="B1554" s="16" t="str">
        <f aca="false">Лист1!B1555</f>
        <v>Если разделительный баланс не дает возможности определить правопреемника реорганизованного лица, вновь возникшие юридические лица несут по обязательствам реорганизованного юридического лица перед его кредиторами:</v>
      </c>
      <c r="C1554" s="16" t="str">
        <f aca="false">Лист1!C1555</f>
        <v>солидарную ответственность</v>
      </c>
    </row>
    <row r="1555" customFormat="false" ht="30" hidden="false" customHeight="false" outlineLevel="0" collapsed="false">
      <c r="A1555" s="16" t="n">
        <f aca="false">Лист1!A1556</f>
        <v>124</v>
      </c>
      <c r="B1555" s="16" t="str">
        <f aca="false">Лист1!B1556</f>
        <v>Если срок в доверенности не указан, она сохраняет силу в течение</v>
      </c>
      <c r="C1555" s="16" t="str">
        <f aca="false">Лист1!C1556</f>
        <v>одного года со дня ее совершения</v>
      </c>
    </row>
    <row r="1556" customFormat="false" ht="30" hidden="false" customHeight="false" outlineLevel="0" collapsed="false">
      <c r="A1556" s="16" t="n">
        <f aca="false">Лист1!A1557</f>
        <v>125</v>
      </c>
      <c r="B1556" s="16" t="str">
        <f aca="false">Лист1!B1557</f>
        <v>Если ссудодатель не передает вещь ссудополучателю, последний вправе:</v>
      </c>
      <c r="C1556" s="16" t="str">
        <f aca="false">Лист1!C1557</f>
        <v>потребовать расторжения договора и возмещения понесенного им реального ущерба</v>
      </c>
    </row>
    <row r="1557" customFormat="false" ht="75" hidden="false" customHeight="false" outlineLevel="0" collapsed="false">
      <c r="A1557" s="16" t="n">
        <f aca="false">Лист1!A1558</f>
        <v>126</v>
      </c>
      <c r="B1557" s="16" t="str">
        <f aca="false">Лист1!B1558</f>
        <v>Если юридическое лицо основано на государственной собственности, то доверенность от имени юридического лица на получение или выдачу денег и других имущественных ценностей должна быть:</v>
      </c>
      <c r="C1557" s="16" t="str">
        <f aca="false">Лист1!C1558</f>
        <v>подписана руководителем и главным бухгалтером</v>
      </c>
    </row>
    <row r="1558" customFormat="false" ht="30" hidden="false" customHeight="false" outlineLevel="0" collapsed="false">
      <c r="A1558" s="16" t="n">
        <f aca="false">Лист1!A1559</f>
        <v>127</v>
      </c>
      <c r="B1558" s="16" t="str">
        <f aca="false">Лист1!B1559</f>
        <v>За неисполнение третьим лицом сделки, заключенной с ним за счет комитента:</v>
      </c>
      <c r="C1558" s="16" t="str">
        <f aca="false">Лист1!C1559</f>
        <v>комиссионер не отвечает перед комитентом, кроме случаев, когда комиссионер не проявил необходимой осмотрительности в выборе этого лица либо принял на себя ручательство за исполнение сделки (делькредере)</v>
      </c>
    </row>
    <row r="1559" customFormat="false" ht="15" hidden="false" customHeight="false" outlineLevel="0" collapsed="false">
      <c r="A1559" s="16" t="n">
        <f aca="false">Лист1!A1560</f>
        <v>128</v>
      </c>
      <c r="B1559" s="16" t="str">
        <f aca="false">Лист1!B1560</f>
        <v>За пользование денежными средствами, находящимися на счете клиента, банк уплачивает проценты:</v>
      </c>
      <c r="C1559" s="16" t="str">
        <f aca="false">Лист1!C1560</f>
        <v>если иное не предусмотрено договором банковского счета</v>
      </c>
    </row>
    <row r="1560" customFormat="false" ht="30" hidden="false" customHeight="false" outlineLevel="0" collapsed="false">
      <c r="A1560" s="16" t="n">
        <f aca="false">Лист1!A1561</f>
        <v>129</v>
      </c>
      <c r="B1560" s="16" t="str">
        <f aca="false">Лист1!B1561</f>
        <v>Законный владелец имущества, не являющийся собственником:</v>
      </c>
      <c r="C1560" s="16" t="str">
        <f aca="false">Лист1!C1561</f>
        <v>имеет право на защиту его владения против любого лица, включая собственника</v>
      </c>
    </row>
    <row r="1561" customFormat="false" ht="45" hidden="false" customHeight="false" outlineLevel="0" collapsed="false">
      <c r="A1561" s="16" t="n">
        <f aca="false">Лист1!A1562</f>
        <v>130</v>
      </c>
      <c r="B1561" s="16" t="str">
        <f aca="false">Лист1!B1562</f>
        <v>Законом обязанность возмещения вреда может быть возложена:</v>
      </c>
      <c r="C1561" s="16" t="str">
        <f aca="false">Лист1!C1562</f>
        <v>как на лицо, причинившее вред, так и на лицо, не являющееся причинителем вреда</v>
      </c>
    </row>
    <row r="1562" customFormat="false" ht="30" hidden="false" customHeight="false" outlineLevel="0" collapsed="false">
      <c r="A1562" s="16" t="n">
        <f aca="false">Лист1!A1563</f>
        <v>131</v>
      </c>
      <c r="B1562" s="16" t="str">
        <f aca="false">Лист1!B1563</f>
        <v>Залогодателем может быть:</v>
      </c>
      <c r="C1562" s="16" t="str">
        <f aca="false">Лист1!C1563</f>
        <v>как сам должник, так и третье лицо</v>
      </c>
    </row>
    <row r="1563" customFormat="false" ht="15" hidden="false" customHeight="false" outlineLevel="0" collapsed="false">
      <c r="A1563" s="16" t="n">
        <f aca="false">Лист1!A1564</f>
        <v>132</v>
      </c>
      <c r="B1563" s="16" t="str">
        <f aca="false">Лист1!B1564</f>
        <v>Залогодатель, если иное не предусмотрено договором и не вытекает из существа залога:</v>
      </c>
      <c r="C1563" s="16" t="str">
        <f aca="false">Лист1!C1564</f>
        <v>вправе пользоваться предметом залога</v>
      </c>
    </row>
    <row r="1564" customFormat="false" ht="15" hidden="false" customHeight="false" outlineLevel="0" collapsed="false">
      <c r="A1564" s="16" t="n">
        <f aca="false">Лист1!A1565</f>
        <v>133</v>
      </c>
      <c r="B1564" s="16" t="str">
        <f aca="false">Лист1!B1565</f>
        <v>Замена должника в обязательстве:</v>
      </c>
      <c r="C1564" s="16" t="str">
        <f aca="false">Лист1!C1565</f>
        <v>допустима только с согласия кредитора</v>
      </c>
    </row>
    <row r="1565" customFormat="false" ht="45" hidden="false" customHeight="false" outlineLevel="0" collapsed="false">
      <c r="A1565" s="16" t="n">
        <f aca="false">Лист1!A1566</f>
        <v>134</v>
      </c>
      <c r="B1565" s="16" t="str">
        <f aca="false">Лист1!B1566</f>
        <v>Замена кредитора в обязательстве:</v>
      </c>
      <c r="C1565" s="16" t="str">
        <f aca="false">Лист1!C1566</f>
        <v>допустима без согласия должника</v>
      </c>
    </row>
    <row r="1566" customFormat="false" ht="45" hidden="false" customHeight="false" outlineLevel="0" collapsed="false">
      <c r="A1566" s="16" t="n">
        <f aca="false">Лист1!A1567</f>
        <v>135</v>
      </c>
      <c r="B1566" s="16" t="str">
        <f aca="false">Лист1!B1567</f>
        <v>Запись в трудовую книжку работника сведений о работе по совместительству заносится:</v>
      </c>
      <c r="C1566" s="16" t="str">
        <f aca="false">Лист1!C1567</f>
        <v>по основному месту работы</v>
      </c>
    </row>
    <row r="1567" customFormat="false" ht="30" hidden="false" customHeight="false" outlineLevel="0" collapsed="false">
      <c r="A1567" s="16" t="n">
        <f aca="false">Лист1!A1568</f>
        <v>136</v>
      </c>
      <c r="B1567" s="16" t="str">
        <f aca="false">Лист1!B1568</f>
        <v>Запись в трудовую книжку сведений о работе по внешнему совместительству:</v>
      </c>
      <c r="C1567" s="16" t="str">
        <f aca="false">Лист1!C1568</f>
        <v>производится по желанию работника</v>
      </c>
    </row>
    <row r="1568" customFormat="false" ht="15" hidden="false" customHeight="false" outlineLevel="0" collapsed="false">
      <c r="A1568" s="16" t="n">
        <f aca="false">Лист1!A1569</f>
        <v>137</v>
      </c>
      <c r="B1568" s="16" t="str">
        <f aca="false">Лист1!B1569</f>
        <v>Запрещается непредоставление ежегодного оплачиваемого отпуска:</v>
      </c>
      <c r="C1568" s="16" t="str">
        <f aca="false">Лист1!C1569</f>
        <v>в течение 2-х лет подряд</v>
      </c>
    </row>
    <row r="1569" customFormat="false" ht="30" hidden="false" customHeight="false" outlineLevel="0" collapsed="false">
      <c r="A1569" s="16" t="n">
        <f aca="false">Лист1!A1570</f>
        <v>138</v>
      </c>
      <c r="B1569" s="16" t="str">
        <f aca="false">Лист1!B1570</f>
        <v>Из перечисленных ниже выберите первоначальный способ приобретения права собственности:</v>
      </c>
      <c r="C1569" s="16" t="str">
        <f aca="false">Лист1!C1570</f>
        <v>приобретение права собственности на плоды, продукцию, доходы, полученные в результате использования имущества</v>
      </c>
    </row>
    <row r="1570" customFormat="false" ht="30" hidden="false" customHeight="false" outlineLevel="0" collapsed="false">
      <c r="A1570" s="16" t="n">
        <f aca="false">Лист1!A1571</f>
        <v>139</v>
      </c>
      <c r="B1570" s="16" t="str">
        <f aca="false">Лист1!B1571</f>
        <v>Израсходованные комиссионером на исполнение комиссионного поручения суммы согласно ГК:</v>
      </c>
      <c r="C1570" s="16" t="str">
        <f aca="false">Лист1!C1571</f>
        <v>комитент обязан возместить сверх уплаты комиссионного вознаграждения</v>
      </c>
    </row>
    <row r="1571" customFormat="false" ht="30" hidden="false" customHeight="false" outlineLevel="0" collapsed="false">
      <c r="A1571" s="16" t="n">
        <f aca="false">Лист1!A1572</f>
        <v>140</v>
      </c>
      <c r="B1571" s="16" t="str">
        <f aca="false">Лист1!B1572</f>
        <v>Имущество крестьянского (фермерского) хозяйства принадлежит его членам:</v>
      </c>
      <c r="C1571" s="16" t="str">
        <f aca="false">Лист1!C1572</f>
        <v>на праве совместной собственности, если законом или договором между ними не установлено иное</v>
      </c>
    </row>
    <row r="1572" customFormat="false" ht="60" hidden="false" customHeight="false" outlineLevel="0" collapsed="false">
      <c r="A1572" s="16" t="n">
        <f aca="false">Лист1!A1573</f>
        <v>141</v>
      </c>
      <c r="B1572" s="16" t="str">
        <f aca="false">Лист1!B1573</f>
        <v>Имущество участников, объединившихся на условиях простого товарищества, является:</v>
      </c>
      <c r="C1572" s="16" t="str">
        <f aca="false">Лист1!C1573</f>
        <v>общей долевой собственностью его участников</v>
      </c>
    </row>
    <row r="1573" customFormat="false" ht="30" hidden="false" customHeight="false" outlineLevel="0" collapsed="false">
      <c r="A1573" s="16" t="n">
        <f aca="false">Лист1!A1574</f>
        <v>142</v>
      </c>
      <c r="B1573" s="16" t="str">
        <f aca="false">Лист1!B1574</f>
        <v>Имущество, находящееся в хозяйственном ведении или оперативном управлении в доверительное управление:</v>
      </c>
      <c r="C1573" s="16" t="str">
        <f aca="false">Лист1!C1574</f>
        <v>не может быть передано, до поступления этого имущества обратно во владение собственника</v>
      </c>
    </row>
    <row r="1574" customFormat="false" ht="15" hidden="false" customHeight="false" outlineLevel="0" collapsed="false">
      <c r="A1574" s="16" t="n">
        <f aca="false">Лист1!A1575</f>
        <v>143</v>
      </c>
      <c r="B1574" s="16" t="str">
        <f aca="false">Лист1!B1575</f>
        <v>Имущество, переданное в доверительное управление, обособляется:</v>
      </c>
      <c r="C1574" s="16" t="str">
        <f aca="false">Лист1!C1575</f>
        <v>от другого имущества учредителя управления, а также от имущества доверительного управляющего</v>
      </c>
    </row>
    <row r="1575" customFormat="false" ht="30" hidden="false" customHeight="false" outlineLevel="0" collapsed="false">
      <c r="A1575" s="16" t="n">
        <f aca="false">Лист1!A1576</f>
        <v>144</v>
      </c>
      <c r="B1575" s="16" t="str">
        <f aca="false">Лист1!B1576</f>
        <v>Имущество, принадлежащее на праве собственности сельским поселениям, является:</v>
      </c>
      <c r="C1575" s="16" t="str">
        <f aca="false">Лист1!C1576</f>
        <v>муниципальной собственностью</v>
      </c>
    </row>
    <row r="1576" customFormat="false" ht="30" hidden="false" customHeight="false" outlineLevel="0" collapsed="false">
      <c r="A1576" s="16" t="n">
        <f aca="false">Лист1!A1577</f>
        <v>145</v>
      </c>
      <c r="B1576" s="16" t="str">
        <f aca="false">Лист1!B1577</f>
        <v>Индивидуальные предприниматели и/или коммерческие организации могут быть участниками только</v>
      </c>
      <c r="C1576" s="16" t="str">
        <f aca="false">Лист1!C1577</f>
        <v>одного полного товарищества</v>
      </c>
    </row>
    <row r="1577" customFormat="false" ht="60" hidden="false" customHeight="false" outlineLevel="0" collapsed="false">
      <c r="A1577" s="16" t="n">
        <f aca="false">Лист1!A1578</f>
        <v>146</v>
      </c>
      <c r="B1577" s="16" t="str">
        <f aca="false">Лист1!B1578</f>
        <v>Индивидуальный предприниматель может быть признан несостоятельным (банкротом) по решению суда:</v>
      </c>
      <c r="C1577" s="16" t="str">
        <f aca="false">Лист1!C1578</f>
        <v>если не в состоянии удовлетворить требования кредиторов, связанные с осуществлением им предпринимательской деятельности</v>
      </c>
    </row>
    <row r="1578" customFormat="false" ht="30" hidden="false" customHeight="false" outlineLevel="0" collapsed="false">
      <c r="A1578" s="16" t="n">
        <f aca="false">Лист1!A1579</f>
        <v>147</v>
      </c>
      <c r="B1578" s="16" t="str">
        <f aca="false">Лист1!B1579</f>
        <v>Индивидуальный предприниматель, признанный банкротом, не может быть зарегистрирован в качестве индивидуального предпринимателя:</v>
      </c>
      <c r="C1578" s="16" t="str">
        <f aca="false">Лист1!C1579</f>
        <v>по истечение одного года с момента признания его банкротом</v>
      </c>
    </row>
    <row r="1579" customFormat="false" ht="30" hidden="false" customHeight="false" outlineLevel="0" collapsed="false">
      <c r="A1579" s="16" t="n">
        <f aca="false">Лист1!A1580</f>
        <v>148</v>
      </c>
      <c r="B1579" s="16" t="str">
        <f aca="false">Лист1!B1580</f>
        <v>Исковая давность не распространяется на:</v>
      </c>
      <c r="C1579" s="16" t="str">
        <f aca="false">Лист1!C1580</f>
        <v>требования вкладчиков о выдаче вкладов банками</v>
      </c>
    </row>
    <row r="1580" customFormat="false" ht="15" hidden="false" customHeight="false" outlineLevel="0" collapsed="false">
      <c r="A1580" s="16" t="n">
        <f aca="false">Лист1!A1581</f>
        <v>149</v>
      </c>
      <c r="B1580" s="16" t="str">
        <f aca="false">Лист1!B1581</f>
        <v>Исковая давность применяется судом и является основанием к отказу в иске:</v>
      </c>
      <c r="C1580" s="16" t="str">
        <f aca="false">Лист1!C1581</f>
        <v>только по заявлению стороны в споре</v>
      </c>
    </row>
    <row r="1581" customFormat="false" ht="15" hidden="false" customHeight="false" outlineLevel="0" collapsed="false">
      <c r="A1581" s="16" t="n">
        <f aca="false">Лист1!A1582</f>
        <v>150</v>
      </c>
      <c r="B1581" s="16" t="str">
        <f aca="false">Лист1!B1582</f>
        <v>Исполнение должником обязательства по частям:</v>
      </c>
      <c r="C1581" s="16" t="str">
        <f aca="false">Лист1!C1582</f>
        <v>кредитор вправе не принимать, если иное не предусмотрено законом, иными правовыми актами, условиями обязательства и не вытекает из обычаев делового оборота или существа обязательства</v>
      </c>
    </row>
    <row r="1582" customFormat="false" ht="15" hidden="false" customHeight="false" outlineLevel="0" collapsed="false">
      <c r="A1582" s="16" t="n">
        <f aca="false">Лист1!A1583</f>
        <v>151</v>
      </c>
      <c r="B1582" s="16" t="str">
        <f aca="false">Лист1!B1583</f>
        <v>Исполнение обязательства должником одному из солидарных кредиторов освобождает должника от исполнения остальными кредиторами:</v>
      </c>
      <c r="C1582" s="16" t="str">
        <f aca="false">Лист1!C1583</f>
        <v>да</v>
      </c>
    </row>
    <row r="1583" customFormat="false" ht="30" hidden="false" customHeight="false" outlineLevel="0" collapsed="false">
      <c r="A1583" s="16" t="n">
        <f aca="false">Лист1!A1584</f>
        <v>152</v>
      </c>
      <c r="B1583" s="16" t="str">
        <f aca="false">Лист1!B1584</f>
        <v>Исполнение обязательства может обеспечиваться:</v>
      </c>
      <c r="C1583" s="16" t="str">
        <f aca="false">Лист1!C1584</f>
        <v>неустойкой, залогом, поручительством, банковской гарантией, удержанием, задатком и другими способами, предусмотренными законом или договором</v>
      </c>
    </row>
    <row r="1584" customFormat="false" ht="45" hidden="false" customHeight="false" outlineLevel="0" collapsed="false">
      <c r="A1584" s="16" t="n">
        <f aca="false">Лист1!A1585</f>
        <v>153</v>
      </c>
      <c r="B1584" s="16" t="str">
        <f aca="false">Лист1!B1585</f>
        <v>Использование иностранной валюты при осуществлении расчетов на территории Российской Федерации по обязательствам:</v>
      </c>
      <c r="C1584" s="16" t="str">
        <f aca="false">Лист1!C1585</f>
        <v>допускается в случаях, в порядке и на условиях, определенных законом</v>
      </c>
    </row>
    <row r="1585" customFormat="false" ht="45" hidden="false" customHeight="false" outlineLevel="0" collapsed="false">
      <c r="A1585" s="16" t="n">
        <f aca="false">Лист1!A1586</f>
        <v>154</v>
      </c>
      <c r="B1585" s="16" t="str">
        <f aca="false">Лист1!B1586</f>
        <v>Источником российского гражданского права является:</v>
      </c>
      <c r="C1585" s="16" t="str">
        <f aca="false">Лист1!C1586</f>
        <v>федеральный закон</v>
      </c>
    </row>
    <row r="1586" customFormat="false" ht="30" hidden="false" customHeight="false" outlineLevel="0" collapsed="false">
      <c r="A1586" s="16" t="n">
        <f aca="false">Лист1!A1587</f>
        <v>155</v>
      </c>
      <c r="B1586" s="16" t="str">
        <f aca="false">Лист1!B1587</f>
        <v>Истребование имущества от добросовестного возмездного его приобретателя допускается:</v>
      </c>
      <c r="C1586" s="16" t="str">
        <f aca="false">Лист1!C1587</f>
        <v>если имущество  утеряно собственником или лицом, которому имущество было передано собственником во владение, либо похищено у того или другого, либо выбыло из их владения иным путем помимо их воли</v>
      </c>
    </row>
    <row r="1587" customFormat="false" ht="60" hidden="false" customHeight="false" outlineLevel="0" collapsed="false">
      <c r="A1587" s="16" t="n">
        <f aca="false">Лист1!A1588</f>
        <v>156</v>
      </c>
      <c r="B1587" s="16" t="str">
        <f aca="false">Лист1!B1588</f>
        <v>К договору, определяющему юридические нормы товарного кредита, применяются:</v>
      </c>
      <c r="C1587" s="16" t="str">
        <f aca="false">Лист1!C1588</f>
        <v>правила о купле-продаже</v>
      </c>
    </row>
    <row r="1588" customFormat="false" ht="30" hidden="false" customHeight="false" outlineLevel="0" collapsed="false">
      <c r="A1588" s="16" t="n">
        <f aca="false">Лист1!A1589</f>
        <v>157</v>
      </c>
      <c r="B1588" s="16" t="str">
        <f aca="false">Лист1!B1589</f>
        <v>К обязательствам, оформляемым векселями, применяются правила:</v>
      </c>
      <c r="C1588" s="16" t="str">
        <f aca="false">Лист1!C1589</f>
        <v>о договоре займа в части, не противоречащей законодательству о векселях.</v>
      </c>
    </row>
    <row r="1589" customFormat="false" ht="15" hidden="false" customHeight="false" outlineLevel="0" collapsed="false">
      <c r="A1589" s="16" t="n">
        <f aca="false">Лист1!A1590</f>
        <v>158</v>
      </c>
      <c r="B1589" s="16" t="str">
        <f aca="false">Лист1!B1590</f>
        <v>К обязательствам, оформляемым облигациями, применяются правила о:</v>
      </c>
      <c r="C1589" s="16" t="str">
        <f aca="false">Лист1!C1590</f>
        <v>договоре займа;</v>
      </c>
    </row>
    <row r="1590" customFormat="false" ht="45" hidden="false" customHeight="false" outlineLevel="0" collapsed="false">
      <c r="A1590" s="16" t="n">
        <f aca="false">Лист1!A1591</f>
        <v>159</v>
      </c>
      <c r="B1590" s="16" t="str">
        <f aca="false">Лист1!B1591</f>
        <v>К процедурам банкротства, применяемым в отношении должников – юридических лиц не относятся:</v>
      </c>
      <c r="C1590" s="16" t="str">
        <f aca="false">Лист1!C1591</f>
        <v>доверительное управление</v>
      </c>
    </row>
    <row r="1591" customFormat="false" ht="30" hidden="false" customHeight="false" outlineLevel="0" collapsed="false">
      <c r="A1591" s="16" t="n">
        <f aca="false">Лист1!A1592</f>
        <v>160</v>
      </c>
      <c r="B1591" s="16" t="str">
        <f aca="false">Лист1!B1592</f>
        <v>К специальной подведомственности дел в арбитражных судах относятся:</v>
      </c>
      <c r="C1591" s="16" t="str">
        <f aca="false">Лист1!C1592</f>
        <v>дела о несостоятельности (банкротстве)</v>
      </c>
    </row>
    <row r="1592" customFormat="false" ht="15" hidden="false" customHeight="false" outlineLevel="0" collapsed="false">
      <c r="A1592" s="16" t="n">
        <f aca="false">Лист1!A1593</f>
        <v>161</v>
      </c>
      <c r="B1592" s="16" t="str">
        <f aca="false">Лист1!B1593</f>
        <v>К юридическим лицам, в отношении которых их участники имеют обязательственные права, относятся:</v>
      </c>
      <c r="C1592" s="16" t="str">
        <f aca="false">Лист1!C1593</f>
        <v>хозяйственные общества и товарищества, производственные и потребительские кооперативы</v>
      </c>
    </row>
    <row r="1593" customFormat="false" ht="45" hidden="false" customHeight="false" outlineLevel="0" collapsed="false">
      <c r="A1593" s="16" t="n">
        <f aca="false">Лист1!A1594</f>
        <v>162</v>
      </c>
      <c r="B1593" s="16" t="str">
        <f aca="false">Лист1!B1594</f>
        <v>К юридическим лицам, на имущество которых их учредители имеют вещные права, относятся:</v>
      </c>
      <c r="C1593" s="16" t="str">
        <f aca="false">Лист1!C1594</f>
        <v>государственные и муниципальные предприятия, учреждения, финансируемые собственником</v>
      </c>
    </row>
    <row r="1594" customFormat="false" ht="60" hidden="false" customHeight="false" outlineLevel="0" collapsed="false">
      <c r="A1594" s="16" t="n">
        <f aca="false">Лист1!A1595</f>
        <v>163</v>
      </c>
      <c r="B1594" s="16" t="str">
        <f aca="false">Лист1!B1595</f>
        <v>Казенное предприятие вправе отчуждать или иным способом распоряжаться закрепленным за ним имуществом:</v>
      </c>
      <c r="C1594" s="16" t="str">
        <f aca="false">Лист1!C1595</f>
        <v>с согласия собственника этого имущества</v>
      </c>
    </row>
    <row r="1595" customFormat="false" ht="15" hidden="false" customHeight="false" outlineLevel="0" collapsed="false">
      <c r="A1595" s="16" t="n">
        <f aca="false">Лист1!A1596</f>
        <v>164</v>
      </c>
      <c r="B1595" s="16" t="str">
        <f aca="false">Лист1!B1596</f>
        <v>Как называется юридически обеспеченная возможность собственника определить судьбу вещи путем совершения юридических актов в отношении этой вещи:</v>
      </c>
      <c r="C1595" s="16" t="str">
        <f aca="false">Лист1!C1596</f>
        <v>право распоряжения</v>
      </c>
    </row>
    <row r="1596" customFormat="false" ht="30" hidden="false" customHeight="false" outlineLevel="0" collapsed="false">
      <c r="A1596" s="16" t="n">
        <f aca="false">Лист1!A1597</f>
        <v>165</v>
      </c>
      <c r="B1596" s="16" t="str">
        <f aca="false">Лист1!B1597</f>
        <v>Как по общему правилу определяется количество голосов, которыми обладает участник полного товарищества:</v>
      </c>
      <c r="C1596" s="16" t="str">
        <f aca="false">Лист1!C1597</f>
        <v>каждый участник имеет одни голос</v>
      </c>
    </row>
    <row r="1597" customFormat="false" ht="30" hidden="false" customHeight="false" outlineLevel="0" collapsed="false">
      <c r="A1597" s="16" t="n">
        <f aca="false">Лист1!A1598</f>
        <v>166</v>
      </c>
      <c r="B1597" s="16" t="str">
        <f aca="false">Лист1!B1598</f>
        <v>Какие виды деятельности вправе осуществлять хозяйственные общества, товарищества, производственные кооперативы:</v>
      </c>
      <c r="C1597" s="16" t="str">
        <f aca="false">Лист1!C1598</f>
        <v>любые, не запрещенные законом</v>
      </c>
    </row>
    <row r="1598" customFormat="false" ht="30" hidden="false" customHeight="false" outlineLevel="0" collapsed="false">
      <c r="A1598" s="16" t="n">
        <f aca="false">Лист1!A1599</f>
        <v>167</v>
      </c>
      <c r="B1598" s="16" t="str">
        <f aca="false">Лист1!B1599</f>
        <v>Какие виды улучшения арендованного имущества Вы знаете:</v>
      </c>
      <c r="C1598" s="16" t="str">
        <f aca="false">Лист1!C1599</f>
        <v>отделимые и неотделимые</v>
      </c>
    </row>
    <row r="1599" customFormat="false" ht="15" hidden="false" customHeight="false" outlineLevel="0" collapsed="false">
      <c r="A1599" s="16" t="n">
        <f aca="false">Лист1!A1600</f>
        <v>168</v>
      </c>
      <c r="B1599" s="16" t="str">
        <f aca="false">Лист1!B1600</f>
        <v>Какие из названных требований при распределении имущества организации – банкрота будут удовлетворены в первую очередь:</v>
      </c>
      <c r="C1599" s="16" t="str">
        <f aca="false">Лист1!C1600</f>
        <v>расчеты по требованиям граждан, перед которыми должник несет ответственность за причинение вреда жизни или здоровью, путем капитализации соответствующих повременных платежей, а также компенсация  морального вреда</v>
      </c>
    </row>
    <row r="1600" customFormat="false" ht="15" hidden="false" customHeight="false" outlineLevel="0" collapsed="false">
      <c r="A1600" s="16" t="n">
        <f aca="false">Лист1!A1601</f>
        <v>169</v>
      </c>
      <c r="B1600" s="16" t="str">
        <f aca="false">Лист1!B1601</f>
        <v>Какие из названных юридических лиц обладают общей правоспособностью:</v>
      </c>
      <c r="C1600" s="16" t="str">
        <f aca="false">Лист1!C1601</f>
        <v>производственные кооперативы</v>
      </c>
    </row>
    <row r="1601" customFormat="false" ht="30" hidden="false" customHeight="false" outlineLevel="0" collapsed="false">
      <c r="A1601" s="16" t="n">
        <f aca="false">Лист1!A1602</f>
        <v>170</v>
      </c>
      <c r="B1601" s="16" t="str">
        <f aca="false">Лист1!B1602</f>
        <v>Какие суды осуществляют судебную защиту гражданских прав?</v>
      </c>
      <c r="C1601" s="16" t="str">
        <f aca="false">Лист1!C1602</f>
        <v>суд, арбитражный суд, третейский суд</v>
      </c>
    </row>
    <row r="1602" customFormat="false" ht="30" hidden="false" customHeight="false" outlineLevel="0" collapsed="false">
      <c r="A1602" s="16" t="n">
        <f aca="false">Лист1!A1603</f>
        <v>171</v>
      </c>
      <c r="B1602" s="16" t="str">
        <f aca="false">Лист1!B1603</f>
        <v>Какие требования предъявляет ГК к указаниям доверителя по договору поручения? Достаточно, чтобы они были:</v>
      </c>
      <c r="C1602" s="16" t="str">
        <f aca="false">Лист1!C1603</f>
        <v>правомерными, осуществимыми и конкретными</v>
      </c>
    </row>
    <row r="1603" customFormat="false" ht="15" hidden="false" customHeight="false" outlineLevel="0" collapsed="false">
      <c r="A1603" s="16" t="n">
        <f aca="false">Лист1!A1604</f>
        <v>172</v>
      </c>
      <c r="B1603" s="16" t="str">
        <f aca="false">Лист1!B1604</f>
        <v>Какие штрафные санкции будут применены к руководителю организации (независимо от формы собственности) в случае невыплаты по его решению заработной платы. Деяние совершено из личной заинтересованности и не повлекло тяжких последствий.</v>
      </c>
      <c r="C1603" s="16" t="str">
        <f aca="false">Лист1!C1604</f>
        <v>от 100 до 200 МРОТ</v>
      </c>
    </row>
    <row r="1604" customFormat="false" ht="15" hidden="false" customHeight="false" outlineLevel="0" collapsed="false">
      <c r="A1604" s="16" t="n">
        <f aca="false">Лист1!A1605</f>
        <v>173</v>
      </c>
      <c r="B1604" s="16" t="str">
        <f aca="false">Лист1!B1605</f>
        <v>Каким образом происходит реализация заложенного имущества:</v>
      </c>
      <c r="C1604" s="16" t="str">
        <f aca="false">Лист1!C1605</f>
        <v>путем продажи с публичных торгов в порядке, установленном процессуальным законодательством, если законом не установлен иной порядок</v>
      </c>
    </row>
    <row r="1605" customFormat="false" ht="30" hidden="false" customHeight="false" outlineLevel="0" collapsed="false">
      <c r="A1605" s="16" t="n">
        <f aca="false">Лист1!A1606</f>
        <v>174</v>
      </c>
      <c r="B1605" s="16" t="str">
        <f aca="false">Лист1!B1606</f>
        <v>Какова периодичность выплаты заработной платы?</v>
      </c>
      <c r="C1605" s="16" t="str">
        <f aca="false">Лист1!C1606</f>
        <v>не реже чем каждые полмесяца</v>
      </c>
    </row>
    <row r="1606" customFormat="false" ht="30" hidden="false" customHeight="false" outlineLevel="0" collapsed="false">
      <c r="A1606" s="16" t="n">
        <f aca="false">Лист1!A1607</f>
        <v>175</v>
      </c>
      <c r="B1606" s="16" t="str">
        <f aca="false">Лист1!B1607</f>
        <v>Какое из названных юридических лиц может быть ликвидировано только в судебном порядке:</v>
      </c>
      <c r="C1606" s="16" t="str">
        <f aca="false">Лист1!C1607</f>
        <v>фонд</v>
      </c>
    </row>
    <row r="1607" customFormat="false" ht="45" hidden="false" customHeight="false" outlineLevel="0" collapsed="false">
      <c r="A1607" s="16" t="n">
        <f aca="false">Лист1!A1608</f>
        <v>176</v>
      </c>
      <c r="B1607" s="16" t="str">
        <f aca="false">Лист1!B1608</f>
        <v>Какую ответственность несет акционер по обязательствам общества?</v>
      </c>
      <c r="C1607" s="16" t="str">
        <f aca="false">Лист1!C1608</f>
        <v>по обязательствам общества не отвечает,  несет лишь риск убытков в размере утраченной стоимости принадлежащих акционеру акций</v>
      </c>
    </row>
    <row r="1608" customFormat="false" ht="15" hidden="false" customHeight="false" outlineLevel="0" collapsed="false">
      <c r="A1608" s="16" t="n">
        <f aca="false">Лист1!A1609</f>
        <v>177</v>
      </c>
      <c r="B1608" s="16" t="str">
        <f aca="false">Лист1!B1609</f>
        <v>Карточка с образцами подписей руководителя и главного бухгалтера (негосударственных организаций) должна быть:</v>
      </c>
      <c r="C1608" s="16" t="str">
        <f aca="false">Лист1!C1609</f>
        <v>должна быть заверена нотариально;</v>
      </c>
    </row>
    <row r="1609" customFormat="false" ht="30" hidden="false" customHeight="false" outlineLevel="0" collapsed="false">
      <c r="A1609" s="16" t="n">
        <f aca="false">Лист1!A1610</f>
        <v>178</v>
      </c>
      <c r="B1609" s="16" t="str">
        <f aca="false">Лист1!B1610</f>
        <v>Карточка с образцом подписей руководителя и главного бухгалтера может быть заверена:</v>
      </c>
      <c r="C1609" s="16" t="str">
        <f aca="false">Лист1!C1610</f>
        <v>нотариально или вышестоящей организацией;</v>
      </c>
    </row>
    <row r="1610" customFormat="false" ht="15" hidden="false" customHeight="false" outlineLevel="0" collapsed="false">
      <c r="A1610" s="16" t="n">
        <f aca="false">Лист1!A1611</f>
        <v>179</v>
      </c>
      <c r="B1610" s="16" t="str">
        <f aca="false">Лист1!B1611</f>
        <v>Когда на работника не может быть возложена полная материальная ответственность за причиненный работодателю ущерб?</v>
      </c>
      <c r="C1610" s="16" t="str">
        <f aca="false">Лист1!C1611</f>
        <v>в случаях возникновения ущерба вследствие непреодолимой силы;</v>
      </c>
    </row>
    <row r="1611" customFormat="false" ht="30" hidden="false" customHeight="false" outlineLevel="0" collapsed="false">
      <c r="A1611" s="16" t="n">
        <f aca="false">Лист1!A1612</f>
        <v>180</v>
      </c>
      <c r="B1611" s="16" t="str">
        <f aca="false">Лист1!B1612</f>
        <v>Когда покупатель (получатель) в соответствии с законом, иным правовыми актами или договором поставки отказывается от переданного поставщиком товара, он:</v>
      </c>
      <c r="C1611" s="16" t="str">
        <f aca="false">Лист1!C1612</f>
        <v>обязан обеспечить сохранность этого товара (ответственное хранение) и незамедлительно уведомить поставщика</v>
      </c>
    </row>
    <row r="1612" customFormat="false" ht="15" hidden="false" customHeight="false" outlineLevel="0" collapsed="false">
      <c r="A1612" s="16" t="n">
        <f aca="false">Лист1!A1613</f>
        <v>181</v>
      </c>
      <c r="B1612" s="16" t="str">
        <f aca="false">Лист1!B1613</f>
        <v>Количество и стоимость имущества, находящегося в собственности граждан и юридических лиц, не ограничиваются, за исключением случаев, когда такие ограничения установлены:</v>
      </c>
      <c r="C1612" s="16" t="str">
        <f aca="false">Лист1!C1613</f>
        <v>законом</v>
      </c>
    </row>
    <row r="1613" customFormat="false" ht="30" hidden="false" customHeight="false" outlineLevel="0" collapsed="false">
      <c r="A1613" s="16" t="n">
        <f aca="false">Лист1!A1614</f>
        <v>182</v>
      </c>
      <c r="B1613" s="16" t="str">
        <f aca="false">Лист1!B1614</f>
        <v>Комиссионер:</v>
      </c>
      <c r="C1613" s="16" t="str">
        <f aca="false">Лист1!C1614</f>
        <v>вправе заключить договор субкомиссии с другим лицом, если иное не предусмотрено договором комиссии</v>
      </c>
    </row>
    <row r="1614" customFormat="false" ht="30" hidden="false" customHeight="false" outlineLevel="0" collapsed="false">
      <c r="A1614" s="16" t="n">
        <f aca="false">Лист1!A1615</f>
        <v>183</v>
      </c>
      <c r="B1614" s="16" t="str">
        <f aca="false">Лист1!B1615</f>
        <v>Коммерческая организация давать ссуду своему руководителю:</v>
      </c>
      <c r="C1614" s="16" t="str">
        <f aca="false">Лист1!C1615</f>
        <v>не вправе</v>
      </c>
    </row>
    <row r="1615" customFormat="false" ht="15" hidden="false" customHeight="false" outlineLevel="0" collapsed="false">
      <c r="A1615" s="16" t="n">
        <f aca="false">Лист1!A1616</f>
        <v>184</v>
      </c>
      <c r="B1615" s="16" t="str">
        <f aca="false">Лист1!B1616</f>
        <v>Коммерческий кредит это:</v>
      </c>
      <c r="C1615" s="16" t="str">
        <f aca="false">Лист1!C1616</f>
        <v>это предоставление кредита другой стороне в виде аванса, предварительной оплаты, отсрочки или рассрочки оплаты товаров, работ, услуг по договорам купли – продажи, подряда и т.д</v>
      </c>
    </row>
    <row r="1616" customFormat="false" ht="15" hidden="false" customHeight="false" outlineLevel="0" collapsed="false">
      <c r="A1616" s="16" t="n">
        <f aca="false">Лист1!A1617</f>
        <v>185</v>
      </c>
      <c r="B1616" s="16" t="str">
        <f aca="false">Лист1!B1617</f>
        <v>Коммерческим кредитом называется предоставление кредита в виде:</v>
      </c>
      <c r="C1616" s="16" t="str">
        <f aca="false">Лист1!C1617</f>
        <v>аванса</v>
      </c>
    </row>
    <row r="1617" customFormat="false" ht="30" hidden="false" customHeight="false" outlineLevel="0" collapsed="false">
      <c r="A1617" s="16" t="n">
        <f aca="false">Лист1!A1618</f>
        <v>186</v>
      </c>
      <c r="B1617" s="16" t="str">
        <f aca="false">Лист1!B1618</f>
        <v>Коммерческой организацией является:</v>
      </c>
      <c r="C1617" s="16" t="str">
        <f aca="false">Лист1!C1618</f>
        <v>организация, преследующая извлечение прибыли в качестве основной цели своей деятельности</v>
      </c>
    </row>
    <row r="1618" customFormat="false" ht="45" hidden="false" customHeight="false" outlineLevel="0" collapsed="false">
      <c r="A1618" s="16" t="n">
        <f aca="false">Лист1!A1619</f>
        <v>187</v>
      </c>
      <c r="B1618" s="16" t="str">
        <f aca="false">Лист1!B1619</f>
        <v>Кредитный договор заключается:</v>
      </c>
      <c r="C1618" s="16" t="str">
        <f aca="false">Лист1!C1619</f>
        <v>в письменной форме</v>
      </c>
    </row>
    <row r="1619" customFormat="false" ht="45" hidden="false" customHeight="false" outlineLevel="0" collapsed="false">
      <c r="A1619" s="16" t="n">
        <f aca="false">Лист1!A1620</f>
        <v>188</v>
      </c>
      <c r="B1619" s="16" t="str">
        <f aca="false">Лист1!B1620</f>
        <v>Кредитор в обязательстве - это сторона, которая:</v>
      </c>
      <c r="C1619" s="16" t="str">
        <f aca="false">Лист1!C1620</f>
        <v>управомочена требовать совершения в свою пользу определенных действий</v>
      </c>
    </row>
    <row r="1620" customFormat="false" ht="30" hidden="false" customHeight="false" outlineLevel="0" collapsed="false">
      <c r="A1620" s="16" t="n">
        <f aca="false">Лист1!A1621</f>
        <v>189</v>
      </c>
      <c r="B1620" s="16" t="str">
        <f aca="false">Лист1!B1621</f>
        <v>Кредитор реорганизуемого юридического лица вправе потребовать:</v>
      </c>
      <c r="C1620" s="16" t="str">
        <f aca="false">Лист1!C1621</f>
        <v>прекращения или досрочного исполнения обязательства, должником по которому является это юридическое лицо, и возмещения убытков</v>
      </c>
    </row>
    <row r="1621" customFormat="false" ht="30" hidden="false" customHeight="false" outlineLevel="0" collapsed="false">
      <c r="A1621" s="16" t="n">
        <f aca="false">Лист1!A1622</f>
        <v>190</v>
      </c>
      <c r="B1621" s="16" t="str">
        <f aca="false">Лист1!B1622</f>
        <v>Кто должен выплатить главному бухгалтеру компенсацию в случае расторжения  с ним трудового договора в связи со сменой собственника организации?</v>
      </c>
      <c r="C1621" s="16" t="str">
        <f aca="false">Лист1!C1622</f>
        <v>новый собственник организации</v>
      </c>
    </row>
    <row r="1622" customFormat="false" ht="15" hidden="false" customHeight="false" outlineLevel="0" collapsed="false">
      <c r="A1622" s="16" t="n">
        <f aca="false">Лист1!A1623</f>
        <v>191</v>
      </c>
      <c r="B1622" s="16" t="str">
        <f aca="false">Лист1!B1623</f>
        <v>Ликвидация юридического лица считается завершенной:</v>
      </c>
      <c r="C1622" s="16" t="str">
        <f aca="false">Лист1!C1623</f>
        <v>после внесения об этом записи в государственный реестр</v>
      </c>
    </row>
    <row r="1623" customFormat="false" ht="15" hidden="false" customHeight="false" outlineLevel="0" collapsed="false">
      <c r="A1623" s="16" t="n">
        <f aca="false">Лист1!A1624</f>
        <v>192</v>
      </c>
      <c r="B1623" s="16" t="str">
        <f aca="false">Лист1!B1624</f>
        <v>Лицо, выдавшее доверенность:</v>
      </c>
      <c r="C1623" s="16" t="str">
        <f aca="false">Лист1!C1624</f>
        <v>может в любое время отменить доверенность</v>
      </c>
    </row>
    <row r="1624" customFormat="false" ht="30" hidden="false" customHeight="false" outlineLevel="0" collapsed="false">
      <c r="A1624" s="16" t="n">
        <f aca="false">Лист1!A1625</f>
        <v>193</v>
      </c>
      <c r="B1624" s="16" t="str">
        <f aca="false">Лист1!B1625</f>
        <v>Максимальный срок испытания при приеме на работу для главных бухгалтеров не может превышать:</v>
      </c>
      <c r="C1624" s="16" t="str">
        <f aca="false">Лист1!C1625</f>
        <v>6 месяцев</v>
      </c>
    </row>
    <row r="1625" customFormat="false" ht="45" hidden="false" customHeight="false" outlineLevel="0" collapsed="false">
      <c r="A1625" s="16" t="n">
        <f aca="false">Лист1!A1626</f>
        <v>194</v>
      </c>
      <c r="B1625" s="16" t="str">
        <f aca="false">Лист1!B1626</f>
        <v>Максимальный срок срочного трудового договора составляет:</v>
      </c>
      <c r="C1625" s="16" t="str">
        <f aca="false">Лист1!C1626</f>
        <v>5 лет</v>
      </c>
    </row>
    <row r="1626" customFormat="false" ht="15" hidden="false" customHeight="false" outlineLevel="0" collapsed="false">
      <c r="A1626" s="16" t="n">
        <f aca="false">Лист1!A1627</f>
        <v>195</v>
      </c>
      <c r="B1626" s="16" t="str">
        <f aca="false">Лист1!B1627</f>
        <v>Мнимая сделка - это:</v>
      </c>
      <c r="C1626" s="16" t="str">
        <f aca="false">Лист1!C1627</f>
        <v>сделка, совершенная лишь для вида, без намерения создать соответствующие ей правовые последствия</v>
      </c>
    </row>
    <row r="1627" customFormat="false" ht="30" hidden="false" customHeight="false" outlineLevel="0" collapsed="false">
      <c r="A1627" s="16" t="n">
        <f aca="false">Лист1!A1628</f>
        <v>196</v>
      </c>
      <c r="B1627" s="16" t="str">
        <f aca="false">Лист1!B1628</f>
        <v>Могут ли закон, устав акционерного общества устанавливать ограничения числа суммарной номинальной стоимости акций или максимального числа голосов, принадлежащих одному акционеру?</v>
      </c>
      <c r="C1627" s="16" t="str">
        <f aca="false">Лист1!C1628</f>
        <v>да, могут</v>
      </c>
    </row>
    <row r="1628" customFormat="false" ht="30" hidden="false" customHeight="false" outlineLevel="0" collapsed="false">
      <c r="A1628" s="16" t="n">
        <f aca="false">Лист1!A1629</f>
        <v>197</v>
      </c>
      <c r="B1628" s="16" t="str">
        <f aca="false">Лист1!B1629</f>
        <v>Могут ли коллективные договоры, соглашения, а также трудовые договоры содержать в исключительных случаях условия, снижающие уровень прав и гарантий работников, установленный трудовым законодательством?</v>
      </c>
      <c r="C1628" s="16" t="str">
        <f aca="false">Лист1!C1629</f>
        <v>нет</v>
      </c>
    </row>
    <row r="1629" customFormat="false" ht="45" hidden="false" customHeight="false" outlineLevel="0" collapsed="false">
      <c r="A1629" s="16" t="n">
        <f aca="false">Лист1!A1630</f>
        <v>198</v>
      </c>
      <c r="B1629" s="16" t="str">
        <f aca="false">Лист1!B1630</f>
        <v>Могут ли некоммерческие организации осуществлять предпринимательскую деятельность? </v>
      </c>
      <c r="C1629" s="16" t="str">
        <f aca="false">Лист1!C1630</f>
        <v>могут, но лишь постольку, поскольку это служит достижению целей, ради которых они созданы, и соответствующую этим целям</v>
      </c>
    </row>
    <row r="1630" customFormat="false" ht="45" hidden="false" customHeight="false" outlineLevel="0" collapsed="false">
      <c r="A1630" s="16" t="n">
        <f aca="false">Лист1!A1631</f>
        <v>199</v>
      </c>
      <c r="B1630" s="16" t="str">
        <f aca="false">Лист1!B1631</f>
        <v>Могут ли полномочия исполнительного органа акционерного общества быть переданы другой коммерческой организации или индивидуальному предпринимателю?</v>
      </c>
      <c r="C1630" s="16" t="str">
        <f aca="false">Лист1!C1631</f>
        <v>да</v>
      </c>
    </row>
    <row r="1631" customFormat="false" ht="30" hidden="false" customHeight="false" outlineLevel="0" collapsed="false">
      <c r="A1631" s="16" t="n">
        <f aca="false">Лист1!A1632</f>
        <v>200</v>
      </c>
      <c r="B1631" s="16" t="str">
        <f aca="false">Лист1!B1632</f>
        <v>Могут ли товаром быть недвижимые вещи:</v>
      </c>
      <c r="C1631" s="16" t="str">
        <f aca="false">Лист1!C1632</f>
        <v>да</v>
      </c>
    </row>
    <row r="1632" customFormat="false" ht="45" hidden="false" customHeight="false" outlineLevel="0" collapsed="false">
      <c r="A1632" s="16" t="n">
        <f aca="false">Лист1!A1633</f>
        <v>201</v>
      </c>
      <c r="B1632" s="16" t="str">
        <f aca="false">Лист1!B1633</f>
        <v>Может быть передано в доверительное управление имущество учредителя управления, находящееся у него:</v>
      </c>
      <c r="C1632" s="16" t="str">
        <f aca="false">Лист1!C1633</f>
        <v>в собственности</v>
      </c>
    </row>
    <row r="1633" customFormat="false" ht="15" hidden="false" customHeight="false" outlineLevel="0" collapsed="false">
      <c r="A1633" s="16" t="n">
        <f aca="false">Лист1!A1634</f>
        <v>202</v>
      </c>
      <c r="B1633" s="16" t="str">
        <f aca="false">Лист1!B1634</f>
        <v>Может ли акционерное общество быть создано одним лицом или состоять из одного лица в случае приобретения одним акционером всех акций общества?</v>
      </c>
      <c r="C1633" s="16" t="str">
        <f aca="false">Лист1!C1634</f>
        <v>может, если это предусмотрено уставом акционерного общества и сведения опубликованы для всеобщего сведения</v>
      </c>
    </row>
    <row r="1634" customFormat="false" ht="30" hidden="false" customHeight="false" outlineLevel="0" collapsed="false">
      <c r="A1634" s="16" t="n">
        <f aca="false">Лист1!A1635</f>
        <v>203</v>
      </c>
      <c r="B1634" s="16" t="str">
        <f aca="false">Лист1!B1635</f>
        <v>Может ли займ быть целевым?</v>
      </c>
      <c r="C1634" s="16" t="str">
        <f aca="false">Лист1!C1635</f>
        <v>да;</v>
      </c>
    </row>
    <row r="1635" customFormat="false" ht="30" hidden="false" customHeight="false" outlineLevel="0" collapsed="false">
      <c r="A1635" s="16" t="n">
        <f aca="false">Лист1!A1636</f>
        <v>204</v>
      </c>
      <c r="B1635" s="16" t="str">
        <f aca="false">Лист1!B1636</f>
        <v>Может ли заработная плата работника быть начислена без трудовой книжки?</v>
      </c>
      <c r="C1635" s="16" t="str">
        <f aca="false">Лист1!C1636</f>
        <v>да, по трудовому контракту</v>
      </c>
    </row>
    <row r="1636" customFormat="false" ht="30" hidden="false" customHeight="false" outlineLevel="0" collapsed="false">
      <c r="A1636" s="16" t="n">
        <f aca="false">Лист1!A1637</f>
        <v>205</v>
      </c>
      <c r="B1636" s="16" t="str">
        <f aca="false">Лист1!B1637</f>
        <v>Может ли общее собрание акционеров передать решение вопросов, отнесенных законом к его исключительной компетенции, в ведение исполнительных органов общества?</v>
      </c>
      <c r="C1636" s="16" t="str">
        <f aca="false">Лист1!C1637</f>
        <v>нет</v>
      </c>
    </row>
    <row r="1637" customFormat="false" ht="15" hidden="false" customHeight="false" outlineLevel="0" collapsed="false">
      <c r="A1637" s="16" t="n">
        <f aca="false">Лист1!A1638</f>
        <v>206</v>
      </c>
      <c r="B1637" s="16" t="str">
        <f aca="false">Лист1!B1638</f>
        <v>Может ли работник добровольно возместить причиненный организации ущерб?</v>
      </c>
      <c r="C1637" s="16" t="str">
        <f aca="false">Лист1!C1638</f>
        <v>да</v>
      </c>
    </row>
    <row r="1638" customFormat="false" ht="15" hidden="false" customHeight="false" outlineLevel="0" collapsed="false">
      <c r="A1638" s="16" t="n">
        <f aca="false">Лист1!A1639</f>
        <v>207</v>
      </c>
      <c r="B1638" s="16" t="str">
        <f aca="false">Лист1!B1639</f>
        <v>Может ли руководитель организации входить в состав органов, осуществляющих функции надзора и контроля в данной организации:</v>
      </c>
      <c r="C1638" s="16" t="str">
        <f aca="false">Лист1!C1639</f>
        <v>не может</v>
      </c>
    </row>
    <row r="1639" customFormat="false" ht="30" hidden="false" customHeight="false" outlineLevel="0" collapsed="false">
      <c r="A1639" s="16" t="n">
        <f aca="false">Лист1!A1640</f>
        <v>208</v>
      </c>
      <c r="B1639" s="16" t="str">
        <f aca="false">Лист1!B1640</f>
        <v>Может ли сервитут быть самостоятельным предметом купли – продажи, залога:</v>
      </c>
      <c r="C1639" s="16" t="str">
        <f aca="false">Лист1!C1640</f>
        <v>не может</v>
      </c>
    </row>
    <row r="1640" customFormat="false" ht="30" hidden="false" customHeight="false" outlineLevel="0" collapsed="false">
      <c r="A1640" s="16" t="n">
        <f aca="false">Лист1!A1641</f>
        <v>209</v>
      </c>
      <c r="B1640" s="16" t="str">
        <f aca="false">Лист1!B1641</f>
        <v>Может ли собственник имущества, закрепленного за казенным предприятием или учреждением, изъять излишнее, неиспользуемое либо используемое не по назначению имущество и распорядиться по своему усмотрению?</v>
      </c>
      <c r="C1640" s="16" t="str">
        <f aca="false">Лист1!C1641</f>
        <v>да, может</v>
      </c>
    </row>
    <row r="1641" customFormat="false" ht="15" hidden="false" customHeight="false" outlineLevel="0" collapsed="false">
      <c r="A1641" s="16" t="n">
        <f aca="false">Лист1!A1642</f>
        <v>210</v>
      </c>
      <c r="B1641" s="16" t="str">
        <f aca="false">Лист1!B1642</f>
        <v>Может ли устав АО предусматривать создание АО на определенный срок:</v>
      </c>
      <c r="C1641" s="16" t="str">
        <f aca="false">Лист1!C1642</f>
        <v>да</v>
      </c>
    </row>
    <row r="1642" customFormat="false" ht="45" hidden="false" customHeight="false" outlineLevel="0" collapsed="false">
      <c r="A1642" s="16" t="n">
        <f aca="false">Лист1!A1643</f>
        <v>211</v>
      </c>
      <c r="B1642" s="16" t="str">
        <f aca="false">Лист1!B1643</f>
        <v>Молчание признается выражением воли совершить сделку в случаях, предусмотренных:</v>
      </c>
      <c r="C1642" s="16" t="str">
        <f aca="false">Лист1!C1643</f>
        <v>законом или соглашением сторон</v>
      </c>
    </row>
    <row r="1643" customFormat="false" ht="30" hidden="false" customHeight="false" outlineLevel="0" collapsed="false">
      <c r="A1643" s="16" t="n">
        <f aca="false">Лист1!A1644</f>
        <v>212</v>
      </c>
      <c r="B1643" s="16" t="str">
        <f aca="false">Лист1!B1644</f>
        <v>Момент продажи товаров (готовой продукции) определяется только:</v>
      </c>
      <c r="C1643" s="16" t="str">
        <f aca="false">Лист1!C1644</f>
        <v>договором, в соответствии с законодательством РФ</v>
      </c>
    </row>
    <row r="1644" customFormat="false" ht="45" hidden="false" customHeight="false" outlineLevel="0" collapsed="false">
      <c r="A1644" s="16" t="n">
        <f aca="false">Лист1!A1645</f>
        <v>213</v>
      </c>
      <c r="B1644" s="16" t="str">
        <f aca="false">Лист1!B1645</f>
        <v>На принятие пожертвования:</v>
      </c>
      <c r="C1644" s="16" t="str">
        <f aca="false">Лист1!C1645</f>
        <v>не требуется чьего-либо разрешения или согласия</v>
      </c>
    </row>
    <row r="1645" customFormat="false" ht="30" hidden="false" customHeight="false" outlineLevel="0" collapsed="false">
      <c r="A1645" s="16" t="n">
        <f aca="false">Лист1!A1646</f>
        <v>214</v>
      </c>
      <c r="B1645" s="16" t="str">
        <f aca="false">Лист1!B1646</f>
        <v>На требования о возмещении вреда, причиненного жизни или здоровью гражданина:</v>
      </c>
      <c r="C1645" s="16" t="str">
        <f aca="false">Лист1!C1646</f>
        <v>исковая давность не распространяется</v>
      </c>
    </row>
    <row r="1646" customFormat="false" ht="30" hidden="false" customHeight="false" outlineLevel="0" collapsed="false">
      <c r="A1646" s="16" t="n">
        <f aca="false">Лист1!A1647</f>
        <v>215</v>
      </c>
      <c r="B1646" s="16" t="str">
        <f aca="false">Лист1!B1647</f>
        <v>На требования о защите личных неимущественных прав и других нематериальных благ:</v>
      </c>
      <c r="C1646" s="16" t="str">
        <f aca="false">Лист1!C1647</f>
        <v>исковая давность не распространяется</v>
      </c>
    </row>
    <row r="1647" customFormat="false" ht="15" hidden="false" customHeight="false" outlineLevel="0" collapsed="false">
      <c r="A1647" s="16" t="n">
        <f aca="false">Лист1!A1648</f>
        <v>216</v>
      </c>
      <c r="B1647" s="16" t="str">
        <f aca="false">Лист1!B1648</f>
        <v>Назовите признак не характерный для юридического лица:</v>
      </c>
      <c r="C1647" s="16" t="str">
        <f aca="false">Лист1!C1648</f>
        <v>постоянное местонахождение</v>
      </c>
    </row>
    <row r="1648" customFormat="false" ht="15" hidden="false" customHeight="false" outlineLevel="0" collapsed="false">
      <c r="A1648" s="16" t="n">
        <f aca="false">Лист1!A1649</f>
        <v>217</v>
      </c>
      <c r="B1648" s="16" t="str">
        <f aca="false">Лист1!B1649</f>
        <v>Назовите существенные условия договора купли-продажи:</v>
      </c>
      <c r="C1648" s="16" t="str">
        <f aca="false">Лист1!C1649</f>
        <v>наименование и количество товара</v>
      </c>
    </row>
    <row r="1649" customFormat="false" ht="15" hidden="false" customHeight="false" outlineLevel="0" collapsed="false">
      <c r="A1649" s="16" t="n">
        <f aca="false">Лист1!A1650</f>
        <v>218</v>
      </c>
      <c r="B1649" s="16" t="str">
        <f aca="false">Лист1!B1650</f>
        <v>Не допускается страхование:</v>
      </c>
      <c r="C1649" s="16" t="str">
        <f aca="false">Лист1!C1650</f>
        <v>убытков от участия в лотереях;</v>
      </c>
    </row>
    <row r="1650" customFormat="false" ht="15" hidden="false" customHeight="false" outlineLevel="0" collapsed="false">
      <c r="A1650" s="16" t="n">
        <f aca="false">Лист1!A1651</f>
        <v>219</v>
      </c>
      <c r="B1650" s="16" t="str">
        <f aca="false">Лист1!B1651</f>
        <v>Не является ценной бумагой:</v>
      </c>
      <c r="C1650" s="16" t="str">
        <f aca="false">Лист1!C1651</f>
        <v>лотерейный билет</v>
      </c>
    </row>
    <row r="1651" customFormat="false" ht="30" hidden="false" customHeight="false" outlineLevel="0" collapsed="false">
      <c r="A1651" s="16" t="n">
        <f aca="false">Лист1!A1652</f>
        <v>220</v>
      </c>
      <c r="B1651" s="16" t="str">
        <f aca="false">Лист1!B1652</f>
        <v>Недействительная сделка не влечет юридических последствий и недействительна:</v>
      </c>
      <c r="C1651" s="16" t="str">
        <f aca="false">Лист1!C1652</f>
        <v>с момента ее совершения</v>
      </c>
    </row>
    <row r="1652" customFormat="false" ht="60" hidden="false" customHeight="false" outlineLevel="0" collapsed="false">
      <c r="A1652" s="16" t="n">
        <f aca="false">Лист1!A1653</f>
        <v>221</v>
      </c>
      <c r="B1652" s="16" t="str">
        <f aca="false">Лист1!B1653</f>
        <v>Недействительность основного обязательства:</v>
      </c>
      <c r="C1652" s="16" t="str">
        <f aca="false">Лист1!C1653</f>
        <v>влечет недействительность обеспечивающего его обязательства</v>
      </c>
    </row>
    <row r="1653" customFormat="false" ht="45" hidden="false" customHeight="false" outlineLevel="0" collapsed="false">
      <c r="A1653" s="16" t="n">
        <f aca="false">Лист1!A1654</f>
        <v>222</v>
      </c>
      <c r="B1653" s="16" t="str">
        <f aca="false">Лист1!B1654</f>
        <v>Недействительность соглашения об обеспечении исполнения обязательства:</v>
      </c>
      <c r="C1653" s="16" t="str">
        <f aca="false">Лист1!C1654</f>
        <v>не влечет недействительности основного обязательства</v>
      </c>
    </row>
    <row r="1654" customFormat="false" ht="45" hidden="false" customHeight="false" outlineLevel="0" collapsed="false">
      <c r="A1654" s="16" t="n">
        <f aca="false">Лист1!A1655</f>
        <v>223</v>
      </c>
      <c r="B1654" s="16" t="str">
        <f aca="false">Лист1!B1655</f>
        <v>Недействительность части сделки</v>
      </c>
      <c r="C1654" s="16" t="str">
        <f aca="false">Лист1!C1655</f>
        <v>не влечет недействительности прочих ее частей, если можно предположить, что сделка была бы совершена и без включения недействительной ее части</v>
      </c>
    </row>
    <row r="1655" customFormat="false" ht="30" hidden="false" customHeight="false" outlineLevel="0" collapsed="false">
      <c r="A1655" s="16" t="n">
        <f aca="false">Лист1!A1656</f>
        <v>224</v>
      </c>
      <c r="B1655" s="16" t="str">
        <f aca="false">Лист1!B1656</f>
        <v>Несоблюдение нотариальной формы влечет:</v>
      </c>
      <c r="C1655" s="16" t="str">
        <f aca="false">Лист1!C1656</f>
        <v>ничтожность сделки</v>
      </c>
    </row>
    <row r="1656" customFormat="false" ht="45" hidden="false" customHeight="false" outlineLevel="0" collapsed="false">
      <c r="A1656" s="16" t="n">
        <f aca="false">Лист1!A1657</f>
        <v>225</v>
      </c>
      <c r="B1656" s="16" t="str">
        <f aca="false">Лист1!B1657</f>
        <v>Несоблюдение письменной формы кредитного договора влечет его:</v>
      </c>
      <c r="C1656" s="16" t="str">
        <f aca="false">Лист1!C1657</f>
        <v>ничтожность</v>
      </c>
    </row>
    <row r="1657" customFormat="false" ht="45" hidden="false" customHeight="false" outlineLevel="0" collapsed="false">
      <c r="A1657" s="16" t="n">
        <f aca="false">Лист1!A1658</f>
        <v>226</v>
      </c>
      <c r="B1657" s="16" t="str">
        <f aca="false">Лист1!B1658</f>
        <v>Несоблюдение письменной формы кредитного договора:</v>
      </c>
      <c r="C1657" s="16" t="str">
        <f aca="false">Лист1!C1658</f>
        <v>влечет ничтожность договора</v>
      </c>
    </row>
    <row r="1658" customFormat="false" ht="45" hidden="false" customHeight="false" outlineLevel="0" collapsed="false">
      <c r="A1658" s="16" t="n">
        <f aca="false">Лист1!A1659</f>
        <v>227</v>
      </c>
      <c r="B1658" s="16" t="str">
        <f aca="false">Лист1!B1659</f>
        <v>Несоблюдение простой письменной формы сделки, по общему правилу влечет:</v>
      </c>
      <c r="C1658" s="16" t="str">
        <f aca="false">Лист1!C1659</f>
        <v>лишает стороны права в случае спора ссылаться в подтверждение сделки и ее условий на свидетельские показания, но не лишает их права приводить письменные и другие доказательства</v>
      </c>
    </row>
    <row r="1659" customFormat="false" ht="45" hidden="false" customHeight="false" outlineLevel="0" collapsed="false">
      <c r="A1659" s="16" t="n">
        <f aca="false">Лист1!A1660</f>
        <v>228</v>
      </c>
      <c r="B1659" s="16" t="str">
        <f aca="false">Лист1!B1660</f>
        <v>Неустойка должна быть совершена:</v>
      </c>
      <c r="C1659" s="16" t="str">
        <f aca="false">Лист1!C1660</f>
        <v>в письменной форме, независимо от формы основного обязательства</v>
      </c>
    </row>
    <row r="1660" customFormat="false" ht="30" hidden="false" customHeight="false" outlineLevel="0" collapsed="false">
      <c r="A1660" s="16" t="n">
        <f aca="false">Лист1!A1661</f>
        <v>229</v>
      </c>
      <c r="B1660" s="16" t="str">
        <f aca="false">Лист1!B1661</f>
        <v>Неустойка может быть выражена:</v>
      </c>
      <c r="C1660" s="16" t="str">
        <f aca="false">Лист1!C1661</f>
        <v>в денежной форме</v>
      </c>
    </row>
    <row r="1661" customFormat="false" ht="30" hidden="false" customHeight="false" outlineLevel="0" collapsed="false">
      <c r="A1661" s="16" t="n">
        <f aca="false">Лист1!A1662</f>
        <v>230</v>
      </c>
      <c r="B1661" s="16" t="str">
        <f aca="false">Лист1!B1662</f>
        <v>О предстоящем увольнении в связи с ликвидацией организации, сокращением численности или штата работников работники предупреждаются:</v>
      </c>
      <c r="C1661" s="16" t="str">
        <f aca="false">Лист1!C1662</f>
        <v>не менее чем за два месяца до увольнения</v>
      </c>
    </row>
    <row r="1662" customFormat="false" ht="15" hidden="false" customHeight="false" outlineLevel="0" collapsed="false">
      <c r="A1662" s="16" t="n">
        <f aca="false">Лист1!A1663</f>
        <v>231</v>
      </c>
      <c r="B1662" s="16" t="str">
        <f aca="false">Лист1!B1663</f>
        <v>Обращение взыскания по долгам учредителя управления на имущество, переданное им в доверительное управление:</v>
      </c>
      <c r="C1662" s="16" t="str">
        <f aca="false">Лист1!C1663</f>
        <v>не допускается, за исключением банкротства этого лица</v>
      </c>
    </row>
    <row r="1663" customFormat="false" ht="60" hidden="false" customHeight="false" outlineLevel="0" collapsed="false">
      <c r="A1663" s="16" t="n">
        <f aca="false">Лист1!A1664</f>
        <v>232</v>
      </c>
      <c r="B1663" s="16" t="str">
        <f aca="false">Лист1!B1664</f>
        <v>Общая собственность может быть:</v>
      </c>
      <c r="C1663" s="16" t="str">
        <f aca="false">Лист1!C1664</f>
        <v>долевой или совместной</v>
      </c>
    </row>
    <row r="1664" customFormat="false" ht="45" hidden="false" customHeight="false" outlineLevel="0" collapsed="false">
      <c r="A1664" s="16" t="n">
        <f aca="false">Лист1!A1665</f>
        <v>233</v>
      </c>
      <c r="B1664" s="16" t="str">
        <f aca="false">Лист1!B1665</f>
        <v>Общий срок исковой давности дебиторской задолженности составляет:</v>
      </c>
      <c r="C1664" s="16" t="str">
        <f aca="false">Лист1!C1665</f>
        <v>3 года</v>
      </c>
    </row>
    <row r="1665" customFormat="false" ht="30" hidden="false" customHeight="false" outlineLevel="0" collapsed="false">
      <c r="A1665" s="16" t="n">
        <f aca="false">Лист1!A1666</f>
        <v>234</v>
      </c>
      <c r="B1665" s="16" t="str">
        <f aca="false">Лист1!B1666</f>
        <v>Общий срок исковой давности для списания дебиторской задолженности:</v>
      </c>
      <c r="C1665" s="16" t="str">
        <f aca="false">Лист1!C1666</f>
        <v>3 года</v>
      </c>
    </row>
    <row r="1666" customFormat="false" ht="30" hidden="false" customHeight="false" outlineLevel="0" collapsed="false">
      <c r="A1666" s="16" t="n">
        <f aca="false">Лист1!A1667</f>
        <v>235</v>
      </c>
      <c r="B1666" s="16" t="str">
        <f aca="false">Лист1!B1667</f>
        <v>Общий срок исковой давности, установленный Гражданским кодексом РФ:</v>
      </c>
      <c r="C1666" s="16" t="str">
        <f aca="false">Лист1!C1667</f>
        <v>3 года</v>
      </c>
    </row>
    <row r="1667" customFormat="false" ht="30" hidden="false" customHeight="false" outlineLevel="0" collapsed="false">
      <c r="A1667" s="16" t="n">
        <f aca="false">Лист1!A1668</f>
        <v>236</v>
      </c>
      <c r="B1667" s="16" t="str">
        <f aca="false">Лист1!B1668</f>
        <v>Объектом обязательства является:</v>
      </c>
      <c r="C1667" s="16" t="str">
        <f aca="false">Лист1!C1668</f>
        <v>действие</v>
      </c>
    </row>
    <row r="1668" customFormat="false" ht="30" hidden="false" customHeight="false" outlineLevel="0" collapsed="false">
      <c r="A1668" s="16" t="n">
        <f aca="false">Лист1!A1669</f>
        <v>237</v>
      </c>
      <c r="B1668" s="16" t="str">
        <f aca="false">Лист1!B1669</f>
        <v>Обязательно ли присутствие материально ответственного лица при инвентаризации:</v>
      </c>
      <c r="C1668" s="16" t="str">
        <f aca="false">Лист1!C1669</f>
        <v>да</v>
      </c>
    </row>
    <row r="1669" customFormat="false" ht="45" hidden="false" customHeight="false" outlineLevel="0" collapsed="false">
      <c r="A1669" s="16" t="n">
        <f aca="false">Лист1!A1670</f>
        <v>238</v>
      </c>
      <c r="B1669" s="16" t="str">
        <f aca="false">Лист1!B1670</f>
        <v>Ограничение дарения товаров не наступает, если:</v>
      </c>
      <c r="C1669" s="16" t="str">
        <f aca="false">Лист1!C1670</f>
        <v>товары находятся в единоличной собственности дарящего</v>
      </c>
    </row>
    <row r="1670" customFormat="false" ht="15" hidden="false" customHeight="false" outlineLevel="0" collapsed="false">
      <c r="A1670" s="16" t="n">
        <f aca="false">Лист1!A1671</f>
        <v>239</v>
      </c>
      <c r="B1670" s="16" t="str">
        <f aca="false">Лист1!B1671</f>
        <v>Ограничение прав клиента на распоряжение денежными средствами, находящимися на счете:</v>
      </c>
      <c r="C1670" s="16" t="str">
        <f aca="false">Лист1!C1671</f>
        <v>не допускается за исключением наложения ареста на денежные средства или приостановления операций по счету, в случаях, предусмотренных законом</v>
      </c>
    </row>
    <row r="1671" customFormat="false" ht="15" hidden="false" customHeight="false" outlineLevel="0" collapsed="false">
      <c r="A1671" s="16" t="n">
        <f aca="false">Лист1!A1672</f>
        <v>240</v>
      </c>
      <c r="B1671" s="16" t="str">
        <f aca="false">Лист1!B1672</f>
        <v>Окончание срока действия договора:</v>
      </c>
      <c r="C1671" s="16" t="str">
        <f aca="false">Лист1!C1672</f>
        <v>не влечет прекращения договорных обязательств, кроме случаев прямого указания на это в законе или в договоре</v>
      </c>
    </row>
    <row r="1672" customFormat="false" ht="30" hidden="false" customHeight="false" outlineLevel="0" collapsed="false">
      <c r="A1672" s="16" t="n">
        <f aca="false">Лист1!A1673</f>
        <v>241</v>
      </c>
      <c r="B1672" s="16" t="str">
        <f aca="false">Лист1!B1673</f>
        <v>Организации имеют право открывать:</v>
      </c>
      <c r="C1672" s="16" t="str">
        <f aca="false">Лист1!C1673</f>
        <v>неограниченное количество расчетных счетов</v>
      </c>
    </row>
    <row r="1673" customFormat="false" ht="30" hidden="false" customHeight="false" outlineLevel="0" collapsed="false">
      <c r="A1673" s="16" t="n">
        <f aca="false">Лист1!A1674</f>
        <v>242</v>
      </c>
      <c r="B1673" s="16" t="str">
        <f aca="false">Лист1!B1674</f>
        <v>Организации могут производить расчеты по своим обязательствам:</v>
      </c>
      <c r="C1673" s="16" t="str">
        <f aca="false">Лист1!C1674</f>
        <v>в безналичном либо в наличном порядке, установленном Банком России в соответствии с законодательством РФ</v>
      </c>
    </row>
    <row r="1674" customFormat="false" ht="30" hidden="false" customHeight="false" outlineLevel="0" collapsed="false">
      <c r="A1674" s="16" t="n">
        <f aca="false">Лист1!A1675</f>
        <v>243</v>
      </c>
      <c r="B1674" s="16" t="str">
        <f aca="false">Лист1!B1675</f>
        <v>Организация - должник погасила долг своему кредитору после истечения срока исковой давности. Вправе ли предприятие-должник требовать обратно уплаченный долг:</v>
      </c>
      <c r="C1674" s="16" t="str">
        <f aca="false">Лист1!C1675</f>
        <v>нет</v>
      </c>
    </row>
    <row r="1675" customFormat="false" ht="15" hidden="false" customHeight="false" outlineLevel="0" collapsed="false">
      <c r="A1675" s="16" t="n">
        <f aca="false">Лист1!A1676</f>
        <v>244</v>
      </c>
      <c r="B1675" s="16" t="str">
        <f aca="false">Лист1!B1676</f>
        <v>Организация застраховала источник повышенной опасности (автомобиль) от причинения вреда третьим лицам. Будет ли владелец источника повышенной опасности возмещать вред, причиненный третьим лицам источником повышенной опасности: </v>
      </c>
      <c r="C1675" s="16" t="str">
        <f aca="false">Лист1!C1676</f>
        <v>да, если организация не докажет, что вред возник вследствие непреодолимой силы или умысла потерпевшего.</v>
      </c>
    </row>
    <row r="1676" customFormat="false" ht="15" hidden="false" customHeight="false" outlineLevel="0" collapsed="false">
      <c r="A1676" s="16" t="n">
        <f aca="false">Лист1!A1677</f>
        <v>245</v>
      </c>
      <c r="B1676" s="16" t="str">
        <f aca="false">Лист1!B1677</f>
        <v>Организация купила у другой организации воздушное судно ТУ-154. Подлежит ли данная сделка государственной регистрации?</v>
      </c>
      <c r="C1676" s="16" t="str">
        <f aca="false">Лист1!C1677</f>
        <v>да</v>
      </c>
    </row>
    <row r="1677" customFormat="false" ht="15" hidden="false" customHeight="false" outlineLevel="0" collapsed="false">
      <c r="A1677" s="16" t="n">
        <f aca="false">Лист1!A1678</f>
        <v>246</v>
      </c>
      <c r="B1677" s="16" t="str">
        <f aca="false">Лист1!B1678</f>
        <v>Освобождают ли должника возмещение убытков в случае неисполнения обязательств и уплата неустойки за его неисполнение от исполнения обязательства в натуре?</v>
      </c>
      <c r="C1677" s="16" t="str">
        <f aca="false">Лист1!C1678</f>
        <v>освобождают, если иное не предусмотрено законом или договором</v>
      </c>
    </row>
    <row r="1678" customFormat="false" ht="45" hidden="false" customHeight="false" outlineLevel="0" collapsed="false">
      <c r="A1678" s="16" t="n">
        <f aca="false">Лист1!A1679</f>
        <v>247</v>
      </c>
      <c r="B1678" s="16" t="str">
        <f aca="false">Лист1!B1679</f>
        <v>Основанием для возникновения трудовых отношений между работником и работодателем является:</v>
      </c>
      <c r="C1678" s="16" t="str">
        <f aca="false">Лист1!C1679</f>
        <v>заключение трудового договора</v>
      </c>
    </row>
    <row r="1679" customFormat="false" ht="60" hidden="false" customHeight="false" outlineLevel="0" collapsed="false">
      <c r="A1679" s="16" t="n">
        <f aca="false">Лист1!A1680</f>
        <v>248</v>
      </c>
      <c r="B1679" s="16" t="str">
        <f aca="false">Лист1!B1680</f>
        <v>Основанием для отказа в выдаче лицензии является:</v>
      </c>
      <c r="C1679" s="16" t="str">
        <f aca="false">Лист1!C1680</f>
        <v>наличие в представленных документах недостоверной или искаженной информации либо несоответствие соискателя лицензионным требованиям</v>
      </c>
    </row>
    <row r="1680" customFormat="false" ht="30" hidden="false" customHeight="false" outlineLevel="0" collapsed="false">
      <c r="A1680" s="16" t="n">
        <f aca="false">Лист1!A1681</f>
        <v>249</v>
      </c>
      <c r="B1680" s="16" t="str">
        <f aca="false">Лист1!B1681</f>
        <v>Ответственность за нарушение условий аккредитива перед плательщиком несет:</v>
      </c>
      <c r="C1680" s="16" t="str">
        <f aca="false">Лист1!C1681</f>
        <v>банк- эмитент</v>
      </c>
    </row>
    <row r="1681" customFormat="false" ht="30" hidden="false" customHeight="false" outlineLevel="0" collapsed="false">
      <c r="A1681" s="16" t="n">
        <f aca="false">Лист1!A1682</f>
        <v>250</v>
      </c>
      <c r="B1681" s="16" t="str">
        <f aca="false">Лист1!B1682</f>
        <v>Отвечает ли руководитель унитарного предприятия за утрату имущества такого предприятия:</v>
      </c>
      <c r="C1681" s="16" t="str">
        <f aca="false">Лист1!C1682</f>
        <v>отвечает при наличии вины</v>
      </c>
    </row>
    <row r="1682" customFormat="false" ht="15" hidden="false" customHeight="false" outlineLevel="0" collapsed="false">
      <c r="A1682" s="16" t="n">
        <f aca="false">Лист1!A1683</f>
        <v>251</v>
      </c>
      <c r="B1682" s="16" t="str">
        <f aca="false">Лист1!B1683</f>
        <v>Отсутствие обязательных реквизитов ценной бумаги или несоответствие ценной бумаги установленной для нее форме влечет ее:</v>
      </c>
      <c r="C1682" s="16" t="str">
        <f aca="false">Лист1!C1683</f>
        <v>ничтожность</v>
      </c>
    </row>
    <row r="1683" customFormat="false" ht="60" hidden="false" customHeight="false" outlineLevel="0" collapsed="false">
      <c r="A1683" s="16" t="n">
        <f aca="false">Лист1!A1684</f>
        <v>252</v>
      </c>
      <c r="B1683" s="16" t="str">
        <f aca="false">Лист1!B1684</f>
        <v>Перевод должником своего долга на другое лицо допускается:</v>
      </c>
      <c r="C1683" s="16" t="str">
        <f aca="false">Лист1!C1684</f>
        <v>с согласия кредитора</v>
      </c>
    </row>
    <row r="1684" customFormat="false" ht="45" hidden="false" customHeight="false" outlineLevel="0" collapsed="false">
      <c r="A1684" s="16" t="n">
        <f aca="false">Лист1!A1685</f>
        <v>253</v>
      </c>
      <c r="B1684" s="16" t="str">
        <f aca="false">Лист1!B1685</f>
        <v>Передача дара по договору дарения осуществляется посредством:</v>
      </c>
      <c r="C1684" s="16" t="str">
        <f aca="false">Лист1!C1685</f>
        <v>его вручения, символической передачи либо вручения правоустанавливающих документов</v>
      </c>
    </row>
    <row r="1685" customFormat="false" ht="30" hidden="false" customHeight="false" outlineLevel="0" collapsed="false">
      <c r="A1685" s="16" t="n">
        <f aca="false">Лист1!A1686</f>
        <v>254</v>
      </c>
      <c r="B1685" s="16" t="str">
        <f aca="false">Лист1!B1686</f>
        <v>Передача имущества в доверительное управление:</v>
      </c>
      <c r="C1685" s="16" t="str">
        <f aca="false">Лист1!C1686</f>
        <v>не влечет переход права собственности на переданное имущество к доверительному управляющему</v>
      </c>
    </row>
    <row r="1686" customFormat="false" ht="15" hidden="false" customHeight="false" outlineLevel="0" collapsed="false">
      <c r="A1686" s="16" t="n">
        <f aca="false">Лист1!A1687</f>
        <v>255</v>
      </c>
      <c r="B1686" s="16" t="str">
        <f aca="false">Лист1!B1687</f>
        <v>Перемена лиц в обязательстве:</v>
      </c>
      <c r="C1686" s="16" t="str">
        <f aca="false">Лист1!C1687</f>
        <v>не влечет изменение срока исковой давности и порядка его исчисления</v>
      </c>
    </row>
    <row r="1687" customFormat="false" ht="30" hidden="false" customHeight="false" outlineLevel="0" collapsed="false">
      <c r="A1687" s="16" t="n">
        <f aca="false">Лист1!A1688</f>
        <v>256</v>
      </c>
      <c r="B1687" s="16" t="str">
        <f aca="false">Лист1!B1688</f>
        <v>Перемещение работника в той же организации на другое рабочее место, в другое структурное подразделение этой организации в той же местности, поручение работы на другом механизме или агрегате, если это не влечет за собой изменения трудовой функции и</v>
      </c>
      <c r="C1687" s="16" t="str">
        <f aca="false">Лист1!C1688</f>
        <v>не требует согласия работника</v>
      </c>
    </row>
    <row r="1688" customFormat="false" ht="15" hidden="false" customHeight="false" outlineLevel="0" collapsed="false">
      <c r="A1688" s="16" t="n">
        <f aca="false">Лист1!A1689</f>
        <v>257</v>
      </c>
      <c r="B1688" s="16" t="str">
        <f aca="false">Лист1!B1689</f>
        <v>Переход к другому лицу прав, неразрывно связанных с личностью кредитора, в частности требований об алиментах и о возмещении вреда, причиненного жизни или здоровью:</v>
      </c>
      <c r="C1688" s="16" t="str">
        <f aca="false">Лист1!C1689</f>
        <v>не допускается</v>
      </c>
    </row>
    <row r="1689" customFormat="false" ht="60" hidden="false" customHeight="false" outlineLevel="0" collapsed="false">
      <c r="A1689" s="16" t="n">
        <f aca="false">Лист1!A1690</f>
        <v>258</v>
      </c>
      <c r="B1689" s="16" t="str">
        <f aca="false">Лист1!B1690</f>
        <v>Переход права собственности по праву наследования называется:</v>
      </c>
      <c r="C1689" s="16" t="str">
        <f aca="false">Лист1!C1690</f>
        <v>правопреемством</v>
      </c>
    </row>
    <row r="1690" customFormat="false" ht="15" hidden="false" customHeight="false" outlineLevel="0" collapsed="false">
      <c r="A1690" s="16" t="n">
        <f aca="false">Лист1!A1691</f>
        <v>259</v>
      </c>
      <c r="B1690" s="16" t="str">
        <f aca="false">Лист1!B1691</f>
        <v>Перечислите все формы реорганизации юридических лиц:</v>
      </c>
      <c r="C1690" s="16" t="str">
        <f aca="false">Лист1!C1691</f>
        <v>слияние, присоединение, выделение, разделение, преобразование</v>
      </c>
    </row>
    <row r="1691" customFormat="false" ht="30" hidden="false" customHeight="false" outlineLevel="0" collapsed="false">
      <c r="A1691" s="16" t="n">
        <f aca="false">Лист1!A1692</f>
        <v>260</v>
      </c>
      <c r="B1691" s="16" t="str">
        <f aca="false">Лист1!B1692</f>
        <v>Письменная форма договора займа обязательна:</v>
      </c>
      <c r="C1691" s="16" t="str">
        <f aca="false">Лист1!C1692</f>
        <v>сумма договора превышает 10 МРОТ и займодавец юридическое лицо</v>
      </c>
    </row>
    <row r="1692" customFormat="false" ht="30" hidden="false" customHeight="false" outlineLevel="0" collapsed="false">
      <c r="A1692" s="16" t="n">
        <f aca="false">Лист1!A1693</f>
        <v>261</v>
      </c>
      <c r="B1692" s="16" t="str">
        <f aca="false">Лист1!B1693</f>
        <v>Платежное поручение подписывает:</v>
      </c>
      <c r="C1692" s="16" t="str">
        <f aca="false">Лист1!C1693</f>
        <v>руководитель и главный бухгалтер организации</v>
      </c>
    </row>
    <row r="1693" customFormat="false" ht="30" hidden="false" customHeight="false" outlineLevel="0" collapsed="false">
      <c r="A1693" s="16" t="n">
        <f aca="false">Лист1!A1694</f>
        <v>262</v>
      </c>
      <c r="B1693" s="16" t="str">
        <f aca="false">Лист1!B1694</f>
        <v>Плоды, продукция и доходы, полученные арендатором в результате использования арендованного имущества в соответствии с договором:</v>
      </c>
      <c r="C1693" s="16" t="str">
        <f aca="false">Лист1!C1694</f>
        <v>являются собственностью арендатора</v>
      </c>
    </row>
    <row r="1694" customFormat="false" ht="30" hidden="false" customHeight="false" outlineLevel="0" collapsed="false">
      <c r="A1694" s="16" t="n">
        <f aca="false">Лист1!A1695</f>
        <v>263</v>
      </c>
      <c r="B1694" s="16" t="str">
        <f aca="false">Лист1!B1695</f>
        <v>По договору аренды арендодатель обязуется предоставить арендатору имущество за плату:</v>
      </c>
      <c r="C1694" s="16" t="str">
        <f aca="false">Лист1!C1695</f>
        <v>во временное владение и пользование или во временное пользование</v>
      </c>
    </row>
    <row r="1695" customFormat="false" ht="15" hidden="false" customHeight="false" outlineLevel="0" collapsed="false">
      <c r="A1695" s="16" t="n">
        <f aca="false">Лист1!A1696</f>
        <v>264</v>
      </c>
      <c r="B1695" s="16" t="str">
        <f aca="false">Лист1!B1696</f>
        <v>По договору займа займодавец передает заемщику деньги или другие вещи:</v>
      </c>
      <c r="C1695" s="16" t="str">
        <f aca="false">Лист1!C1696</f>
        <v>в собственность</v>
      </c>
    </row>
    <row r="1696" customFormat="false" ht="15" hidden="false" customHeight="false" outlineLevel="0" collapsed="false">
      <c r="A1696" s="16" t="n">
        <f aca="false">Лист1!A1697</f>
        <v>265</v>
      </c>
      <c r="B1696" s="16" t="str">
        <f aca="false">Лист1!B1697</f>
        <v>По договору займа займодавец передает заемщику:</v>
      </c>
      <c r="C1696" s="16" t="str">
        <f aca="false">Лист1!C1697</f>
        <v>в собственность деньги или другие вещи, определенные родовыми признаками</v>
      </c>
    </row>
    <row r="1697" customFormat="false" ht="15" hidden="false" customHeight="false" outlineLevel="0" collapsed="false">
      <c r="A1697" s="16" t="n">
        <f aca="false">Лист1!A1698</f>
        <v>266</v>
      </c>
      <c r="B1697" s="16" t="str">
        <f aca="false">Лист1!B1698</f>
        <v>По договору займа займодавец передает:</v>
      </c>
      <c r="C1697" s="16" t="str">
        <f aca="false">Лист1!C1698</f>
        <v>деньги или другие вещи</v>
      </c>
    </row>
    <row r="1698" customFormat="false" ht="15" hidden="false" customHeight="false" outlineLevel="0" collapsed="false">
      <c r="A1698" s="16" t="n">
        <f aca="false">Лист1!A1699</f>
        <v>267</v>
      </c>
      <c r="B1698" s="16" t="str">
        <f aca="false">Лист1!B1699</f>
        <v>По договору займа при возврате заемщиком предмета займа займодавцу, он обязан вернуть:</v>
      </c>
      <c r="C1698" s="16" t="str">
        <f aca="false">Лист1!C1699</f>
        <v>другую вещь, того же рода и качества</v>
      </c>
    </row>
    <row r="1699" customFormat="false" ht="30" hidden="false" customHeight="false" outlineLevel="0" collapsed="false">
      <c r="A1699" s="16" t="n">
        <f aca="false">Лист1!A1700</f>
        <v>268</v>
      </c>
      <c r="B1699" s="16" t="str">
        <f aca="false">Лист1!B1700</f>
        <v>По договору строительного подряда работы могут выполняться:</v>
      </c>
      <c r="C1699" s="16" t="str">
        <f aca="false">Лист1!C1700</f>
        <v>в зависимости от условий договора может быть произведена из материалов заказчика или подрядчика</v>
      </c>
    </row>
    <row r="1700" customFormat="false" ht="30" hidden="false" customHeight="false" outlineLevel="0" collapsed="false">
      <c r="A1700" s="16" t="n">
        <f aca="false">Лист1!A1701</f>
        <v>269</v>
      </c>
      <c r="B1700" s="16" t="str">
        <f aca="false">Лист1!B1701</f>
        <v>По договору финансовой аренды (договору лизинга):</v>
      </c>
      <c r="C1700" s="16" t="str">
        <f aca="false">Лист1!C1701</f>
        <v>арендодатель обязуется приобрести в собственность указанное арендатором имущество у определенного им продавца и предоставить арендатору это имущество за плату во временное владение и пользование для  предпринимательских целей</v>
      </c>
    </row>
    <row r="1701" customFormat="false" ht="30" hidden="false" customHeight="false" outlineLevel="0" collapsed="false">
      <c r="A1701" s="16" t="n">
        <f aca="false">Лист1!A1702</f>
        <v>270</v>
      </c>
      <c r="B1701" s="16" t="str">
        <f aca="false">Лист1!B1702</f>
        <v>По договору финансовой аренды (лизинга) продавца и предмет лизинга:</v>
      </c>
      <c r="C1701" s="16" t="str">
        <f aca="false">Лист1!C1702</f>
        <v>выбирает лизингополучатель,  договором финансовой аренды может быть предусмотрено, что выбор продавца и приобретаемого имущества осуществляется лизингодателем</v>
      </c>
    </row>
    <row r="1702" customFormat="false" ht="30" hidden="false" customHeight="false" outlineLevel="0" collapsed="false">
      <c r="A1702" s="16" t="n">
        <f aca="false">Лист1!A1703</f>
        <v>271</v>
      </c>
      <c r="B1702" s="16" t="str">
        <f aca="false">Лист1!B1703</f>
        <v>По истечении срока предупреждения об увольнении главный бухгалтер:</v>
      </c>
      <c r="C1702" s="16" t="str">
        <f aca="false">Лист1!C1703</f>
        <v>имеет право прекратить работу</v>
      </c>
    </row>
    <row r="1703" customFormat="false" ht="30" hidden="false" customHeight="false" outlineLevel="0" collapsed="false">
      <c r="A1703" s="16" t="n">
        <f aca="false">Лист1!A1704</f>
        <v>272</v>
      </c>
      <c r="B1703" s="16" t="str">
        <f aca="false">Лист1!B1704</f>
        <v>По кредитному договору займодавцем может быть:</v>
      </c>
      <c r="C1703" s="16" t="str">
        <f aca="false">Лист1!C1704</f>
        <v>банк или иная кредитная организация</v>
      </c>
    </row>
    <row r="1704" customFormat="false" ht="30" hidden="false" customHeight="false" outlineLevel="0" collapsed="false">
      <c r="A1704" s="16" t="n">
        <f aca="false">Лист1!A1705</f>
        <v>273</v>
      </c>
      <c r="B1704" s="16" t="str">
        <f aca="false">Лист1!B1705</f>
        <v>По общему правилу течение срока исковой давности начисляется:</v>
      </c>
      <c r="C1704" s="16" t="str">
        <f aca="false">Лист1!C1705</f>
        <v>с момента, когда лицо узнало или должно было узнать о нарушении своего права</v>
      </c>
    </row>
    <row r="1705" customFormat="false" ht="30" hidden="false" customHeight="false" outlineLevel="0" collapsed="false">
      <c r="A1705" s="16" t="n">
        <f aca="false">Лист1!A1706</f>
        <v>274</v>
      </c>
      <c r="B1705" s="16" t="str">
        <f aca="false">Лист1!B1706</f>
        <v>По обязательствам хозяйственного товарищества полные товарищи после выхода из него:</v>
      </c>
      <c r="C1705" s="16" t="str">
        <f aca="false">Лист1!C1706</f>
        <v>продолжают нести ответственность в течение 2-х лет, если обязательства возникли до выхода или ликвидации</v>
      </c>
    </row>
    <row r="1706" customFormat="false" ht="45" hidden="false" customHeight="false" outlineLevel="0" collapsed="false">
      <c r="A1706" s="16" t="n">
        <f aca="false">Лист1!A1707</f>
        <v>275</v>
      </c>
      <c r="B1706" s="16" t="str">
        <f aca="false">Лист1!B1707</f>
        <v>По решению какого органа индивидуальный предприниматель может быть признан несостоятельным (банкротом):</v>
      </c>
      <c r="C1706" s="16" t="str">
        <f aca="false">Лист1!C1707</f>
        <v>по решению арбитражного суда</v>
      </c>
    </row>
    <row r="1707" customFormat="false" ht="30" hidden="false" customHeight="false" outlineLevel="0" collapsed="false">
      <c r="A1707" s="16" t="n">
        <f aca="false">Лист1!A1708</f>
        <v>276</v>
      </c>
      <c r="B1707" s="16" t="str">
        <f aca="false">Лист1!B1708</f>
        <v>По требованиям вкладчиков к банку о выдаче вкладов:</v>
      </c>
      <c r="C1707" s="16" t="str">
        <f aca="false">Лист1!C1708</f>
        <v>на эти требования исковая давность не распространяется</v>
      </c>
    </row>
    <row r="1708" customFormat="false" ht="15" hidden="false" customHeight="false" outlineLevel="0" collapsed="false">
      <c r="A1708" s="16" t="n">
        <f aca="false">Лист1!A1709</f>
        <v>277</v>
      </c>
      <c r="B1708" s="16" t="str">
        <f aca="false">Лист1!B1709</f>
        <v>Погашение требований по денежному обязательству из суммы произведенного платежа, недостаточной для исполнения обязательства полностью, если иное не предусмотрено соглашением сторон, производится в следующей очередности:</v>
      </c>
      <c r="C1708" s="16" t="str">
        <f aca="false">Лист1!C1709</f>
        <v>издержки кредитора по получению исполнения, затем - проценты, а в оставшейся части - основную сумму долга</v>
      </c>
    </row>
    <row r="1709" customFormat="false" ht="15" hidden="false" customHeight="false" outlineLevel="0" collapsed="false">
      <c r="A1709" s="16" t="n">
        <f aca="false">Лист1!A1710</f>
        <v>278</v>
      </c>
      <c r="B1709" s="16" t="str">
        <f aca="false">Лист1!B1710</f>
        <v>Под передачей вещи признается:</v>
      </c>
      <c r="C1709" s="16" t="str">
        <f aca="false">Лист1!C1710</f>
        <v>вручение вещи приобретателю, а равно сдача перевозчику для отправки приобретателю или сдача в организацию связи для пересылки вещей приобретателю</v>
      </c>
    </row>
    <row r="1710" customFormat="false" ht="15" hidden="false" customHeight="false" outlineLevel="0" collapsed="false">
      <c r="A1710" s="16" t="n">
        <f aca="false">Лист1!A1711</f>
        <v>279</v>
      </c>
      <c r="B1710" s="16" t="str">
        <f aca="false">Лист1!B1711</f>
        <v>Под убытками понимаются:</v>
      </c>
      <c r="C1710" s="16" t="str">
        <f aca="false">Лист1!C1711</f>
        <v>реальный ущерб и упущенная выгода</v>
      </c>
    </row>
    <row r="1711" customFormat="false" ht="15" hidden="false" customHeight="false" outlineLevel="0" collapsed="false">
      <c r="A1711" s="16" t="n">
        <f aca="false">Лист1!A1712</f>
        <v>280</v>
      </c>
      <c r="B1711" s="16" t="str">
        <f aca="false">Лист1!B1712</f>
        <v>Под убытками понимаются:</v>
      </c>
      <c r="C1711" s="16" t="str">
        <f aca="false">Лист1!C1712</f>
        <v>расходы лица, чье право нарушено, производимые для восстановления нарушенного права, утрата или повреждение его имущества, а также неполученные доходы</v>
      </c>
    </row>
    <row r="1712" customFormat="false" ht="30" hidden="false" customHeight="false" outlineLevel="0" collapsed="false">
      <c r="A1712" s="16" t="n">
        <f aca="false">Лист1!A1713</f>
        <v>281</v>
      </c>
      <c r="B1712" s="16" t="str">
        <f aca="false">Лист1!B1713</f>
        <v>Покупатель вправе предъявить требования, связанные с недостатками товаров:</v>
      </c>
      <c r="C1712" s="16" t="str">
        <f aca="false">Лист1!C1713</f>
        <v>в течение гарантийного срока</v>
      </c>
    </row>
    <row r="1713" customFormat="false" ht="45" hidden="false" customHeight="false" outlineLevel="0" collapsed="false">
      <c r="A1713" s="16" t="n">
        <f aca="false">Лист1!A1714</f>
        <v>282</v>
      </c>
      <c r="B1713" s="16" t="str">
        <f aca="false">Лист1!B1714</f>
        <v>Покупатель не вправе требовать:</v>
      </c>
      <c r="C1713" s="16" t="str">
        <f aca="false">Лист1!C1714</f>
        <v>уменьшения цены товара, если он докажет, что договор им был заключен при недостаточном изучении конъюнктуры рынка</v>
      </c>
    </row>
    <row r="1714" customFormat="false" ht="30" hidden="false" customHeight="false" outlineLevel="0" collapsed="false">
      <c r="A1714" s="16" t="n">
        <f aca="false">Лист1!A1715</f>
        <v>283</v>
      </c>
      <c r="B1714" s="16" t="str">
        <f aca="false">Лист1!B1715</f>
        <v>Покупатель обязан оплатить товар (готовую продукцию) по цене:</v>
      </c>
      <c r="C1714" s="16" t="str">
        <f aca="false">Лист1!C1715</f>
        <v>предусмотренной договором</v>
      </c>
    </row>
    <row r="1715" customFormat="false" ht="30" hidden="false" customHeight="false" outlineLevel="0" collapsed="false">
      <c r="A1715" s="16" t="n">
        <f aca="false">Лист1!A1716</f>
        <v>284</v>
      </c>
      <c r="B1715" s="16" t="str">
        <f aca="false">Лист1!B1716</f>
        <v>Покупатель обязан при оплате по весу товара уплатить за вес:</v>
      </c>
      <c r="C1715" s="16" t="str">
        <f aca="false">Лист1!C1716</f>
        <v>нетто, если иное не установлено договором</v>
      </c>
    </row>
    <row r="1716" customFormat="false" ht="15" hidden="false" customHeight="false" outlineLevel="0" collapsed="false">
      <c r="A1716" s="16" t="n">
        <f aca="false">Лист1!A1717</f>
        <v>285</v>
      </c>
      <c r="B1716" s="16" t="str">
        <f aca="false">Лист1!B1717</f>
        <v>Покупатель обязан:</v>
      </c>
      <c r="C1716" s="16" t="str">
        <f aca="false">Лист1!C1717</f>
        <v>оплатить товар по цене, предусмотренной договором</v>
      </c>
    </row>
    <row r="1717" customFormat="false" ht="30" hidden="false" customHeight="false" outlineLevel="0" collapsed="false">
      <c r="A1717" s="16" t="n">
        <f aca="false">Лист1!A1718</f>
        <v>286</v>
      </c>
      <c r="B1717" s="16" t="str">
        <f aca="false">Лист1!B1718</f>
        <v>Поручитель, если иное не предусмотрено договором поручительства отвечает перед кредитором:</v>
      </c>
      <c r="C1717" s="16" t="str">
        <f aca="false">Лист1!C1718</f>
        <v>в том же объеме, как и должник, включая уплату процентов, возмещение судебных издержек по взысканию долга и других убытков кредитора, вызванных неисполнением или ненадлежащим исполнением обязательства должника</v>
      </c>
    </row>
    <row r="1718" customFormat="false" ht="15" hidden="false" customHeight="false" outlineLevel="0" collapsed="false">
      <c r="A1718" s="16" t="n">
        <f aca="false">Лист1!A1719</f>
        <v>287</v>
      </c>
      <c r="B1718" s="16" t="str">
        <f aca="false">Лист1!B1719</f>
        <v>Порядок заключения и исполнения хозяйственных договоров регулируется:</v>
      </c>
      <c r="C1718" s="16" t="str">
        <f aca="false">Лист1!C1719</f>
        <v>Гражданским кодексом РФ</v>
      </c>
    </row>
    <row r="1719" customFormat="false" ht="45" hidden="false" customHeight="false" outlineLevel="0" collapsed="false">
      <c r="A1719" s="16" t="n">
        <f aca="false">Лист1!A1720</f>
        <v>288</v>
      </c>
      <c r="B1719" s="16" t="str">
        <f aca="false">Лист1!B1720</f>
        <v>Порядок назначения или избрания органов юридического лица определяется:</v>
      </c>
      <c r="C1719" s="16" t="str">
        <f aca="false">Лист1!C1720</f>
        <v>законом и учредительными документами</v>
      </c>
    </row>
    <row r="1720" customFormat="false" ht="45" hidden="false" customHeight="false" outlineLevel="0" collapsed="false">
      <c r="A1720" s="16" t="n">
        <f aca="false">Лист1!A1721</f>
        <v>289</v>
      </c>
      <c r="B1720" s="16" t="str">
        <f aca="false">Лист1!B1721</f>
        <v>Порядок удержания алиментов определен:</v>
      </c>
      <c r="C1720" s="16" t="str">
        <f aca="false">Лист1!C1721</f>
        <v>Семейным кодексом</v>
      </c>
    </row>
    <row r="1721" customFormat="false" ht="15" hidden="false" customHeight="false" outlineLevel="0" collapsed="false">
      <c r="A1721" s="16" t="n">
        <f aca="false">Лист1!A1722</f>
        <v>290</v>
      </c>
      <c r="B1721" s="16" t="str">
        <f aca="false">Лист1!B1722</f>
        <v>Последующий залог:</v>
      </c>
      <c r="C1721" s="16" t="str">
        <f aca="false">Лист1!C1722</f>
        <v>допускается, если он не запрещен предшествующими договорами о залоге</v>
      </c>
    </row>
    <row r="1722" customFormat="false" ht="45" hidden="false" customHeight="false" outlineLevel="0" collapsed="false">
      <c r="A1722" s="16" t="n">
        <f aca="false">Лист1!A1723</f>
        <v>291</v>
      </c>
      <c r="B1722" s="16" t="str">
        <f aca="false">Лист1!B1723</f>
        <v>Права и обязанности по сделке, совершенной комиссионером с третьим лицом, приобретает:</v>
      </c>
      <c r="C1722" s="16" t="str">
        <f aca="false">Лист1!C1723</f>
        <v>комиссионер</v>
      </c>
    </row>
    <row r="1723" customFormat="false" ht="45" hidden="false" customHeight="false" outlineLevel="0" collapsed="false">
      <c r="A1723" s="16" t="n">
        <f aca="false">Лист1!A1724</f>
        <v>292</v>
      </c>
      <c r="B1723" s="16" t="str">
        <f aca="false">Лист1!B1724</f>
        <v>Права и обязанности по сделке, совершенной поверенным, возникают:</v>
      </c>
      <c r="C1723" s="16" t="str">
        <f aca="false">Лист1!C1724</f>
        <v>у доверителя</v>
      </c>
    </row>
    <row r="1724" customFormat="false" ht="15" hidden="false" customHeight="false" outlineLevel="0" collapsed="false">
      <c r="A1724" s="16" t="n">
        <f aca="false">Лист1!A1725</f>
        <v>293</v>
      </c>
      <c r="B1724" s="16" t="str">
        <f aca="false">Лист1!B1725</f>
        <v>Права и обязанности юридического лица не переходят в порядке правопреемства:</v>
      </c>
      <c r="C1724" s="16" t="str">
        <f aca="false">Лист1!C1725</f>
        <v>ликвидации юридического лица</v>
      </c>
    </row>
    <row r="1725" customFormat="false" ht="30" hidden="false" customHeight="false" outlineLevel="0" collapsed="false">
      <c r="A1725" s="16" t="n">
        <f aca="false">Лист1!A1726</f>
        <v>294</v>
      </c>
      <c r="B1725" s="16" t="str">
        <f aca="false">Лист1!B1726</f>
        <v>Права по ордерной ценной бумаге передаются путем:</v>
      </c>
      <c r="C1725" s="16" t="str">
        <f aca="false">Лист1!C1726</f>
        <v>совершения на этой бумаге передаточной надписи</v>
      </c>
    </row>
    <row r="1726" customFormat="false" ht="30" hidden="false" customHeight="false" outlineLevel="0" collapsed="false">
      <c r="A1726" s="16" t="n">
        <f aca="false">Лист1!A1727</f>
        <v>295</v>
      </c>
      <c r="B1726" s="16" t="str">
        <f aca="false">Лист1!B1727</f>
        <v>Право выбора подсудности при предъявлении иска в арбитражный суд у истца возникает в случаях:</v>
      </c>
      <c r="C1726" s="16" t="str">
        <f aca="false">Лист1!C1727</f>
        <v>предъявления иска к нескольким ответчикам, находящимся в разных городах РФ</v>
      </c>
    </row>
    <row r="1727" customFormat="false" ht="30" hidden="false" customHeight="false" outlineLevel="0" collapsed="false">
      <c r="A1727" s="16" t="n">
        <f aca="false">Лист1!A1728</f>
        <v>296</v>
      </c>
      <c r="B1727" s="16" t="str">
        <f aca="false">Лист1!B1728</f>
        <v>Право собственности на вещь не приобретается:</v>
      </c>
      <c r="C1727" s="16" t="str">
        <f aca="false">Лист1!C1728</f>
        <v>по договору аренды (текущей)</v>
      </c>
    </row>
    <row r="1728" customFormat="false" ht="30" hidden="false" customHeight="false" outlineLevel="0" collapsed="false">
      <c r="A1728" s="16" t="n">
        <f aca="false">Лист1!A1729</f>
        <v>297</v>
      </c>
      <c r="B1728" s="16" t="str">
        <f aca="false">Лист1!B1729</f>
        <v>Право собственности на здания, сооружения и другое вновь создаваемое недвижимое имущество, подлежащее государственной регистрации, возникает:</v>
      </c>
      <c r="C1728" s="16" t="str">
        <f aca="false">Лист1!C1729</f>
        <v>с момента такой регистрации</v>
      </c>
    </row>
    <row r="1729" customFormat="false" ht="15" hidden="false" customHeight="false" outlineLevel="0" collapsed="false">
      <c r="A1729" s="16" t="n">
        <f aca="false">Лист1!A1730</f>
        <v>298</v>
      </c>
      <c r="B1729" s="16" t="str">
        <f aca="false">Лист1!B1730</f>
        <v>Право собственности на новую движимую вещь, изготовленную лицом путем переработки не принадлежащих ему материалов, приобретает по общему правилу:</v>
      </c>
      <c r="C1729" s="16" t="str">
        <f aca="false">Лист1!C1730</f>
        <v>собственник материалов</v>
      </c>
    </row>
    <row r="1730" customFormat="false" ht="15" hidden="false" customHeight="false" outlineLevel="0" collapsed="false">
      <c r="A1730" s="16" t="n">
        <f aca="false">Лист1!A1731</f>
        <v>299</v>
      </c>
      <c r="B1730" s="16" t="str">
        <f aca="false">Лист1!B1731</f>
        <v>Право собственности у приобретателя вещи по договору возникает:</v>
      </c>
      <c r="C1730" s="16" t="str">
        <f aca="false">Лист1!C1731</f>
        <v>с момента ее передачи, если иное не предусмотрено законом или договором</v>
      </c>
    </row>
    <row r="1731" customFormat="false" ht="15" hidden="false" customHeight="false" outlineLevel="0" collapsed="false">
      <c r="A1731" s="16" t="n">
        <f aca="false">Лист1!A1732</f>
        <v>300</v>
      </c>
      <c r="B1731" s="16" t="str">
        <f aca="false">Лист1!B1732</f>
        <v>Право собственности у приобретателя вещи по договору возникает:</v>
      </c>
      <c r="C1731" s="16" t="str">
        <f aca="false">Лист1!C1732</f>
        <v>с момента ее передачи, если иное не предусмотрено законом или договором</v>
      </c>
    </row>
    <row r="1732" customFormat="false" ht="30" hidden="false" customHeight="false" outlineLevel="0" collapsed="false">
      <c r="A1732" s="16" t="n">
        <f aca="false">Лист1!A1733</f>
        <v>301</v>
      </c>
      <c r="B1732" s="16" t="str">
        <f aca="false">Лист1!B1733</f>
        <v>Право требовать погашения задолженности кредитор:</v>
      </c>
      <c r="C1732" s="16" t="str">
        <f aca="false">Лист1!C1733</f>
        <v>может продать другому лицу без согласия  должника</v>
      </c>
    </row>
    <row r="1733" customFormat="false" ht="30" hidden="false" customHeight="false" outlineLevel="0" collapsed="false">
      <c r="A1733" s="16" t="n">
        <f aca="false">Лист1!A1734</f>
        <v>302</v>
      </c>
      <c r="B1733" s="16" t="str">
        <f aca="false">Лист1!B1734</f>
        <v>Правопреемство имеет место:</v>
      </c>
      <c r="C1733" s="16" t="str">
        <f aca="false">Лист1!C1734</f>
        <v>при любых формах реорганизации юридического лица</v>
      </c>
    </row>
    <row r="1734" customFormat="false" ht="15" hidden="false" customHeight="false" outlineLevel="0" collapsed="false">
      <c r="A1734" s="16" t="n">
        <f aca="false">Лист1!A1735</f>
        <v>303</v>
      </c>
      <c r="B1734" s="16" t="str">
        <f aca="false">Лист1!B1735</f>
        <v>Предметом договора купли-продажи является:</v>
      </c>
      <c r="C1734" s="16" t="str">
        <f aca="false">Лист1!C1735</f>
        <v>товар, который продавец обязуется передать покупателю</v>
      </c>
    </row>
    <row r="1735" customFormat="false" ht="30" hidden="false" customHeight="false" outlineLevel="0" collapsed="false">
      <c r="A1735" s="16" t="n">
        <f aca="false">Лист1!A1736</f>
        <v>304</v>
      </c>
      <c r="B1735" s="16" t="str">
        <f aca="false">Лист1!B1736</f>
        <v>Предметом договора ссуды (безвозмездного пользования) являются:</v>
      </c>
      <c r="C1735" s="16" t="str">
        <f aca="false">Лист1!C1736</f>
        <v>вещи</v>
      </c>
    </row>
    <row r="1736" customFormat="false" ht="30" hidden="false" customHeight="false" outlineLevel="0" collapsed="false">
      <c r="A1736" s="16" t="n">
        <f aca="false">Лист1!A1737</f>
        <v>305</v>
      </c>
      <c r="B1736" s="16" t="str">
        <f aca="false">Лист1!B1737</f>
        <v>Предметом договора финансовой аренды могут быть:</v>
      </c>
      <c r="C1736" s="16" t="str">
        <f aca="false">Лист1!C1737</f>
        <v>любые непотребляемые вещи, используемые для предпринимательской деятельности, кроме земельных участков и других природных объектов</v>
      </c>
    </row>
    <row r="1737" customFormat="false" ht="15" hidden="false" customHeight="false" outlineLevel="0" collapsed="false">
      <c r="A1737" s="16" t="n">
        <f aca="false">Лист1!A1738</f>
        <v>306</v>
      </c>
      <c r="B1737" s="16" t="str">
        <f aca="false">Лист1!B1738</f>
        <v>Предметом коммерческого кредита могут быть:</v>
      </c>
      <c r="C1737" s="16" t="str">
        <f aca="false">Лист1!C1738</f>
        <v>денежные средства и вещи, определяемые родовыми признаками</v>
      </c>
    </row>
    <row r="1738" customFormat="false" ht="15" hidden="false" customHeight="false" outlineLevel="0" collapsed="false">
      <c r="A1738" s="16" t="n">
        <f aca="false">Лист1!A1739</f>
        <v>307</v>
      </c>
      <c r="B1738" s="16" t="str">
        <f aca="false">Лист1!B1739</f>
        <v>Предметом кредитного договора могут быть:</v>
      </c>
      <c r="C1738" s="16" t="str">
        <f aca="false">Лист1!C1739</f>
        <v>денежные средства</v>
      </c>
    </row>
    <row r="1739" customFormat="false" ht="15" hidden="false" customHeight="false" outlineLevel="0" collapsed="false">
      <c r="A1739" s="16" t="n">
        <f aca="false">Лист1!A1740</f>
        <v>308</v>
      </c>
      <c r="B1739" s="16" t="str">
        <f aca="false">Лист1!B1740</f>
        <v>Предоставляется ли отпуск при работе по совместительству в другой организации?</v>
      </c>
      <c r="C1739" s="16" t="str">
        <f aca="false">Лист1!C1740</f>
        <v>предоставляется одновременно с отпуском по основной работе, не менее 28 календарных дней.</v>
      </c>
    </row>
    <row r="1740" customFormat="false" ht="30" hidden="false" customHeight="false" outlineLevel="0" collapsed="false">
      <c r="A1740" s="16" t="n">
        <f aca="false">Лист1!A1741</f>
        <v>309</v>
      </c>
      <c r="B1740" s="16" t="str">
        <f aca="false">Лист1!B1741</f>
        <v>Представитель:</v>
      </c>
      <c r="C1740" s="16" t="str">
        <f aca="false">Лист1!C1741</f>
        <v>может в любое время отказаться от доверенности</v>
      </c>
    </row>
    <row r="1741" customFormat="false" ht="30" hidden="false" customHeight="false" outlineLevel="0" collapsed="false">
      <c r="A1741" s="16" t="n">
        <f aca="false">Лист1!A1742</f>
        <v>310</v>
      </c>
      <c r="B1741" s="16" t="str">
        <f aca="false">Лист1!B1742</f>
        <v>Представительства и филиалы:</v>
      </c>
      <c r="C1741" s="16" t="str">
        <f aca="false">Лист1!C1742</f>
        <v>не являются юридическими лицами, и поэтому их имущество находится в собственности головной организации</v>
      </c>
    </row>
    <row r="1742" customFormat="false" ht="30" hidden="false" customHeight="false" outlineLevel="0" collapsed="false">
      <c r="A1742" s="16" t="n">
        <f aca="false">Лист1!A1743</f>
        <v>311</v>
      </c>
      <c r="B1742" s="16" t="str">
        <f aca="false">Лист1!B1743</f>
        <v>Представительства и филиалы:</v>
      </c>
      <c r="C1742" s="16" t="str">
        <f aca="false">Лист1!C1743</f>
        <v>должны быть указаны в учредительных документах создавшего их юридического лица</v>
      </c>
    </row>
    <row r="1743" customFormat="false" ht="15" hidden="false" customHeight="false" outlineLevel="0" collapsed="false">
      <c r="A1743" s="16" t="n">
        <f aca="false">Лист1!A1744</f>
        <v>312</v>
      </c>
      <c r="B1743" s="16" t="str">
        <f aca="false">Лист1!B1744</f>
        <v>Представительством юридического лица является:</v>
      </c>
      <c r="C1743" s="16" t="str">
        <f aca="false">Лист1!C1744</f>
        <v>обособленное подразделение юридического лица, расположенное вне места его нахождения, которое представляет интересы юридического лица и осуществляет их защиту</v>
      </c>
    </row>
    <row r="1744" customFormat="false" ht="30" hidden="false" customHeight="false" outlineLevel="0" collapsed="false">
      <c r="A1744" s="16" t="n">
        <f aca="false">Лист1!A1745</f>
        <v>313</v>
      </c>
      <c r="B1744" s="16" t="str">
        <f aca="false">Лист1!B1745</f>
        <v>Представителями организаций в арбитражном суде могут быть:</v>
      </c>
      <c r="C1744" s="16" t="str">
        <f aca="false">Лист1!C1745</f>
        <v>руководители организаций, лица, состоящие в штате организаций либо адвокаты</v>
      </c>
    </row>
    <row r="1745" customFormat="false" ht="30" hidden="false" customHeight="false" outlineLevel="0" collapsed="false">
      <c r="A1745" s="16" t="n">
        <f aca="false">Лист1!A1746</f>
        <v>314</v>
      </c>
      <c r="B1745" s="16" t="str">
        <f aca="false">Лист1!B1746</f>
        <v>Прекращение обязательства по требованию одной из сторон допускается только в случаях, предусмотренных:</v>
      </c>
      <c r="C1745" s="16" t="str">
        <f aca="false">Лист1!C1746</f>
        <v>законом или договором</v>
      </c>
    </row>
    <row r="1746" customFormat="false" ht="30" hidden="false" customHeight="false" outlineLevel="0" collapsed="false">
      <c r="A1746" s="16" t="n">
        <f aca="false">Лист1!A1747</f>
        <v>315</v>
      </c>
      <c r="B1746" s="16" t="str">
        <f aca="false">Лист1!B1747</f>
        <v>При возложенной полной материальной ответственности работник обязан возместить работодателю:</v>
      </c>
      <c r="C1746" s="16" t="str">
        <f aca="false">Лист1!C1747</f>
        <v>причиненный прямой действительный ущерб</v>
      </c>
    </row>
    <row r="1747" customFormat="false" ht="30" hidden="false" customHeight="false" outlineLevel="0" collapsed="false">
      <c r="A1747" s="16" t="n">
        <f aca="false">Лист1!A1748</f>
        <v>316</v>
      </c>
      <c r="B1747" s="16" t="str">
        <f aca="false">Лист1!B1748</f>
        <v>При выделении из состава юридического лица одного или нескольких юридических лиц, к каждому из них переходят права и обязанности реорганизованного лица в соответствии с:</v>
      </c>
      <c r="C1747" s="16" t="str">
        <f aca="false">Лист1!C1748</f>
        <v>разделительным балансом</v>
      </c>
    </row>
    <row r="1748" customFormat="false" ht="45" hidden="false" customHeight="false" outlineLevel="0" collapsed="false">
      <c r="A1748" s="16" t="n">
        <f aca="false">Лист1!A1749</f>
        <v>317</v>
      </c>
      <c r="B1748" s="16" t="str">
        <f aca="false">Лист1!B1749</f>
        <v>При заключении договора акцепт должен быть:</v>
      </c>
      <c r="C1748" s="16" t="str">
        <f aca="false">Лист1!C1749</f>
        <v>полным и безоговорочным</v>
      </c>
    </row>
    <row r="1749" customFormat="false" ht="15" hidden="false" customHeight="false" outlineLevel="0" collapsed="false">
      <c r="A1749" s="16" t="n">
        <f aca="false">Лист1!A1750</f>
        <v>318</v>
      </c>
      <c r="B1749" s="16" t="str">
        <f aca="false">Лист1!B1750</f>
        <v>При заключении договора оферта должна содержать:</v>
      </c>
      <c r="C1749" s="16" t="str">
        <f aca="false">Лист1!C1750</f>
        <v>существенные условия договора</v>
      </c>
    </row>
    <row r="1750" customFormat="false" ht="30" hidden="false" customHeight="false" outlineLevel="0" collapsed="false">
      <c r="A1750" s="16" t="n">
        <f aca="false">Лист1!A1751</f>
        <v>319</v>
      </c>
      <c r="B1750" s="16" t="str">
        <f aca="false">Лист1!B1751</f>
        <v>При заключении трудового договора испытательный срок для главного бухгалтера организации:</v>
      </c>
      <c r="C1750" s="16" t="str">
        <f aca="false">Лист1!C1751</f>
        <v>не может превышать шести месяцев</v>
      </c>
    </row>
    <row r="1751" customFormat="false" ht="15" hidden="false" customHeight="false" outlineLevel="0" collapsed="false">
      <c r="A1751" s="16" t="n">
        <f aca="false">Лист1!A1752</f>
        <v>320</v>
      </c>
      <c r="B1751" s="16" t="str">
        <f aca="false">Лист1!B1752</f>
        <v>При исполнении договора подряда ответственность перед субподрядчиком за неисполнение договора заказчиком несет:</v>
      </c>
      <c r="C1751" s="16" t="str">
        <f aca="false">Лист1!C1752</f>
        <v>генеральный подрядчик</v>
      </c>
    </row>
    <row r="1752" customFormat="false" ht="45" hidden="false" customHeight="false" outlineLevel="0" collapsed="false">
      <c r="A1752" s="16" t="n">
        <f aca="false">Лист1!A1753</f>
        <v>321</v>
      </c>
      <c r="B1752" s="16" t="str">
        <f aca="false">Лист1!B1753</f>
        <v>При исполнении обязательств по договору подряда заказчик:</v>
      </c>
      <c r="C1752" s="16" t="str">
        <f aca="false">Лист1!C1753</f>
        <v>вправе в любое время проверить ход и качество работ, не вмешиваясь в деятельность подрядчика</v>
      </c>
    </row>
    <row r="1753" customFormat="false" ht="30" hidden="false" customHeight="false" outlineLevel="0" collapsed="false">
      <c r="A1753" s="16" t="n">
        <f aca="false">Лист1!A1754</f>
        <v>322</v>
      </c>
      <c r="B1753" s="16" t="str">
        <f aca="false">Лист1!B1754</f>
        <v>При исполнении обязательств по договору подряда заказчик:</v>
      </c>
      <c r="C1753" s="16" t="str">
        <f aca="false">Лист1!C1754</f>
        <v>обязан уплатить подрядчику обусловленную цену после окончательной сдачи работы, если она выполнена надлежащим образом и в срок</v>
      </c>
    </row>
    <row r="1754" customFormat="false" ht="30" hidden="false" customHeight="false" outlineLevel="0" collapsed="false">
      <c r="A1754" s="16" t="n">
        <f aca="false">Лист1!A1755</f>
        <v>323</v>
      </c>
      <c r="B1754" s="16" t="str">
        <f aca="false">Лист1!B1755</f>
        <v>При каких условиях граждане и юридические лица приобретают право на имущество в порядке приобретательной давности?</v>
      </c>
      <c r="C1754" s="16" t="str">
        <f aca="false">Лист1!C1755</f>
        <v>добросовестность, открытость и непрерывность владения как своим собственным недвижимым имуществом в течение 15 лет либо иным имуществом в течение 5 лет</v>
      </c>
    </row>
    <row r="1755" customFormat="false" ht="30" hidden="false" customHeight="false" outlineLevel="0" collapsed="false">
      <c r="A1755" s="16" t="n">
        <f aca="false">Лист1!A1756</f>
        <v>324</v>
      </c>
      <c r="B1755" s="16" t="str">
        <f aca="false">Лист1!B1756</f>
        <v>При какой форме реорганизации юридического лица не происходит создание нового юридического лица?</v>
      </c>
      <c r="C1755" s="16" t="str">
        <f aca="false">Лист1!C1756</f>
        <v>при реорганизации юридического лица путем присоединения к другому юридическому лицу</v>
      </c>
    </row>
    <row r="1756" customFormat="false" ht="15" hidden="false" customHeight="false" outlineLevel="0" collapsed="false">
      <c r="A1756" s="16" t="n">
        <f aca="false">Лист1!A1757</f>
        <v>325</v>
      </c>
      <c r="B1756" s="16" t="str">
        <f aca="false">Лист1!B1757</f>
        <v>При ликвидации банков или других кредитных учреждений, привлекающих средства граждан, требования граждан, являющихся кредиторами этих банков или других кредитных учреждений, удовлетворяются</v>
      </c>
      <c r="C1756" s="16" t="str">
        <f aca="false">Лист1!C1757</f>
        <v>в первую очередь</v>
      </c>
    </row>
    <row r="1757" customFormat="false" ht="30" hidden="false" customHeight="false" outlineLevel="0" collapsed="false">
      <c r="A1757" s="16" t="n">
        <f aca="false">Лист1!A1758</f>
        <v>326</v>
      </c>
      <c r="B1757" s="16" t="str">
        <f aca="false">Лист1!B1758</f>
        <v>При ликвидации юридического лица требования его кредиторов, связанные с погашением задолженности по обязательным платежам в бюджет и во внебюджетные фонды, удовлетворяются:</v>
      </c>
      <c r="C1757" s="16" t="str">
        <f aca="false">Лист1!C1758</f>
        <v>в третью очередь</v>
      </c>
    </row>
    <row r="1758" customFormat="false" ht="30" hidden="false" customHeight="false" outlineLevel="0" collapsed="false">
      <c r="A1758" s="16" t="n">
        <f aca="false">Лист1!A1759</f>
        <v>327</v>
      </c>
      <c r="B1758" s="16" t="str">
        <f aca="false">Лист1!B1759</f>
        <v>При личном страховании страховщик может требовать расторжения или изменения договора:</v>
      </c>
      <c r="C1758" s="16" t="str">
        <f aca="false">Лист1!C1759</f>
        <v>только тогда, когда об этом прямо указано в договоре;</v>
      </c>
    </row>
    <row r="1759" customFormat="false" ht="15" hidden="false" customHeight="false" outlineLevel="0" collapsed="false">
      <c r="A1759" s="16" t="n">
        <f aca="false">Лист1!A1760</f>
        <v>328</v>
      </c>
      <c r="B1759" s="16" t="str">
        <f aca="false">Лист1!B1760</f>
        <v>При осуществлении процедуры признания банкротом индивидуального предпринимателя его кредиторы по обязательствам, не связанным с осуществлением им предпринимательской деятельности:</v>
      </c>
      <c r="C1759" s="16" t="str">
        <f aca="false">Лист1!C1760</f>
        <v>вправе предъявить свои требования</v>
      </c>
    </row>
    <row r="1760" customFormat="false" ht="30" hidden="false" customHeight="false" outlineLevel="0" collapsed="false">
      <c r="A1760" s="16" t="n">
        <f aca="false">Лист1!A1761</f>
        <v>329</v>
      </c>
      <c r="B1760" s="16" t="str">
        <f aca="false">Лист1!B1761</f>
        <v>При осуществлении процедуры признания индивидуального предпринимателя банкротом ему могут быть заявлены:</v>
      </c>
      <c r="C1760" s="16" t="str">
        <f aca="false">Лист1!C1761</f>
        <v>требования кредиторов как связанные, так и не связанные с осуществлением им предпринимательской деятельности</v>
      </c>
    </row>
    <row r="1761" customFormat="false" ht="15" hidden="false" customHeight="false" outlineLevel="0" collapsed="false">
      <c r="A1761" s="16" t="n">
        <f aca="false">Лист1!A1762</f>
        <v>330</v>
      </c>
      <c r="B1761" s="16" t="str">
        <f aca="false">Лист1!B1762</f>
        <v>При отсутствии полномочий действовать от имени другого лица  и при превышении  таких полномочий (по общему правилу) сделка считается заключенной:</v>
      </c>
      <c r="C1761" s="16" t="str">
        <f aca="false">Лист1!C1762</f>
        <v>от имени и в интересах совершившего ее лица</v>
      </c>
    </row>
    <row r="1762" customFormat="false" ht="30" hidden="false" customHeight="false" outlineLevel="0" collapsed="false">
      <c r="A1762" s="16" t="n">
        <f aca="false">Лист1!A1763</f>
        <v>331</v>
      </c>
      <c r="B1762" s="16" t="str">
        <f aca="false">Лист1!B1763</f>
        <v>При отсутствии согласованного сторонами в письменной форме условия о размере арендной платы договор аренды здания или сооружения:</v>
      </c>
      <c r="C1762" s="16" t="str">
        <f aca="false">Лист1!C1763</f>
        <v>договор считается незаключенным</v>
      </c>
    </row>
    <row r="1763" customFormat="false" ht="30" hidden="false" customHeight="false" outlineLevel="0" collapsed="false">
      <c r="A1763" s="16" t="n">
        <f aca="false">Лист1!A1764</f>
        <v>332</v>
      </c>
      <c r="B1763" s="16" t="str">
        <f aca="false">Лист1!B1764</f>
        <v>При передаче некачественного товара покупатель вправе требовать:</v>
      </c>
      <c r="C1763" s="16" t="str">
        <f aca="false">Лист1!C1764</f>
        <v>замены товара ненадлежащего качества товаром, соответствующим договору</v>
      </c>
    </row>
    <row r="1764" customFormat="false" ht="30" hidden="false" customHeight="false" outlineLevel="0" collapsed="false">
      <c r="A1764" s="16" t="n">
        <f aca="false">Лист1!A1765</f>
        <v>333</v>
      </c>
      <c r="B1764" s="16" t="str">
        <f aca="false">Лист1!B1765</f>
        <v>При переходе права собственности на учреждение к другому лицу это учреждение:</v>
      </c>
      <c r="C1764" s="16" t="str">
        <f aca="false">Лист1!C1765</f>
        <v>сохраняет право оперативного управления на принадлежащее ему имущество</v>
      </c>
    </row>
    <row r="1765" customFormat="false" ht="45" hidden="false" customHeight="false" outlineLevel="0" collapsed="false">
      <c r="A1765" s="16" t="n">
        <f aca="false">Лист1!A1766</f>
        <v>334</v>
      </c>
      <c r="B1765" s="16" t="str">
        <f aca="false">Лист1!B1766</f>
        <v>При преобразовании юридического лица одного вида в юридическое лицо другого вида, к вновь возникшему юридическому лицу переходят права и обязанности реорганизованного юридического лица в соответствии с:</v>
      </c>
      <c r="C1765" s="16" t="str">
        <f aca="false">Лист1!C1766</f>
        <v>передаточным актом</v>
      </c>
    </row>
    <row r="1766" customFormat="false" ht="15" hidden="false" customHeight="false" outlineLevel="0" collapsed="false">
      <c r="A1766" s="16" t="n">
        <f aca="false">Лист1!A1767</f>
        <v>335</v>
      </c>
      <c r="B1766" s="16" t="str">
        <f aca="false">Лист1!B1767</f>
        <v>При приеме на работу в качестве временных рабочих и служащих испытательный срок:</v>
      </c>
      <c r="C1766" s="16" t="str">
        <f aca="false">Лист1!C1767</f>
        <v>не устанавливается</v>
      </c>
    </row>
    <row r="1767" customFormat="false" ht="30" hidden="false" customHeight="false" outlineLevel="0" collapsed="false">
      <c r="A1767" s="16" t="n">
        <f aca="false">Лист1!A1768</f>
        <v>336</v>
      </c>
      <c r="B1767" s="16" t="str">
        <f aca="false">Лист1!B1768</f>
        <v>При приеме на работу на срок до 2 месяцев  испытательный срок:</v>
      </c>
      <c r="C1767" s="16" t="str">
        <f aca="false">Лист1!C1768</f>
        <v>не устанавливается</v>
      </c>
    </row>
    <row r="1768" customFormat="false" ht="30" hidden="false" customHeight="false" outlineLevel="0" collapsed="false">
      <c r="A1768" s="16" t="n">
        <f aca="false">Лист1!A1769</f>
        <v>337</v>
      </c>
      <c r="B1768" s="16" t="str">
        <f aca="false">Лист1!B1769</f>
        <v>При присоединении одного юридического лица к другому юридическому лицу, к последнему, на основании передаточного акта, переходят:</v>
      </c>
      <c r="C1768" s="16" t="str">
        <f aca="false">Лист1!C1769</f>
        <v>права и обязанности юридического лица</v>
      </c>
    </row>
    <row r="1769" customFormat="false" ht="30" hidden="false" customHeight="false" outlineLevel="0" collapsed="false">
      <c r="A1769" s="16" t="n">
        <f aca="false">Лист1!A1770</f>
        <v>338</v>
      </c>
      <c r="B1769" s="16" t="str">
        <f aca="false">Лист1!B1770</f>
        <v>При продаже предприятия права на фирменное наименование, товарный знак, знак обслуживания и другие средства индивидуализации продавца и его товаров, работ или услуг, а также принадлежащие ему на основании лицензии права использования таки средств индивиду</v>
      </c>
      <c r="C1769" s="16" t="str">
        <f aca="false">Лист1!C1770</f>
        <v>переходят к покупателю, если иное не предусмотрено договором</v>
      </c>
    </row>
    <row r="1770" customFormat="false" ht="30" hidden="false" customHeight="false" outlineLevel="0" collapsed="false">
      <c r="A1770" s="16" t="n">
        <f aca="false">Лист1!A1771</f>
        <v>339</v>
      </c>
      <c r="B1770" s="16" t="str">
        <f aca="false">Лист1!B1771</f>
        <v>При разделении юридического лица его права и обязанности переходят к вновь образовавшимся юридическим лицам в соответствии с:</v>
      </c>
      <c r="C1770" s="16" t="str">
        <f aca="false">Лист1!C1771</f>
        <v>разделительным балансом</v>
      </c>
    </row>
    <row r="1771" customFormat="false" ht="45" hidden="false" customHeight="false" outlineLevel="0" collapsed="false">
      <c r="A1771" s="16" t="n">
        <f aca="false">Лист1!A1772</f>
        <v>340</v>
      </c>
      <c r="B1771" s="16" t="str">
        <f aca="false">Лист1!B1772</f>
        <v>При слиянии юридических лиц права и обязанности каждого из них переходят к вновь возникшему юридическому лицу в соответствии с:</v>
      </c>
      <c r="C1771" s="16" t="str">
        <f aca="false">Лист1!C1772</f>
        <v>передаточным актом</v>
      </c>
    </row>
    <row r="1772" customFormat="false" ht="15" hidden="false" customHeight="false" outlineLevel="0" collapsed="false">
      <c r="A1772" s="16" t="n">
        <f aca="false">Лист1!A1773</f>
        <v>341</v>
      </c>
      <c r="B1772" s="16" t="str">
        <f aca="false">Лист1!B1773</f>
        <v>При смене собственника имущества организации новый собственник имеет право расторгнуть трудовой договор с руководителем организации, его заместителями или главным бухгалтером:</v>
      </c>
      <c r="C1772" s="16" t="str">
        <f aca="false">Лист1!C1773</f>
        <v>не позднее 3-х месяцев со дня возникновения у него права собственности</v>
      </c>
    </row>
    <row r="1773" customFormat="false" ht="45" hidden="false" customHeight="false" outlineLevel="0" collapsed="false">
      <c r="A1773" s="16" t="n">
        <f aca="false">Лист1!A1774</f>
        <v>342</v>
      </c>
      <c r="B1773" s="16" t="str">
        <f aca="false">Лист1!B1774</f>
        <v>При совершении комиссионером сделки на более выгодных условиях, чем предусмотрено договором комиссии, дополнительная выгода:</v>
      </c>
      <c r="C1773" s="16" t="str">
        <f aca="false">Лист1!C1774</f>
        <v>делится поровну между комитентом и комиссионером, если иное не предусмотрено соглашением сторон</v>
      </c>
    </row>
    <row r="1774" customFormat="false" ht="30" hidden="false" customHeight="false" outlineLevel="0" collapsed="false">
      <c r="A1774" s="16" t="n">
        <f aca="false">Лист1!A1775</f>
        <v>343</v>
      </c>
      <c r="B1774" s="16" t="str">
        <f aca="false">Лист1!B1775</f>
        <v>При совершении сделок использование факсимильного воспроизведения подписи либо иного аналога собственноручной подписи:</v>
      </c>
      <c r="C1774" s="16" t="str">
        <f aca="false">Лист1!C1775</f>
        <v>допускается только в случаях и в порядке, предусмотренных законом, иными правовыми актами или соглашением сторон</v>
      </c>
    </row>
    <row r="1775" customFormat="false" ht="15" hidden="false" customHeight="false" outlineLevel="0" collapsed="false">
      <c r="A1775" s="16" t="n">
        <f aca="false">Лист1!A1776</f>
        <v>344</v>
      </c>
      <c r="B1775" s="16" t="str">
        <f aca="false">Лист1!B1776</f>
        <v>При совместном ведении дел товарищества его участники для совершения каждой сделки требуется согласие:</v>
      </c>
      <c r="C1775" s="16" t="str">
        <f aca="false">Лист1!C1776</f>
        <v>всех участников товарищества</v>
      </c>
    </row>
    <row r="1776" customFormat="false" ht="30" hidden="false" customHeight="false" outlineLevel="0" collapsed="false">
      <c r="A1776" s="16" t="n">
        <f aca="false">Лист1!A1777</f>
        <v>345</v>
      </c>
      <c r="B1776" s="16" t="str">
        <f aca="false">Лист1!B1777</f>
        <v>Признаком юридического лица будет являться наличие у организации:</v>
      </c>
      <c r="C1776" s="16" t="str">
        <f aca="false">Лист1!C1777</f>
        <v>обособленного имущества</v>
      </c>
    </row>
    <row r="1777" customFormat="false" ht="45" hidden="false" customHeight="false" outlineLevel="0" collapsed="false">
      <c r="A1777" s="16" t="n">
        <f aca="false">Лист1!A1778</f>
        <v>346</v>
      </c>
      <c r="B1777" s="16" t="str">
        <f aca="false">Лист1!B1778</f>
        <v>Принудительное изъятие у собственника имущества:</v>
      </c>
      <c r="C1777" s="16" t="str">
        <f aca="false">Лист1!C1778</f>
        <v>не допускается, кроме случаев, предусмотренных законом </v>
      </c>
    </row>
    <row r="1778" customFormat="false" ht="30" hidden="false" customHeight="false" outlineLevel="0" collapsed="false">
      <c r="A1778" s="16" t="n">
        <f aca="false">Лист1!A1779</f>
        <v>347</v>
      </c>
      <c r="B1778" s="16" t="str">
        <f aca="false">Лист1!B1779</f>
        <v>Причины пропуска срока исковой давности могут признаваться уважительными, если они имели место:</v>
      </c>
      <c r="C1778" s="16" t="str">
        <f aca="false">Лист1!C1779</f>
        <v>в последние шесть месяцев срока давности</v>
      </c>
    </row>
    <row r="1779" customFormat="false" ht="15" hidden="false" customHeight="false" outlineLevel="0" collapsed="false">
      <c r="A1779" s="16" t="n">
        <f aca="false">Лист1!A1780</f>
        <v>348</v>
      </c>
      <c r="B1779" s="16" t="str">
        <f aca="false">Лист1!B1780</f>
        <v>Продавец вправе отказаться от исполнения договора, если покупатель отказывается:</v>
      </c>
      <c r="C1779" s="16" t="str">
        <f aca="false">Лист1!C1780</f>
        <v>принять и оплатить товар</v>
      </c>
    </row>
    <row r="1780" customFormat="false" ht="45" hidden="false" customHeight="false" outlineLevel="0" collapsed="false">
      <c r="A1780" s="16" t="n">
        <f aca="false">Лист1!A1781</f>
        <v>349</v>
      </c>
      <c r="B1780" s="16" t="str">
        <f aca="false">Лист1!B1781</f>
        <v>Продавец может продать товар, обремененный правами на него третьих лиц:</v>
      </c>
      <c r="C1780" s="16" t="str">
        <f aca="false">Лист1!C1781</f>
        <v>только с согласия покупателя</v>
      </c>
    </row>
    <row r="1781" customFormat="false" ht="30" hidden="false" customHeight="false" outlineLevel="0" collapsed="false">
      <c r="A1781" s="16" t="n">
        <f aca="false">Лист1!A1782</f>
        <v>350</v>
      </c>
      <c r="B1781" s="16" t="str">
        <f aca="false">Лист1!B1782</f>
        <v>Продавец обязан возместить покупателю убытки:</v>
      </c>
      <c r="C1781" s="16" t="str">
        <f aca="false">Лист1!C1782</f>
        <v>в случае изъятия товара у покупателя, если продавец не докажет, что тот знал или должен был знать о наличии оснований, послуживших причиной изъятия.</v>
      </c>
    </row>
    <row r="1782" customFormat="false" ht="15" hidden="false" customHeight="false" outlineLevel="0" collapsed="false">
      <c r="A1782" s="16" t="n">
        <f aca="false">Лист1!A1783</f>
        <v>351</v>
      </c>
      <c r="B1782" s="16" t="str">
        <f aca="false">Лист1!B1783</f>
        <v>Продавец обязан передать покупателю товар:</v>
      </c>
      <c r="C1782" s="16" t="str">
        <f aca="false">Лист1!C1783</f>
        <v>в ассортименте, согласованном сторонами (по видам, моделям, размерам, цвету)</v>
      </c>
    </row>
    <row r="1783" customFormat="false" ht="30" hidden="false" customHeight="false" outlineLevel="0" collapsed="false">
      <c r="A1783" s="16" t="n">
        <f aca="false">Лист1!A1784</f>
        <v>352</v>
      </c>
      <c r="B1783" s="16" t="str">
        <f aca="false">Лист1!B1784</f>
        <v>Продавец обязан передать товар покупателю:</v>
      </c>
      <c r="C1783" s="16" t="str">
        <f aca="false">Лист1!C1784</f>
        <v>пригодный в пределах разумного срока для целей, в которых такие товары обычно используются</v>
      </c>
    </row>
    <row r="1784" customFormat="false" ht="30" hidden="false" customHeight="false" outlineLevel="0" collapsed="false">
      <c r="A1784" s="16" t="n">
        <f aca="false">Лист1!A1785</f>
        <v>353</v>
      </c>
      <c r="B1784" s="16" t="str">
        <f aca="false">Лист1!B1785</f>
        <v>Продавец обязан передать товар:</v>
      </c>
      <c r="C1784" s="16" t="str">
        <f aca="false">Лист1!C1785</f>
        <v>качество которого должно соответствовать договору, в течение определенного им срока</v>
      </c>
    </row>
    <row r="1785" customFormat="false" ht="30" hidden="false" customHeight="false" outlineLevel="0" collapsed="false">
      <c r="A1785" s="16" t="n">
        <f aca="false">Лист1!A1786</f>
        <v>354</v>
      </c>
      <c r="B1785" s="16" t="str">
        <f aca="false">Лист1!B1786</f>
        <v>Продавец обязан принять требования покупателя, связанные с недостатками товаров в течение гарантийного срока:</v>
      </c>
      <c r="C1785" s="16" t="str">
        <f aca="false">Лист1!C1786</f>
        <v>если недостатки товаров возникли не по вине самого  покупателя</v>
      </c>
    </row>
    <row r="1786" customFormat="false" ht="75" hidden="false" customHeight="false" outlineLevel="0" collapsed="false">
      <c r="A1786" s="16" t="n">
        <f aca="false">Лист1!A1787</f>
        <v>355</v>
      </c>
      <c r="B1786" s="16" t="str">
        <f aca="false">Лист1!B1787</f>
        <v>Продолжительность ежегодного (не удлиненного) основного отпуска работника составляет:</v>
      </c>
      <c r="C1786" s="16" t="str">
        <f aca="false">Лист1!C1787</f>
        <v>28 календарных дней</v>
      </c>
    </row>
    <row r="1787" customFormat="false" ht="15" hidden="false" customHeight="false" outlineLevel="0" collapsed="false">
      <c r="A1787" s="16" t="n">
        <f aca="false">Лист1!A1788</f>
        <v>356</v>
      </c>
      <c r="B1787" s="16" t="str">
        <f aca="false">Лист1!B1788</f>
        <v>Продукция, произведенная в результате совместной деятельности участников простого товарищества, а также полученные от такой деятельности плоды и доходы, признаются:</v>
      </c>
      <c r="C1787" s="16" t="str">
        <f aca="false">Лист1!C1788</f>
        <v>общей долевой собственностью, если иное не установлено законом или договором</v>
      </c>
    </row>
    <row r="1788" customFormat="false" ht="45" hidden="false" customHeight="false" outlineLevel="0" collapsed="false">
      <c r="A1788" s="16" t="n">
        <f aca="false">Лист1!A1789</f>
        <v>357</v>
      </c>
      <c r="B1788" s="16" t="str">
        <f aca="false">Лист1!B1789</f>
        <v>Производственный кооператив не вправе выпускать:</v>
      </c>
      <c r="C1788" s="16" t="str">
        <f aca="false">Лист1!C1789</f>
        <v>акции</v>
      </c>
    </row>
    <row r="1789" customFormat="false" ht="15" hidden="false" customHeight="false" outlineLevel="0" collapsed="false">
      <c r="A1789" s="16" t="n">
        <f aca="false">Лист1!A1790</f>
        <v>358</v>
      </c>
      <c r="B1789" s="16" t="str">
        <f aca="false">Лист1!B1790</f>
        <v>Работа за пределами нормальной продолжительности рабочего времени по инициативе работника в организации не может превышать:</v>
      </c>
      <c r="C1789" s="16" t="str">
        <f aca="false">Лист1!C1790</f>
        <v>четырех часов в день и 16 часов в неделю</v>
      </c>
    </row>
    <row r="1790" customFormat="false" ht="45" hidden="false" customHeight="false" outlineLevel="0" collapsed="false">
      <c r="A1790" s="16" t="n">
        <f aca="false">Лист1!A1791</f>
        <v>359</v>
      </c>
      <c r="B1790" s="16" t="str">
        <f aca="false">Лист1!B1791</f>
        <v>Работник имеет право расторгнуть договор, предупредив об этом работодателя в письменной форме за две недели, при этом до истечения этого срока:</v>
      </c>
      <c r="C1790" s="16" t="str">
        <f aca="false">Лист1!C1791</f>
        <v>может отозвать заявление и продолжить работу, только в том случае, если на его место в письменной форме не приглашен другой работник, которому по законодательству не может быть отказано в заключении трудового договора</v>
      </c>
    </row>
    <row r="1791" customFormat="false" ht="15" hidden="false" customHeight="false" outlineLevel="0" collapsed="false">
      <c r="A1791" s="16" t="n">
        <f aca="false">Лист1!A1792</f>
        <v>360</v>
      </c>
      <c r="B1791" s="16" t="str">
        <f aca="false">Лист1!B1792</f>
        <v>Работой по совместительству в порядке внутреннего совместительства считается:</v>
      </c>
      <c r="C1791" s="16" t="str">
        <f aca="false">Лист1!C1792</f>
        <v>работа по иной профессии, специальности или должности за пределами нормальной продолжительности рабочего времени</v>
      </c>
    </row>
    <row r="1792" customFormat="false" ht="30" hidden="false" customHeight="false" outlineLevel="0" collapsed="false">
      <c r="A1792" s="16" t="n">
        <f aca="false">Лист1!A1793</f>
        <v>361</v>
      </c>
      <c r="B1792" s="16" t="str">
        <f aca="false">Лист1!B1793</f>
        <v>Размер арендной платы может изменяться по общему правилу:</v>
      </c>
      <c r="C1792" s="16" t="str">
        <f aca="false">Лист1!C1793</f>
        <v>не чаще одного раза в год</v>
      </c>
    </row>
    <row r="1793" customFormat="false" ht="15" hidden="false" customHeight="false" outlineLevel="0" collapsed="false">
      <c r="A1793" s="16" t="n">
        <f aca="false">Лист1!A1794</f>
        <v>362</v>
      </c>
      <c r="B1793" s="16" t="str">
        <f aca="false">Лист1!B1794</f>
        <v>Размер законной неустойки:</v>
      </c>
      <c r="C1793" s="16" t="str">
        <f aca="false">Лист1!C1794</f>
        <v>может быть увеличен соглашением сторон, если закон этого не запрещает</v>
      </c>
    </row>
    <row r="1794" customFormat="false" ht="30" hidden="false" customHeight="false" outlineLevel="0" collapsed="false">
      <c r="A1794" s="16" t="n">
        <f aca="false">Лист1!A1795</f>
        <v>363</v>
      </c>
      <c r="B1794" s="16" t="str">
        <f aca="false">Лист1!B1795</f>
        <v>Размер неустойки может определяться:</v>
      </c>
      <c r="C1794" s="16" t="str">
        <f aca="false">Лист1!C1795</f>
        <v>законом или договором</v>
      </c>
    </row>
    <row r="1795" customFormat="false" ht="30" hidden="false" customHeight="false" outlineLevel="0" collapsed="false">
      <c r="A1795" s="16" t="n">
        <f aca="false">Лист1!A1796</f>
        <v>364</v>
      </c>
      <c r="B1795" s="16" t="str">
        <f aca="false">Лист1!B1796</f>
        <v>Размер пособия по беременности и родам выдается в размере ____%</v>
      </c>
      <c r="C1795" s="16" t="str">
        <f aca="false">Лист1!C1796</f>
        <v>100%</v>
      </c>
    </row>
    <row r="1796" customFormat="false" ht="30" hidden="false" customHeight="false" outlineLevel="0" collapsed="false">
      <c r="A1796" s="16" t="n">
        <f aca="false">Лист1!A1797</f>
        <v>365</v>
      </c>
      <c r="B1796" s="16" t="str">
        <f aca="false">Лист1!B1797</f>
        <v>Размещение собственником в принадлежащем ему жилом помещении предприятий, учреждений, организаций допускается только:</v>
      </c>
      <c r="C1796" s="16" t="str">
        <f aca="false">Лист1!C1797</f>
        <v>только после перевода такого помещения в нежилое</v>
      </c>
    </row>
    <row r="1797" customFormat="false" ht="30" hidden="false" customHeight="false" outlineLevel="0" collapsed="false">
      <c r="A1797" s="16" t="n">
        <f aca="false">Лист1!A1798</f>
        <v>366</v>
      </c>
      <c r="B1797" s="16" t="str">
        <f aca="false">Лист1!B1798</f>
        <v>Распоряжение имуществом, находящимся в долевой собственности, осуществляется:</v>
      </c>
      <c r="C1797" s="16" t="str">
        <f aca="false">Лист1!C1798</f>
        <v>по соглашению всех ее собственников</v>
      </c>
    </row>
    <row r="1798" customFormat="false" ht="45" hidden="false" customHeight="false" outlineLevel="0" collapsed="false">
      <c r="A1798" s="16" t="n">
        <f aca="false">Лист1!A1799</f>
        <v>367</v>
      </c>
      <c r="B1798" s="16" t="str">
        <f aca="false">Лист1!B1799</f>
        <v>Расчеты по обязательству между двумя резидентами РФ могут производиться:</v>
      </c>
      <c r="C1798" s="16" t="str">
        <f aca="false">Лист1!C1799</f>
        <v>в рублях или иностранной валюте, если это не противоречит валютному законодательству РФ.</v>
      </c>
    </row>
    <row r="1799" customFormat="false" ht="30" hidden="false" customHeight="false" outlineLevel="0" collapsed="false">
      <c r="A1799" s="16" t="n">
        <f aca="false">Лист1!A1800</f>
        <v>368</v>
      </c>
      <c r="B1799" s="16" t="str">
        <f aca="false">Лист1!B1800</f>
        <v>Реорганизация юридического лица может быть осуществлена по решению:</v>
      </c>
      <c r="C1799" s="16" t="str">
        <f aca="false">Лист1!C1800</f>
        <v>учредителей (участников) либо уполномоченного органа юридического лица, либо по решению уполномоченных государственных органов или по решению суда</v>
      </c>
    </row>
    <row r="1800" customFormat="false" ht="30" hidden="false" customHeight="false" outlineLevel="0" collapsed="false">
      <c r="A1800" s="16" t="n">
        <f aca="false">Лист1!A1801</f>
        <v>369</v>
      </c>
      <c r="B1800" s="16" t="str">
        <f aca="false">Лист1!B1801</f>
        <v>Риск случайной гибели или случайного повреждения имущества несет, если иное не предусмотрено законом или договором:</v>
      </c>
      <c r="C1800" s="16" t="str">
        <f aca="false">Лист1!C1801</f>
        <v>собственник</v>
      </c>
    </row>
    <row r="1801" customFormat="false" ht="45" hidden="false" customHeight="false" outlineLevel="0" collapsed="false">
      <c r="A1801" s="16" t="n">
        <f aca="false">Лист1!A1802</f>
        <v>370</v>
      </c>
      <c r="B1801" s="16" t="str">
        <f aca="false">Лист1!B1802</f>
        <v>Риск случайной гибели имущества или результата выполненной работы до ее приемки заказчиком несет:</v>
      </c>
      <c r="C1801" s="16" t="str">
        <f aca="false">Лист1!C1802</f>
        <v>подрядчик</v>
      </c>
    </row>
    <row r="1802" customFormat="false" ht="30" hidden="false" customHeight="false" outlineLevel="0" collapsed="false">
      <c r="A1802" s="16" t="n">
        <f aca="false">Лист1!A1803</f>
        <v>371</v>
      </c>
      <c r="B1802" s="16" t="str">
        <f aca="false">Лист1!B1803</f>
        <v>Риск случайной гибели товара по договору купли – продажи переходит на покупателя с момента:</v>
      </c>
      <c r="C1802" s="16" t="str">
        <f aca="false">Лист1!C1803</f>
        <v>исполнения продавцом своей обязанности по передаче товара покупателю</v>
      </c>
    </row>
    <row r="1803" customFormat="false" ht="15" hidden="false" customHeight="false" outlineLevel="0" collapsed="false">
      <c r="A1803" s="16" t="n">
        <f aca="false">Лист1!A1804</f>
        <v>372</v>
      </c>
      <c r="B1803" s="16" t="str">
        <f aca="false">Лист1!B1804</f>
        <v>С какого времени АО «X» можно считать реорганизованным, если его реорганизация произошла в результате присоединения к нему ЗАО «Y»?</v>
      </c>
      <c r="C1803" s="16" t="str">
        <f aca="false">Лист1!C1804</f>
        <v>с момента внесения в единый государственный реестр юридических лиц записи о прекращении деятельности ЗАО «Y»</v>
      </c>
    </row>
    <row r="1804" customFormat="false" ht="30" hidden="false" customHeight="false" outlineLevel="0" collapsed="false">
      <c r="A1804" s="16" t="n">
        <f aca="false">Лист1!A1805</f>
        <v>373</v>
      </c>
      <c r="B1804" s="16" t="str">
        <f aca="false">Лист1!B1805</f>
        <v>С переводом на другое лицо долга по обеспеченному поручительством обязательству поручительство:</v>
      </c>
      <c r="C1804" s="16" t="str">
        <f aca="false">Лист1!C1805</f>
        <v>прекращается, если поручитель не дал кредитору согласия отвечать за нового должника</v>
      </c>
    </row>
    <row r="1805" customFormat="false" ht="30" hidden="false" customHeight="false" outlineLevel="0" collapsed="false">
      <c r="A1805" s="16" t="n">
        <f aca="false">Лист1!A1806</f>
        <v>374</v>
      </c>
      <c r="B1805" s="16" t="str">
        <f aca="false">Лист1!B1806</f>
        <v>Сделками признаются действия граждан и юридических лиц, направленные:</v>
      </c>
      <c r="C1805" s="16" t="str">
        <f aca="false">Лист1!C1806</f>
        <v>на установление, изменение или прекращение гражданских прав и обязанностей</v>
      </c>
    </row>
    <row r="1806" customFormat="false" ht="60" hidden="false" customHeight="false" outlineLevel="0" collapsed="false">
      <c r="A1806" s="16" t="n">
        <f aca="false">Лист1!A1807</f>
        <v>375</v>
      </c>
      <c r="B1806" s="16" t="str">
        <f aca="false">Лист1!B1807</f>
        <v>Случаи обязательного страхования определяются:</v>
      </c>
      <c r="C1806" s="16" t="str">
        <f aca="false">Лист1!C1807</f>
        <v>любыми соответствующими законами РФ;</v>
      </c>
    </row>
    <row r="1807" customFormat="false" ht="30" hidden="false" customHeight="false" outlineLevel="0" collapsed="false">
      <c r="A1807" s="16" t="n">
        <f aca="false">Лист1!A1808</f>
        <v>376</v>
      </c>
      <c r="B1807" s="16" t="str">
        <f aca="false">Лист1!B1808</f>
        <v>Собственник имущества, закрепленного за казенным предприятием или учреждением:</v>
      </c>
      <c r="C1807" s="16" t="str">
        <f aca="false">Лист1!C1808</f>
        <v>вправе изъять излишнее, неиспользуемое или используемое не по назначению имущество</v>
      </c>
    </row>
    <row r="1808" customFormat="false" ht="15" hidden="false" customHeight="false" outlineLevel="0" collapsed="false">
      <c r="A1808" s="16" t="n">
        <f aca="false">Лист1!A1809</f>
        <v>377</v>
      </c>
      <c r="B1808" s="16" t="str">
        <f aca="false">Лист1!B1809</f>
        <v>Совершение сделки на бланке определенной формы, скрепление печатью является обязательным, если это предусмотрено:</v>
      </c>
      <c r="C1808" s="16" t="str">
        <f aca="false">Лист1!C1809</f>
        <v>законом, иными правовыми актами или соглашением сторон</v>
      </c>
    </row>
    <row r="1809" customFormat="false" ht="30" hidden="false" customHeight="false" outlineLevel="0" collapsed="false">
      <c r="A1809" s="16" t="n">
        <f aca="false">Лист1!A1810</f>
        <v>378</v>
      </c>
      <c r="B1809" s="16" t="str">
        <f aca="false">Лист1!B1810</f>
        <v>Соглашение о неустойке обязательно должно быть совершено:</v>
      </c>
      <c r="C1809" s="16" t="str">
        <f aca="false">Лист1!C1810</f>
        <v>в простой письменной форме</v>
      </c>
    </row>
    <row r="1810" customFormat="false" ht="30" hidden="false" customHeight="false" outlineLevel="0" collapsed="false">
      <c r="A1810" s="16" t="n">
        <f aca="false">Лист1!A1811</f>
        <v>379</v>
      </c>
      <c r="B1810" s="16" t="str">
        <f aca="false">Лист1!B1811</f>
        <v>Состав и стоимость продаваемого предприятия определяются в договоре продажи предприятия на основе:</v>
      </c>
      <c r="C1810" s="16" t="str">
        <f aca="false">Лист1!C1811</f>
        <v>полной инвентаризации предприятия</v>
      </c>
    </row>
    <row r="1811" customFormat="false" ht="15" hidden="false" customHeight="false" outlineLevel="0" collapsed="false">
      <c r="A1811" s="16" t="n">
        <f aca="false">Лист1!A1812</f>
        <v>380</v>
      </c>
      <c r="B1811" s="16" t="str">
        <f aca="false">Лист1!B1812</f>
        <v>Сохраняют ли силу требования граждан, перед которыми индивидуальный предприниматель, объявленный банкротом, несет ответственность за причинение вреда жизни и здоровью, а также иные требования личного характера?</v>
      </c>
      <c r="C1811" s="16" t="str">
        <f aca="false">Лист1!C1812</f>
        <v>да</v>
      </c>
    </row>
    <row r="1812" customFormat="false" ht="30" hidden="false" customHeight="false" outlineLevel="0" collapsed="false">
      <c r="A1812" s="16" t="n">
        <f aca="false">Лист1!A1813</f>
        <v>381</v>
      </c>
      <c r="B1812" s="16" t="str">
        <f aca="false">Лист1!B1813</f>
        <v>Сохраняют ли члены объединения юридических лиц свою самостоятельность и права юридического лица?</v>
      </c>
      <c r="C1812" s="16" t="str">
        <f aca="false">Лист1!C1813</f>
        <v>сохраняют в любом случае</v>
      </c>
    </row>
    <row r="1813" customFormat="false" ht="30" hidden="false" customHeight="false" outlineLevel="0" collapsed="false">
      <c r="A1813" s="16" t="n">
        <f aca="false">Лист1!A1814</f>
        <v>382</v>
      </c>
      <c r="B1813" s="16" t="str">
        <f aca="false">Лист1!B1814</f>
        <v>Списание денежных средств со счета осуществляется банком:</v>
      </c>
      <c r="C1813" s="16" t="str">
        <f aca="false">Лист1!C1814</f>
        <v>на основании распоряжения клиента, по решению суда, а также в случаях, установленных законом</v>
      </c>
    </row>
    <row r="1814" customFormat="false" ht="15" hidden="false" customHeight="false" outlineLevel="0" collapsed="false">
      <c r="A1814" s="16" t="n">
        <f aca="false">Лист1!A1815</f>
        <v>383</v>
      </c>
      <c r="B1814" s="16" t="str">
        <f aca="false">Лист1!B1815</f>
        <v>Споры между гражданами, зарегистрированными в качестве индивидуальных предпринимателей, разрешаются:</v>
      </c>
      <c r="C1814" s="16" t="str">
        <f aca="false">Лист1!C1815</f>
        <v>арбитражными судами</v>
      </c>
    </row>
    <row r="1815" customFormat="false" ht="60" hidden="false" customHeight="false" outlineLevel="0" collapsed="false">
      <c r="A1815" s="16" t="n">
        <f aca="false">Лист1!A1816</f>
        <v>384</v>
      </c>
      <c r="B1815" s="16" t="str">
        <f aca="false">Лист1!B1816</f>
        <v>Споры, связанные с недвижимым имуществом, рассматриваются:</v>
      </c>
      <c r="C1815" s="16" t="str">
        <f aca="false">Лист1!C1816</f>
        <v>по месту нахождения недвижимого имущества</v>
      </c>
    </row>
    <row r="1816" customFormat="false" ht="30" hidden="false" customHeight="false" outlineLevel="0" collapsed="false">
      <c r="A1816" s="16" t="n">
        <f aca="false">Лист1!A1817</f>
        <v>385</v>
      </c>
      <c r="B1816" s="16" t="str">
        <f aca="false">Лист1!B1817</f>
        <v>Способы обеспечения исполнения обязательств могут предусматриваться только:</v>
      </c>
      <c r="C1816" s="16" t="str">
        <f aca="false">Лист1!C1817</f>
        <v>законом или договором</v>
      </c>
    </row>
    <row r="1817" customFormat="false" ht="30" hidden="false" customHeight="false" outlineLevel="0" collapsed="false">
      <c r="A1817" s="16" t="n">
        <f aca="false">Лист1!A1818</f>
        <v>386</v>
      </c>
      <c r="B1817" s="16" t="str">
        <f aca="false">Лист1!B1818</f>
        <v>Срок действия доверенности:</v>
      </c>
      <c r="C1817" s="16" t="str">
        <f aca="false">Лист1!C1818</f>
        <v>не может превышать трех лет, а если срок в доверенности не указан – не более одного года</v>
      </c>
    </row>
    <row r="1818" customFormat="false" ht="30" hidden="false" customHeight="false" outlineLevel="0" collapsed="false">
      <c r="A1818" s="16" t="n">
        <f aca="false">Лист1!A1819</f>
        <v>387</v>
      </c>
      <c r="B1818" s="16" t="str">
        <f aca="false">Лист1!B1819</f>
        <v>Срок действия лицензии на осуществление отдельных видов деятельности не может быть меньше:</v>
      </c>
      <c r="C1818" s="16" t="str">
        <f aca="false">Лист1!C1819</f>
        <v>5-ти лет</v>
      </c>
    </row>
    <row r="1819" customFormat="false" ht="30" hidden="false" customHeight="false" outlineLevel="0" collapsed="false">
      <c r="A1819" s="16" t="n">
        <f aca="false">Лист1!A1820</f>
        <v>388</v>
      </c>
      <c r="B1819" s="16" t="str">
        <f aca="false">Лист1!B1820</f>
        <v>Срок исковой давности:</v>
      </c>
      <c r="C1819" s="16" t="str">
        <f aca="false">Лист1!C1820</f>
        <v>три года, если иной срок не установлен законом</v>
      </c>
    </row>
    <row r="1820" customFormat="false" ht="75" hidden="false" customHeight="false" outlineLevel="0" collapsed="false">
      <c r="A1820" s="16" t="n">
        <f aca="false">Лист1!A1821</f>
        <v>389</v>
      </c>
      <c r="B1820" s="16" t="str">
        <f aca="false">Лист1!B1821</f>
        <v>Срок испытания для главных бухгалтеров и их заместителей:</v>
      </c>
      <c r="C1820" s="16" t="str">
        <f aca="false">Лист1!C1821</f>
        <v>не может превышать 6-х месяцев</v>
      </c>
    </row>
    <row r="1821" customFormat="false" ht="45" hidden="false" customHeight="false" outlineLevel="0" collapsed="false">
      <c r="A1821" s="16" t="n">
        <f aca="false">Лист1!A1822</f>
        <v>390</v>
      </c>
      <c r="B1821" s="16" t="str">
        <f aca="false">Лист1!B1822</f>
        <v>Срок хранения депонированной заработной платы составляет:</v>
      </c>
      <c r="C1821" s="16" t="str">
        <f aca="false">Лист1!C1822</f>
        <v>3 года</v>
      </c>
    </row>
    <row r="1822" customFormat="false" ht="15" hidden="false" customHeight="false" outlineLevel="0" collapsed="false">
      <c r="A1822" s="16" t="n">
        <f aca="false">Лист1!A1823</f>
        <v>391</v>
      </c>
      <c r="B1822" s="16" t="str">
        <f aca="false">Лист1!B1823</f>
        <v>Срок, в течение которого ликвидационной комиссии могут быть заявлены требования кредиторами, не может быть менее:</v>
      </c>
      <c r="C1822" s="16" t="str">
        <f aca="false">Лист1!C1823</f>
        <v>двух месяцев с момента опубликования извещения о ликвидации</v>
      </c>
    </row>
    <row r="1823" customFormat="false" ht="15" hidden="false" customHeight="false" outlineLevel="0" collapsed="false">
      <c r="A1823" s="16" t="n">
        <f aca="false">Лист1!A1824</f>
        <v>392</v>
      </c>
      <c r="B1823" s="16" t="str">
        <f aca="false">Лист1!B1824</f>
        <v>Сроки исковой давности:</v>
      </c>
      <c r="C1823" s="16" t="str">
        <f aca="false">Лист1!C1824</f>
        <v>предусматриваются законом</v>
      </c>
    </row>
    <row r="1824" customFormat="false" ht="30" hidden="false" customHeight="false" outlineLevel="0" collapsed="false">
      <c r="A1824" s="16" t="n">
        <f aca="false">Лист1!A1825</f>
        <v>393</v>
      </c>
      <c r="B1824" s="16" t="str">
        <f aca="false">Лист1!B1825</f>
        <v>Стоимость чистых активов ООО после окончания второго финансового года составила величину ниже определенного законом минимального размера уставного капитала. В данной ситуации:</v>
      </c>
      <c r="C1824" s="16" t="str">
        <f aca="false">Лист1!C1825</f>
        <v>общество подлежит ликвидации</v>
      </c>
    </row>
    <row r="1825" customFormat="false" ht="30" hidden="false" customHeight="false" outlineLevel="0" collapsed="false">
      <c r="A1825" s="16" t="n">
        <f aca="false">Лист1!A1826</f>
        <v>394</v>
      </c>
      <c r="B1825" s="16" t="str">
        <f aca="false">Лист1!B1826</f>
        <v>Сторонами договора простого товарищества, заключаемого для предпринимательской деятельности, могут быть:</v>
      </c>
      <c r="C1825" s="16" t="str">
        <f aca="false">Лист1!C1826</f>
        <v>только индивидуальные предприниматели и (или) коммерческие организации</v>
      </c>
    </row>
    <row r="1826" customFormat="false" ht="45" hidden="false" customHeight="false" outlineLevel="0" collapsed="false">
      <c r="A1826" s="16" t="n">
        <f aca="false">Лист1!A1827</f>
        <v>395</v>
      </c>
      <c r="B1826" s="16" t="str">
        <f aca="false">Лист1!B1827</f>
        <v>Стороны могут заключить договор:</v>
      </c>
      <c r="C1826" s="16" t="str">
        <f aca="false">Лист1!C1827</f>
        <v>как предусмотренный законом, так и не предусмотренный законом или иными правовыми актами</v>
      </c>
    </row>
    <row r="1827" customFormat="false" ht="30" hidden="false" customHeight="false" outlineLevel="0" collapsed="false">
      <c r="A1827" s="16" t="n">
        <f aca="false">Лист1!A1828</f>
        <v>396</v>
      </c>
      <c r="B1827" s="16" t="str">
        <f aca="false">Лист1!B1828</f>
        <v>Стороны обязательства – это:</v>
      </c>
      <c r="C1827" s="16" t="str">
        <f aca="false">Лист1!C1828</f>
        <v>кредитор, должник</v>
      </c>
    </row>
    <row r="1828" customFormat="false" ht="30" hidden="false" customHeight="false" outlineLevel="0" collapsed="false">
      <c r="A1828" s="16" t="n">
        <f aca="false">Лист1!A1829</f>
        <v>397</v>
      </c>
      <c r="B1828" s="16" t="str">
        <f aca="false">Лист1!B1829</f>
        <v>Страхование в соответствии с ГК РФ может быть:</v>
      </c>
      <c r="C1828" s="16" t="str">
        <f aca="false">Лист1!C1829</f>
        <v>обязательное и добровольное страхование;</v>
      </c>
    </row>
    <row r="1829" customFormat="false" ht="60" hidden="false" customHeight="false" outlineLevel="0" collapsed="false">
      <c r="A1829" s="16" t="n">
        <f aca="false">Лист1!A1830</f>
        <v>398</v>
      </c>
      <c r="B1829" s="16" t="str">
        <f aca="false">Лист1!B1830</f>
        <v>Страхователями могут быть:</v>
      </c>
      <c r="C1829" s="16" t="str">
        <f aca="false">Лист1!C1830</f>
        <v>юридические и дееспособные физические лица</v>
      </c>
    </row>
    <row r="1830" customFormat="false" ht="45" hidden="false" customHeight="false" outlineLevel="0" collapsed="false">
      <c r="A1830" s="16" t="n">
        <f aca="false">Лист1!A1831</f>
        <v>399</v>
      </c>
      <c r="B1830" s="16" t="str">
        <f aca="false">Лист1!B1831</f>
        <v>Суд вправе уменьшить неустойку, если:</v>
      </c>
      <c r="C1830" s="16" t="str">
        <f aca="false">Лист1!C1831</f>
        <v>она явно несоразмерна последствиям нарушения обязательства</v>
      </c>
    </row>
    <row r="1831" customFormat="false" ht="30" hidden="false" customHeight="false" outlineLevel="0" collapsed="false">
      <c r="A1831" s="16" t="n">
        <f aca="false">Лист1!A1832</f>
        <v>400</v>
      </c>
      <c r="B1831" s="16" t="str">
        <f aca="false">Лист1!B1832</f>
        <v>Термин “предприятие” используется в гражданском праве:</v>
      </c>
      <c r="C1831" s="16" t="str">
        <f aca="false">Лист1!C1832</f>
        <v>применительно как к субъектам, так и к объектам права</v>
      </c>
    </row>
    <row r="1832" customFormat="false" ht="30" hidden="false" customHeight="false" outlineLevel="0" collapsed="false">
      <c r="A1832" s="16" t="n">
        <f aca="false">Лист1!A1833</f>
        <v>401</v>
      </c>
      <c r="B1832" s="16" t="str">
        <f aca="false">Лист1!B1833</f>
        <v>ТМЦ, поступившие комитенту от комиссионера, являются собственностью:</v>
      </c>
      <c r="C1832" s="16" t="str">
        <f aca="false">Лист1!C1833</f>
        <v>комитента</v>
      </c>
    </row>
    <row r="1833" customFormat="false" ht="15" hidden="false" customHeight="false" outlineLevel="0" collapsed="false">
      <c r="A1833" s="16" t="n">
        <f aca="false">Лист1!A1834</f>
        <v>402</v>
      </c>
      <c r="B1833" s="16" t="str">
        <f aca="false">Лист1!B1834</f>
        <v>Требования кредиторов индивидуального предпринимателя в случае признания его банкротом удовлетворяются за счет:</v>
      </c>
      <c r="C1833" s="16" t="str">
        <f aca="false">Лист1!C1834</f>
        <v>принадлежащего ему имущества, за исключением имущества, на которое в соответствии с законом не может быть обращено взыскание</v>
      </c>
    </row>
    <row r="1834" customFormat="false" ht="30" hidden="false" customHeight="false" outlineLevel="0" collapsed="false">
      <c r="A1834" s="16" t="n">
        <f aca="false">Лист1!A1835</f>
        <v>403</v>
      </c>
      <c r="B1834" s="16" t="str">
        <f aca="false">Лист1!B1835</f>
        <v>Требования кредиторов, не удовлетворенные из-за недостаточности имущества ликвидируемого юридического лица:</v>
      </c>
      <c r="C1834" s="16" t="str">
        <f aca="false">Лист1!C1835</f>
        <v>считаются погашенными</v>
      </c>
    </row>
    <row r="1835" customFormat="false" ht="45" hidden="false" customHeight="false" outlineLevel="0" collapsed="false">
      <c r="A1835" s="16" t="n">
        <f aca="false">Лист1!A1836</f>
        <v>404</v>
      </c>
      <c r="B1835" s="16" t="str">
        <f aca="false">Лист1!B1836</f>
        <v>Трудовое законодательство не регулирует:</v>
      </c>
      <c r="C1835" s="16" t="str">
        <f aca="false">Лист1!C1836</f>
        <v>деятельность лиц, работающих в организации по договорам гражданско-правового характера</v>
      </c>
    </row>
    <row r="1836" customFormat="false" ht="45" hidden="false" customHeight="false" outlineLevel="0" collapsed="false">
      <c r="A1836" s="16" t="n">
        <f aca="false">Лист1!A1837</f>
        <v>405</v>
      </c>
      <c r="B1836" s="16" t="str">
        <f aca="false">Лист1!B1837</f>
        <v>Трудовой договор может быть заключен:</v>
      </c>
      <c r="C1836" s="16" t="str">
        <f aca="false">Лист1!C1837</f>
        <v>только в письменной форме</v>
      </c>
    </row>
    <row r="1837" customFormat="false" ht="30" hidden="false" customHeight="false" outlineLevel="0" collapsed="false">
      <c r="A1837" s="16" t="n">
        <f aca="false">Лист1!A1838</f>
        <v>406</v>
      </c>
      <c r="B1837" s="16" t="str">
        <f aca="false">Лист1!B1838</f>
        <v>Увеличение уставного капитала ООО может осуществляться за счет:</v>
      </c>
      <c r="C1837" s="16" t="str">
        <f aca="false">Лист1!C1838</f>
        <v>имущества общества, и (или) дополнительных вкладов участников общества, и (или) за счет вкладов третьих лиц, принимаемых в общество</v>
      </c>
    </row>
    <row r="1838" customFormat="false" ht="30" hidden="false" customHeight="false" outlineLevel="0" collapsed="false">
      <c r="A1838" s="16" t="n">
        <f aca="false">Лист1!A1839</f>
        <v>407</v>
      </c>
      <c r="B1838" s="16" t="str">
        <f aca="false">Лист1!B1839</f>
        <v>Удерживаемая общая сумма алиментов на несовершеннолетних детей не должна превышать ___% заработка:</v>
      </c>
      <c r="C1838" s="16" t="str">
        <f aca="false">Лист1!C1839</f>
        <v>70%</v>
      </c>
    </row>
    <row r="1839" customFormat="false" ht="30" hidden="false" customHeight="false" outlineLevel="0" collapsed="false">
      <c r="A1839" s="16" t="n">
        <f aca="false">Лист1!A1840</f>
        <v>408</v>
      </c>
      <c r="B1839" s="16" t="str">
        <f aca="false">Лист1!B1840</f>
        <v>Укажите, какие из перечисленных ниже объектов гражданских прав не являются интеллектуальной собственностью:</v>
      </c>
      <c r="C1839" s="16" t="str">
        <f aca="false">Лист1!C1840</f>
        <v>речь президента США Д.Буша опубликованная в газете "Сегодня"</v>
      </c>
    </row>
    <row r="1840" customFormat="false" ht="15" hidden="false" customHeight="false" outlineLevel="0" collapsed="false">
      <c r="A1840" s="16" t="n">
        <f aca="false">Лист1!A1841</f>
        <v>409</v>
      </c>
      <c r="B1840" s="16" t="str">
        <f aca="false">Лист1!B1841</f>
        <v>Унитарным предприятием признается:</v>
      </c>
      <c r="C1840" s="16" t="str">
        <f aca="false">Лист1!C1841</f>
        <v>коммерческая организация, не наделенная правом собственности на закрепленное за ней собственником имущество</v>
      </c>
    </row>
    <row r="1841" customFormat="false" ht="15" hidden="false" customHeight="false" outlineLevel="0" collapsed="false">
      <c r="A1841" s="16" t="n">
        <f aca="false">Лист1!A1842</f>
        <v>410</v>
      </c>
      <c r="B1841" s="16" t="str">
        <f aca="false">Лист1!B1842</f>
        <v>Управление деятельностью товарищества на вере осуществляется:</v>
      </c>
      <c r="C1841" s="16" t="str">
        <f aca="false">Лист1!C1842</f>
        <v>полными товарищами</v>
      </c>
    </row>
    <row r="1842" customFormat="false" ht="30" hidden="false" customHeight="false" outlineLevel="0" collapsed="false">
      <c r="A1842" s="16" t="n">
        <f aca="false">Лист1!A1843</f>
        <v>411</v>
      </c>
      <c r="B1842" s="16" t="str">
        <f aca="false">Лист1!B1843</f>
        <v>Условия договора определяются:</v>
      </c>
      <c r="C1842" s="16" t="str">
        <f aca="false">Лист1!C1843</f>
        <v>по усмотрению сторон, кроме случаев, когда содержание соответствующего условия предписано законом или иными правовыми актами</v>
      </c>
    </row>
    <row r="1843" customFormat="false" ht="15" hidden="false" customHeight="false" outlineLevel="0" collapsed="false">
      <c r="A1843" s="16" t="n">
        <f aca="false">Лист1!A1844</f>
        <v>412</v>
      </c>
      <c r="B1843" s="16" t="str">
        <f aca="false">Лист1!B1844</f>
        <v>Условия купли-продажи о товаре считаются согласованными, если договор позволяет определить:</v>
      </c>
      <c r="C1843" s="16" t="str">
        <f aca="false">Лист1!C1844</f>
        <v>наименование и количество товара</v>
      </c>
    </row>
    <row r="1844" customFormat="false" ht="60" hidden="false" customHeight="false" outlineLevel="0" collapsed="false">
      <c r="A1844" s="16" t="n">
        <f aca="false">Лист1!A1845</f>
        <v>413</v>
      </c>
      <c r="B1844" s="16" t="str">
        <f aca="false">Лист1!B1845</f>
        <v>Услуги банка по совершению операций с денежными средствами, находящимися на счете оплачиваются клиентом:</v>
      </c>
      <c r="C1844" s="16" t="str">
        <f aca="false">Лист1!C1845</f>
        <v>в случаях, предусмотренных договором банковского счета</v>
      </c>
    </row>
    <row r="1845" customFormat="false" ht="45" hidden="false" customHeight="false" outlineLevel="0" collapsed="false">
      <c r="A1845" s="16" t="n">
        <f aca="false">Лист1!A1846</f>
        <v>414</v>
      </c>
      <c r="B1845" s="16" t="str">
        <f aca="false">Лист1!B1846</f>
        <v>Участник общей долевой собственности вправе:</v>
      </c>
      <c r="C1845" s="16" t="str">
        <f aca="false">Лист1!C1846</f>
        <v>продать свою долю третьему лицу, но другие участники имеют право преимущественной покупки его доли</v>
      </c>
    </row>
    <row r="1846" customFormat="false" ht="30" hidden="false" customHeight="false" outlineLevel="0" collapsed="false">
      <c r="A1846" s="16" t="n">
        <f aca="false">Лист1!A1847</f>
        <v>415</v>
      </c>
      <c r="B1846" s="16" t="str">
        <f aca="false">Лист1!B1847</f>
        <v>Участник полного товарищества вправе передать свою долю в складном капитале другому участнику товарищества либо третьему лицу:</v>
      </c>
      <c r="C1846" s="16" t="str">
        <f aca="false">Лист1!C1847</f>
        <v>с согласия остальных его участников</v>
      </c>
    </row>
    <row r="1847" customFormat="false" ht="30" hidden="false" customHeight="false" outlineLevel="0" collapsed="false">
      <c r="A1847" s="16" t="n">
        <f aca="false">Лист1!A1848</f>
        <v>416</v>
      </c>
      <c r="B1847" s="16" t="str">
        <f aca="false">Лист1!B1848</f>
        <v>Участник полного товарищества, не являющийся его учредителем, по обязательствам, возникшим до его вступления в товарищество:</v>
      </c>
      <c r="C1847" s="16" t="str">
        <f aca="false">Лист1!C1848</f>
        <v>отвечает наравне с другими участниками</v>
      </c>
    </row>
    <row r="1848" customFormat="false" ht="30" hidden="false" customHeight="false" outlineLevel="0" collapsed="false">
      <c r="A1848" s="16" t="n">
        <f aca="false">Лист1!A1849</f>
        <v>417</v>
      </c>
      <c r="B1848" s="16" t="str">
        <f aca="false">Лист1!B1849</f>
        <v>Участниками товарищества на вере являются:</v>
      </c>
      <c r="C1848" s="16" t="str">
        <f aca="false">Лист1!C1849</f>
        <v>полные товарищи и участники-вкладчики (коммандитисты)</v>
      </c>
    </row>
    <row r="1849" customFormat="false" ht="30" hidden="false" customHeight="false" outlineLevel="0" collapsed="false">
      <c r="A1849" s="16" t="n">
        <f aca="false">Лист1!A1850</f>
        <v>418</v>
      </c>
      <c r="B1849" s="16" t="str">
        <f aca="false">Лист1!B1850</f>
        <v>Участники (члены) общественных и религиозных организаций:</v>
      </c>
      <c r="C1849" s="16" t="str">
        <f aca="false">Лист1!C1850</f>
        <v>не сохраняют прав на переданное ими этим организациям в собственность имущество</v>
      </c>
    </row>
    <row r="1850" customFormat="false" ht="30" hidden="false" customHeight="false" outlineLevel="0" collapsed="false">
      <c r="A1850" s="16" t="n">
        <f aca="false">Лист1!A1851</f>
        <v>419</v>
      </c>
      <c r="B1850" s="16" t="str">
        <f aca="false">Лист1!B1851</f>
        <v>Учредители ООО по обязательствам, связанным с учреждением общества и возникшим до его государственной регистрации:</v>
      </c>
      <c r="C1850" s="16" t="str">
        <f aca="false">Лист1!C1851</f>
        <v>несут солидарную ответственность</v>
      </c>
    </row>
    <row r="1851" customFormat="false" ht="30" hidden="false" customHeight="false" outlineLevel="0" collapsed="false">
      <c r="A1851" s="16" t="n">
        <f aca="false">Лист1!A1852</f>
        <v>420</v>
      </c>
      <c r="B1851" s="16" t="str">
        <f aca="false">Лист1!B1852</f>
        <v>Учреждение отвечает по своим обязательствам:</v>
      </c>
      <c r="C1851" s="16" t="str">
        <f aca="false">Лист1!C1852</f>
        <v>денежными средствами, находящимися в его распоряжении</v>
      </c>
    </row>
    <row r="1852" customFormat="false" ht="45" hidden="false" customHeight="false" outlineLevel="0" collapsed="false">
      <c r="A1852" s="16" t="n">
        <f aca="false">Лист1!A1853</f>
        <v>421</v>
      </c>
      <c r="B1852" s="16" t="str">
        <f aca="false">Лист1!B1853</f>
        <v>Фондом признается:</v>
      </c>
      <c r="C1852" s="16" t="str">
        <f aca="false">Лист1!C1853</f>
        <v>не имеющая членства некоммерческая организация, учрежденная гражданами и (или) юридическими лицами на основе добровольных имущественных взносов, преследующая общественно полезные цели</v>
      </c>
    </row>
    <row r="1853" customFormat="false" ht="30" hidden="false" customHeight="false" outlineLevel="0" collapsed="false">
      <c r="A1853" s="16" t="n">
        <f aca="false">Лист1!A1854</f>
        <v>422</v>
      </c>
      <c r="B1853" s="16" t="str">
        <f aca="false">Лист1!B1854</f>
        <v>Формами реорганизации юридических лиц являются:</v>
      </c>
      <c r="C1853" s="16" t="str">
        <f aca="false">Лист1!C1854</f>
        <v>слияние, присоединение, выделение, разделение, преобразование</v>
      </c>
    </row>
    <row r="1854" customFormat="false" ht="15" hidden="false" customHeight="false" outlineLevel="0" collapsed="false">
      <c r="A1854" s="16" t="n">
        <f aca="false">Лист1!A1855</f>
        <v>423</v>
      </c>
      <c r="B1854" s="16" t="str">
        <f aca="false">Лист1!B1855</f>
        <v>Хозяйственное общество признается дочерним, только если другое (основное) хозяйственное общество или товарищество:</v>
      </c>
      <c r="C1854" s="16" t="str">
        <f aca="false">Лист1!C1855</f>
        <v>имеет возможность определять решения, принимаемые дочерним обществом, в силу преобладающего участия в его уставном капитале, либо в соответствии с заключенным между ними договором, либо иным образом</v>
      </c>
    </row>
    <row r="1855" customFormat="false" ht="30" hidden="false" customHeight="false" outlineLevel="0" collapsed="false">
      <c r="A1855" s="16" t="n">
        <f aca="false">Лист1!A1856</f>
        <v>424</v>
      </c>
      <c r="B1855" s="16" t="str">
        <f aca="false">Лист1!B1856</f>
        <v>Хозяйственное общество признается зависимым, если другое (преобладающее, участвующее)  имеет более:</v>
      </c>
      <c r="C1855" s="16" t="str">
        <f aca="false">Лист1!C1856</f>
        <v>двадцати процентов голосующих акций акционерного общества или двадцати процентов уставного капитала общества с ограниченной ответственностью</v>
      </c>
    </row>
    <row r="1856" customFormat="false" ht="60" hidden="false" customHeight="false" outlineLevel="0" collapsed="false">
      <c r="A1856" s="16" t="n">
        <f aca="false">Лист1!A1857</f>
        <v>425</v>
      </c>
      <c r="B1856" s="16" t="str">
        <f aca="false">Лист1!B1857</f>
        <v>Хозяйственные общества могут создаваться в форме:</v>
      </c>
      <c r="C1856" s="16" t="str">
        <f aca="false">Лист1!C1857</f>
        <v>акционерного общества, общества с ограниченной или с дополнительной ответственностью</v>
      </c>
    </row>
    <row r="1857" customFormat="false" ht="15" hidden="false" customHeight="false" outlineLevel="0" collapsed="false">
      <c r="A1857" s="16" t="n">
        <f aca="false">Лист1!A1858</f>
        <v>426</v>
      </c>
      <c r="B1857" s="16" t="str">
        <f aca="false">Лист1!B1858</f>
        <v>Хозяйственные товарищества могут создаваться в форме:</v>
      </c>
      <c r="C1857" s="16" t="str">
        <f aca="false">Лист1!C1858</f>
        <v>полного товарищества и товарищества на вере (коммандитного товарищества)</v>
      </c>
    </row>
    <row r="1858" customFormat="false" ht="15" hidden="false" customHeight="false" outlineLevel="0" collapsed="false">
      <c r="A1858" s="16" t="n">
        <f aca="false">Лист1!A1859</f>
        <v>427</v>
      </c>
      <c r="B1858" s="16" t="str">
        <f aca="false">Лист1!B1859</f>
        <v>Хозяйственные товарищества, а также общества с ограниченной и дополнительной ответственностью не вправе выпускать:</v>
      </c>
      <c r="C1858" s="16" t="str">
        <f aca="false">Лист1!C1859</f>
        <v>акции</v>
      </c>
    </row>
    <row r="1859" customFormat="false" ht="15" hidden="false" customHeight="false" outlineLevel="0" collapsed="false">
      <c r="A1859" s="16" t="n">
        <f aca="false">Лист1!A1860</f>
        <v>428</v>
      </c>
      <c r="B1859" s="16" t="str">
        <f aca="false">Лист1!B1860</f>
        <v>Цена работы в договоре подряда может быть:</v>
      </c>
      <c r="C1859" s="16" t="str">
        <f aca="false">Лист1!C1860</f>
        <v>твердой или приблизительной</v>
      </c>
    </row>
    <row r="1860" customFormat="false" ht="30" hidden="false" customHeight="false" outlineLevel="0" collapsed="false">
      <c r="A1860" s="16" t="n">
        <f aca="false">Лист1!A1861</f>
        <v>429</v>
      </c>
      <c r="B1860" s="16" t="str">
        <f aca="false">Лист1!B1861</f>
        <v>Цена товаров, работ и услуг, а также иные условия публичного договора устанавливаются</v>
      </c>
      <c r="C1860" s="16" t="str">
        <f aca="false">Лист1!C1861</f>
        <v>одинаковыми для всех потребителей, за исключением случаев, когда законом или иными правовыми актами допускается предоставление льгот для отдельных категорий потребителей</v>
      </c>
    </row>
    <row r="1861" customFormat="false" ht="15" hidden="false" customHeight="false" outlineLevel="0" collapsed="false">
      <c r="A1861" s="16" t="n">
        <f aca="false">Лист1!A1862</f>
        <v>430</v>
      </c>
      <c r="B1861" s="16" t="str">
        <f aca="false">Лист1!B1862</f>
        <v>Ценные бумаги на предъявителя у добросовестного приобретателя:</v>
      </c>
      <c r="C1861" s="16" t="str">
        <f aca="false">Лист1!C1862</f>
        <v>не могут быть истребованы</v>
      </c>
    </row>
    <row r="1862" customFormat="false" ht="30" hidden="false" customHeight="false" outlineLevel="0" collapsed="false">
      <c r="A1862" s="16" t="n">
        <f aca="false">Лист1!A1863</f>
        <v>431</v>
      </c>
      <c r="B1862" s="16" t="str">
        <f aca="false">Лист1!B1863</f>
        <v>Чек оплачивается за счет:</v>
      </c>
      <c r="C1862" s="16" t="str">
        <f aca="false">Лист1!C1863</f>
        <v>чекодателя</v>
      </c>
    </row>
    <row r="1863" customFormat="false" ht="15" hidden="false" customHeight="false" outlineLevel="0" collapsed="false">
      <c r="A1863" s="16" t="n">
        <f aca="false">Лист1!A1864</f>
        <v>432</v>
      </c>
      <c r="B1863" s="16" t="str">
        <f aca="false">Лист1!B1864</f>
        <v>Число участников закрытого акционерного общества не должно превышать:</v>
      </c>
      <c r="C1863" s="16" t="str">
        <f aca="false">Лист1!C1864</f>
        <v>пятидесяти</v>
      </c>
    </row>
    <row r="1864" customFormat="false" ht="30" hidden="false" customHeight="false" outlineLevel="0" collapsed="false">
      <c r="A1864" s="16" t="n">
        <f aca="false">Лист1!A1865</f>
        <v>433</v>
      </c>
      <c r="B1864" s="16" t="str">
        <f aca="false">Лист1!B1865</f>
        <v>Что считается местом заключения договора, если в договоре место заключения не указано?</v>
      </c>
      <c r="C1864" s="16" t="str">
        <f aca="false">Лист1!C1865</f>
        <v>место жительства гражданина или юридического лица, направившего оферту</v>
      </c>
    </row>
    <row r="1865" customFormat="false" ht="30" hidden="false" customHeight="false" outlineLevel="0" collapsed="false">
      <c r="A1865" s="16" t="n">
        <f aca="false">Лист1!A1866</f>
        <v>434</v>
      </c>
      <c r="B1865" s="16" t="str">
        <f aca="false">Лист1!B1866</f>
        <v>Юридическое лицо может быть ликвидировано:</v>
      </c>
      <c r="C1865" s="16" t="str">
        <f aca="false">Лист1!C1866</f>
        <v>по решению учредителей (участников) либо уполномоченного органа юридического лица; по решению суда</v>
      </c>
    </row>
    <row r="1866" customFormat="false" ht="30" hidden="false" customHeight="false" outlineLevel="0" collapsed="false">
      <c r="A1866" s="16" t="n">
        <f aca="false">Лист1!A1867</f>
        <v>435</v>
      </c>
      <c r="B1866" s="16" t="str">
        <f aca="false">Лист1!B1867</f>
        <v>Юридическое лицо считается созданным:</v>
      </c>
      <c r="C1866" s="16" t="str">
        <f aca="false">Лист1!C1867</f>
        <v>с момента внесения соответствующей записи в единый государственный реестр юридических лиц</v>
      </c>
    </row>
    <row r="1867" customFormat="false" ht="15" hidden="false" customHeight="false" outlineLevel="0" collapsed="false">
      <c r="A1867" s="16" t="n">
        <f aca="false">Лист1!A1868</f>
        <v>0</v>
      </c>
      <c r="B1867" s="16" t="str">
        <f aca="false">Лист1!B1868</f>
        <v>АУДИТ</v>
      </c>
      <c r="C1867" s="16" t="n">
        <f aca="false">Лист1!C1868</f>
        <v>0</v>
      </c>
    </row>
    <row r="1868" customFormat="false" ht="45" hidden="false" customHeight="false" outlineLevel="0" collapsed="false">
      <c r="A1868" s="16" t="n">
        <f aca="false">Лист1!A1869</f>
        <v>1</v>
      </c>
      <c r="B1868" s="16" t="str">
        <f aca="false">Лист1!B1869</f>
        <v>Акционерное общество "А" является учредителем аудиторской организации ООО "Б" и поэтому пригласила именно эту организацию для проведения обязательной аудиторской. Оцените ситуацию:</v>
      </c>
      <c r="C1868" s="16" t="str">
        <f aca="false">Лист1!C1869</f>
        <v>аудиторская организация "Б" не вправе проводить аудит организации "А"</v>
      </c>
    </row>
    <row r="1869" customFormat="false" ht="30" hidden="false" customHeight="false" outlineLevel="0" collapsed="false">
      <c r="A1869" s="16" t="n">
        <f aca="false">Лист1!A1870</f>
        <v>2</v>
      </c>
      <c r="B1869" s="16" t="str">
        <f aca="false">Лист1!B1870</f>
        <v>Акционерное общество открытого типа функционирует два года. Пока число акционеров менее 100. Распространяется ли на него требование проведения обязательного аудита, если руководство не нуждается в услугах аудиторов?</v>
      </c>
      <c r="C1869" s="16" t="str">
        <f aca="false">Лист1!C1870</f>
        <v>да</v>
      </c>
    </row>
    <row r="1870" customFormat="false" ht="45" hidden="false" customHeight="false" outlineLevel="0" collapsed="false">
      <c r="A1870" s="16" t="n">
        <f aca="false">Лист1!A1871</f>
        <v>3</v>
      </c>
      <c r="B1870" s="16" t="str">
        <f aca="false">Лист1!B1871</f>
        <v>Аудит - это:</v>
      </c>
      <c r="C1870" s="16" t="str">
        <f aca="false">Лист1!C1871</f>
        <v>предпринимательская деятельность по независимой проверке бухгалтерского учета и финансовой (бухгалтерской) отчетности организаций и индивидуальных предпринимателей</v>
      </c>
    </row>
    <row r="1871" customFormat="false" ht="15" hidden="false" customHeight="false" outlineLevel="0" collapsed="false">
      <c r="A1871" s="16" t="n">
        <f aca="false">Лист1!A1872</f>
        <v>4</v>
      </c>
      <c r="B1871" s="16" t="str">
        <f aca="false">Лист1!B1872</f>
        <v>Аудитор обратился к главному бухгалтеру аудируемого лица - предприятия "А" с просьбой провести сверку расчетов с одним из подрядчиков - предприятием "Б", с которым предприятие "А" уже прекратило работать, причем договор был расторгнут по решению суда. Дол</v>
      </c>
      <c r="C1871" s="16" t="str">
        <f aca="false">Лист1!C1872</f>
        <v>да</v>
      </c>
    </row>
    <row r="1872" customFormat="false" ht="30" hidden="false" customHeight="false" outlineLevel="0" collapsed="false">
      <c r="A1872" s="16" t="n">
        <f aca="false">Лист1!A1873</f>
        <v>5</v>
      </c>
      <c r="B1872" s="16" t="str">
        <f aca="false">Лист1!B1873</f>
        <v>Аудитор рассматривает существенность:</v>
      </c>
      <c r="C1872" s="16" t="str">
        <f aca="false">Лист1!C1873</f>
        <v>как на уровне финансовой (бухгалтерской) отчетности в целом, так и в отношении остатка средств по отдельным счетам бухгалтерского учета групп однотипных операций и случаев раскрытия информации</v>
      </c>
    </row>
    <row r="1873" customFormat="false" ht="45" hidden="false" customHeight="false" outlineLevel="0" collapsed="false">
      <c r="A1873" s="16" t="n">
        <f aca="false">Лист1!A1874</f>
        <v>6</v>
      </c>
      <c r="B1873" s="16" t="str">
        <f aca="false">Лист1!B1874</f>
        <v>Аудитор, оказывающий организации услуги по ведению или восстановлению бухгалтерского учета, может провести аудиторскую проверку этой организации: </v>
      </c>
      <c r="C1873" s="16" t="str">
        <f aca="false">Лист1!C1874</f>
        <v>не ранее, чем через 3 года после года, в котором были оказаны услуги</v>
      </c>
    </row>
    <row r="1874" customFormat="false" ht="30" hidden="false" customHeight="false" outlineLevel="0" collapsed="false">
      <c r="A1874" s="16" t="n">
        <f aca="false">Лист1!A1875</f>
        <v>7</v>
      </c>
      <c r="B1874" s="16" t="str">
        <f aca="false">Лист1!B1875</f>
        <v>Аудиторская организация была назначена аудитором акционерного общества в феврале года, следующего за отчетным, в связи с чем аудиторы не смогли наблюдать за проведением инвентаризации товарно-материальных запасов, проведенной в декабре отчетного года. Явл</v>
      </c>
      <c r="C1874" s="16" t="str">
        <f aca="false">Лист1!C1875</f>
        <v>да</v>
      </c>
    </row>
    <row r="1875" customFormat="false" ht="45" hidden="false" customHeight="false" outlineLevel="0" collapsed="false">
      <c r="A1875" s="16" t="n">
        <f aca="false">Лист1!A1876</f>
        <v>8</v>
      </c>
      <c r="B1875" s="16" t="str">
        <f aca="false">Лист1!B1876</f>
        <v>Аудиторская организация ЗАО "А" является учредителем ЗАО "Б" и владеет 100% акций этого общества. ЗАО "Б" владеет 100% акций ЗАО "В". Может ли аудиторская организация "А" проводить аудиторскую проверку организаций "Б" и "В"?</v>
      </c>
      <c r="C1875" s="16" t="str">
        <f aca="false">Лист1!C1876</f>
        <v>не может проводить проверку ни организации "Б", ни организации "В"</v>
      </c>
    </row>
    <row r="1876" customFormat="false" ht="15" hidden="false" customHeight="false" outlineLevel="0" collapsed="false">
      <c r="A1876" s="16" t="n">
        <f aca="false">Лист1!A1877</f>
        <v>9</v>
      </c>
      <c r="B1876" s="16" t="str">
        <f aca="false">Лист1!B1877</f>
        <v>Аудиторская организация признает бухгалтерскую (финансовую) отчетность за отчетный период достоверной, однако на основании расчета финансовых коэффициентов сомневается в сохранении платежеспособности организации в следующем отчетном периоде. Какое аудитор</v>
      </c>
      <c r="C1876" s="16" t="str">
        <f aca="false">Лист1!C1877</f>
        <v>модифицированное посредством включения части, привлекающей внимание к этой ситуации</v>
      </c>
    </row>
    <row r="1877" customFormat="false" ht="30" hidden="false" customHeight="false" outlineLevel="0" collapsed="false">
      <c r="A1877" s="16" t="n">
        <f aca="false">Лист1!A1878</f>
        <v>10</v>
      </c>
      <c r="B1877" s="16" t="str">
        <f aca="false">Лист1!B1878</f>
        <v>Аудиторские доказательства – это:</v>
      </c>
      <c r="C1877" s="16" t="str">
        <f aca="false">Лист1!C1878</f>
        <v>информация, полученная аудитором при проведении проверки, и результат анализа указанной информации, на которых основывается мнение аудитора</v>
      </c>
    </row>
    <row r="1878" customFormat="false" ht="30" hidden="false" customHeight="false" outlineLevel="0" collapsed="false">
      <c r="A1878" s="16" t="n">
        <f aca="false">Лист1!A1879</f>
        <v>11</v>
      </c>
      <c r="B1878" s="16" t="str">
        <f aca="false">Лист1!B1879</f>
        <v>Аудиторские организации в соответствии с Федеральным законом "Об аудиторской деятельности":</v>
      </c>
      <c r="C1878" s="16" t="str">
        <f aca="false">Лист1!C1879</f>
        <v>несут ответственность за формирование и выражение мнения о достоверности финансовой (бухгалтерской) отчетности экономического субъекта</v>
      </c>
    </row>
    <row r="1879" customFormat="false" ht="60" hidden="false" customHeight="false" outlineLevel="0" collapsed="false">
      <c r="A1879" s="16" t="n">
        <f aca="false">Лист1!A1880</f>
        <v>12</v>
      </c>
      <c r="B1879" s="16" t="str">
        <f aca="false">Лист1!B1880</f>
        <v>Аудиторские организации в ходе проведения аудиторских проверок должны устанавливать достоверность отчетности:</v>
      </c>
      <c r="C1879" s="16" t="str">
        <f aca="false">Лист1!C1880</f>
        <v>во всех существенных отношениях</v>
      </c>
    </row>
    <row r="1880" customFormat="false" ht="30" hidden="false" customHeight="false" outlineLevel="0" collapsed="false">
      <c r="A1880" s="16" t="n">
        <f aca="false">Лист1!A1881</f>
        <v>13</v>
      </c>
      <c r="B1880" s="16" t="str">
        <f aca="false">Лист1!B1881</f>
        <v>Аудиторские организации обязаны обеспечивать сохранность документов:</v>
      </c>
      <c r="C1880" s="16" t="str">
        <f aca="false">Лист1!C1881</f>
        <v>как получаемых для проверки, так и составляемых в ходе проверки</v>
      </c>
    </row>
    <row r="1881" customFormat="false" ht="30" hidden="false" customHeight="false" outlineLevel="0" collapsed="false">
      <c r="A1881" s="16" t="n">
        <f aca="false">Лист1!A1882</f>
        <v>14</v>
      </c>
      <c r="B1881" s="16" t="str">
        <f aca="false">Лист1!B1882</f>
        <v>Аудиторский риск включает в себя части: </v>
      </c>
      <c r="C1881" s="16" t="str">
        <f aca="false">Лист1!C1882</f>
        <v>неотъемлемый риск, риск средств контроля, риск необнаружения</v>
      </c>
    </row>
    <row r="1882" customFormat="false" ht="45" hidden="false" customHeight="false" outlineLevel="0" collapsed="false">
      <c r="A1882" s="16" t="n">
        <f aca="false">Лист1!A1883</f>
        <v>15</v>
      </c>
      <c r="B1882" s="16" t="str">
        <f aca="false">Лист1!B1883</f>
        <v>Аудиторское заключение должно иметь наименование:</v>
      </c>
      <c r="C1882" s="16" t="str">
        <f aca="false">Лист1!C1883</f>
        <v>аудиторское заключение по финансовой (бухгалтерской) отчетности</v>
      </c>
    </row>
    <row r="1883" customFormat="false" ht="75" hidden="false" customHeight="false" outlineLevel="0" collapsed="false">
      <c r="A1883" s="16" t="n">
        <f aca="false">Лист1!A1884</f>
        <v>16</v>
      </c>
      <c r="B1883" s="16" t="str">
        <f aca="false">Лист1!B1884</f>
        <v>Аудиторское заключение признается заведомо ложным:</v>
      </c>
      <c r="C1883" s="16" t="str">
        <f aca="false">Лист1!C1884</f>
        <v>решением суда</v>
      </c>
    </row>
    <row r="1884" customFormat="false" ht="30" hidden="false" customHeight="false" outlineLevel="0" collapsed="false">
      <c r="A1884" s="16" t="n">
        <f aca="false">Лист1!A1885</f>
        <v>17</v>
      </c>
      <c r="B1884" s="16" t="str">
        <f aca="false">Лист1!B1885</f>
        <v>В договоре на проведение аудиторской проверки стороны по настоянию аудиторской фирмы зафиксировали следующий пункт: «Аудитор и аудиторская фирма не несут материальной ответственности за достоверность аудиторского заключения». Оцените ситуацию: </v>
      </c>
      <c r="C1884" s="16" t="str">
        <f aca="false">Лист1!C1885</f>
        <v>такой пункт может быть включен, т.к. за выдачу аудиторского заключения, признанного заведомо ложным, предусмотрена уголовная ответственность</v>
      </c>
    </row>
    <row r="1885" customFormat="false" ht="60" hidden="false" customHeight="false" outlineLevel="0" collapsed="false">
      <c r="A1885" s="16" t="n">
        <f aca="false">Лист1!A1886</f>
        <v>18</v>
      </c>
      <c r="B1885" s="16" t="str">
        <f aca="false">Лист1!B1886</f>
        <v>В какой срок аудиторская организация (индивидуальный аудитор) передает аудиторское заключение аудируемому лицу:</v>
      </c>
      <c r="C1885" s="16" t="str">
        <f aca="false">Лист1!C1886</f>
        <v>в срок, установленный договором оказания аудиторских услуг</v>
      </c>
    </row>
    <row r="1886" customFormat="false" ht="15" hidden="false" customHeight="false" outlineLevel="0" collapsed="false">
      <c r="A1886" s="16" t="n">
        <f aca="false">Лист1!A1887</f>
        <v>19</v>
      </c>
      <c r="B1886" s="16" t="str">
        <f aca="false">Лист1!B1887</f>
        <v>В какой форме аудитор должен составлять рабочие документы?</v>
      </c>
      <c r="C1886" s="16" t="str">
        <f aca="false">Лист1!C1887</f>
        <v>в достаточно полной и подробной форме, необходимой для обеспечения общего понимания аудита</v>
      </c>
    </row>
    <row r="1887" customFormat="false" ht="60" hidden="false" customHeight="false" outlineLevel="0" collapsed="false">
      <c r="A1887" s="16" t="n">
        <f aca="false">Лист1!A1888</f>
        <v>20</v>
      </c>
      <c r="B1887" s="16" t="str">
        <f aca="false">Лист1!B1888</f>
        <v>В каком из следующих случаев независимость и объективность аудитора не считается нарушенной: </v>
      </c>
      <c r="C1887" s="16" t="str">
        <f aca="false">Лист1!C1888</f>
        <v>если ответственность за содержание бухгалтерского учета и отчетности принимает на себя аудируемое лицо</v>
      </c>
    </row>
    <row r="1888" customFormat="false" ht="60" hidden="false" customHeight="false" outlineLevel="0" collapsed="false">
      <c r="A1888" s="16" t="n">
        <f aca="false">Лист1!A1889</f>
        <v>21</v>
      </c>
      <c r="B1888" s="16" t="str">
        <f aca="false">Лист1!B1889</f>
        <v>В сложной ситуации, возникшей в ходе аудиторской проверки, аудитор при формировании своего мнения исходил только из письменного разъяснения, полученного от руководства проверяемого экономического субъекта. Правильно ли это?</v>
      </c>
      <c r="C1888" s="16" t="str">
        <f aca="false">Лист1!C1889</f>
        <v>при формировании своего мнения аудитор не должен опираться только на такие разъяснения, не располагая результатами других аудиторских процедур</v>
      </c>
    </row>
    <row r="1889" customFormat="false" ht="60" hidden="false" customHeight="false" outlineLevel="0" collapsed="false">
      <c r="A1889" s="16" t="n">
        <f aca="false">Лист1!A1890</f>
        <v>22</v>
      </c>
      <c r="B1889" s="16" t="str">
        <f aca="false">Лист1!B1890</f>
        <v>В случае разглашения аудитором сведений, составляющих аудиторскую тайну, аудируемое лицо вправе: </v>
      </c>
      <c r="C1889" s="16" t="str">
        <f aca="false">Лист1!C1890</f>
        <v>потребовать возмещения причиненных убытков</v>
      </c>
    </row>
    <row r="1890" customFormat="false" ht="15" hidden="false" customHeight="false" outlineLevel="0" collapsed="false">
      <c r="A1890" s="16" t="n">
        <f aca="false">Лист1!A1891</f>
        <v>23</v>
      </c>
      <c r="B1890" s="16" t="str">
        <f aca="false">Лист1!B1891</f>
        <v>В соответствии с каким критерием аудиторская проверка является обязательной:</v>
      </c>
      <c r="C1890" s="16" t="str">
        <f aca="false">Лист1!C1891</f>
        <v>объем выручки от реализации продукции (работ, услуг) за год превышает 500000 МРОТ</v>
      </c>
    </row>
    <row r="1891" customFormat="false" ht="75" hidden="false" customHeight="false" outlineLevel="0" collapsed="false">
      <c r="A1891" s="16" t="n">
        <f aca="false">Лист1!A1892</f>
        <v>24</v>
      </c>
      <c r="B1891" s="16" t="str">
        <f aca="false">Лист1!B1892</f>
        <v>В соответствии с ПБУ 1\98 «Учетная политика организации» бухгалтерский учет ведется исходя из принципа допущения непрерывности деятельности предприятия. Должен ли аудитор модифицировать (изменять) аудиторское заключение в случае, когда он сомневается в со</v>
      </c>
      <c r="C1891" s="16" t="str">
        <f aca="false">Лист1!C1892</f>
        <v>да</v>
      </c>
    </row>
    <row r="1892" customFormat="false" ht="45" hidden="false" customHeight="false" outlineLevel="0" collapsed="false">
      <c r="A1892" s="16" t="n">
        <f aca="false">Лист1!A1893</f>
        <v>25</v>
      </c>
      <c r="B1892" s="16" t="str">
        <f aca="false">Лист1!B1893</f>
        <v>В соответствии с ПБУ 8/01 «Условные факты хозяйственной деятельности» предприятия должны отражаться в отчетности все существенные последствия условных фактов. В случае выявления аудитором при проверке значительной неопределенности, прояснение которой зави</v>
      </c>
      <c r="C1892" s="16" t="str">
        <f aca="false">Лист1!C1893</f>
        <v>рассмотреть возможность модифицирования аудиторского заключения посредством включения части, указывающей на значительную неопределенность</v>
      </c>
    </row>
    <row r="1893" customFormat="false" ht="75" hidden="false" customHeight="false" outlineLevel="0" collapsed="false">
      <c r="A1893" s="16" t="n">
        <f aca="false">Лист1!A1894</f>
        <v>26</v>
      </c>
      <c r="B1893" s="16" t="str">
        <f aca="false">Лист1!B1894</f>
        <v>В ходе проверки аудитор попросил дать ему письменное разъяснение по поводу формирования резерва под обесценение финансовых вложений. Обязан ли руководитель аудируемого лица предоставить письменное разъяснение? </v>
      </c>
      <c r="C1893" s="16" t="str">
        <f aca="false">Лист1!C1894</f>
        <v>да</v>
      </c>
    </row>
    <row r="1894" customFormat="false" ht="30" hidden="false" customHeight="false" outlineLevel="0" collapsed="false">
      <c r="A1894" s="16" t="n">
        <f aca="false">Лист1!A1895</f>
        <v>27</v>
      </c>
      <c r="B1894" s="16" t="str">
        <f aca="false">Лист1!B1895</f>
        <v>Время необходимое для планирования аудита, зависит от: </v>
      </c>
      <c r="C1894" s="16" t="str">
        <f aca="false">Лист1!C1895</f>
        <v>масштабов деятельности аудируемого лица, сложности аудита, опыта работы аудитора с данным лицом, а также знания особенностей его деятельности</v>
      </c>
    </row>
    <row r="1895" customFormat="false" ht="75" hidden="false" customHeight="false" outlineLevel="0" collapsed="false">
      <c r="A1895" s="16" t="n">
        <f aca="false">Лист1!A1896</f>
        <v>28</v>
      </c>
      <c r="B1895" s="16" t="str">
        <f aca="false">Лист1!B1896</f>
        <v>Все ли аудиторские организации обязаны соблюдать единую цель и основные принципы проведения аудита финансовой (бухгалтерской) отчетности? </v>
      </c>
      <c r="C1895" s="16" t="str">
        <f aca="false">Лист1!C1896</f>
        <v>да</v>
      </c>
    </row>
    <row r="1896" customFormat="false" ht="45" hidden="false" customHeight="false" outlineLevel="0" collapsed="false">
      <c r="A1896" s="16" t="n">
        <f aca="false">Лист1!A1897</f>
        <v>29</v>
      </c>
      <c r="B1896" s="16" t="str">
        <f aca="false">Лист1!B1897</f>
        <v>Выводы аудиторов, сделанные в аудиторском заключении, не согласуются с позицией работников аудируемой организации, поэтому руководитель аудируемой организации отказался оплачивать услуги аудиторской организации. Оцените ситуацию:</v>
      </c>
      <c r="C1896" s="16" t="str">
        <f aca="false">Лист1!C1897</f>
        <v>аудируемая организация обязана своевременно оплачивать услуги аудиторов</v>
      </c>
    </row>
    <row r="1897" customFormat="false" ht="60" hidden="false" customHeight="false" outlineLevel="0" collapsed="false">
      <c r="A1897" s="16" t="n">
        <f aca="false">Лист1!A1898</f>
        <v>30</v>
      </c>
      <c r="B1897" s="16" t="str">
        <f aca="false">Лист1!B1898</f>
        <v>Главный бухгалтер организации "А" для проведения обязательной аудиторской проверки пригласила аудиторскую организацию, аудитором в которой работает ее сестра, которая была включена руководителем аудиторской организации в группу аудиторов, направленных на </v>
      </c>
      <c r="C1897" s="16" t="str">
        <f aca="false">Лист1!C1898</f>
        <v>это случай, когда нарушается принцип независимости аудитора</v>
      </c>
    </row>
    <row r="1898" customFormat="false" ht="60" hidden="false" customHeight="false" outlineLevel="0" collapsed="false">
      <c r="A1898" s="16" t="n">
        <f aca="false">Лист1!A1899</f>
        <v>31</v>
      </c>
      <c r="B1898" s="16" t="str">
        <f aca="false">Лист1!B1899</f>
        <v>Дата, указанная в аудиторском заключении, должна являться датой завершения аудита. Почему? </v>
      </c>
      <c r="C1898" s="16" t="str">
        <f aca="false">Лист1!C1899</f>
        <v>это предоставляет пользователю основания полагать, что аудитор учел влияние, которое оказали на финансовую (бухгалтерскую) отчетность и аудиторское заключение события и операции, известные аудитору и возникшие до этой даты</v>
      </c>
    </row>
    <row r="1899" customFormat="false" ht="30" hidden="false" customHeight="false" outlineLevel="0" collapsed="false">
      <c r="A1899" s="16" t="n">
        <f aca="false">Лист1!A1900</f>
        <v>32</v>
      </c>
      <c r="B1899" s="16" t="str">
        <f aca="false">Лист1!B1900</f>
        <v>Договором на проведение обязательной аудиторской проверки установлено, что денежное вознаграждение за эту проверку будет выплачено аудиторской организации после предоставления положительного аудиторского заключения. Оцените ситуацию:</v>
      </c>
      <c r="C1899" s="16" t="str">
        <f aca="false">Лист1!C1900</f>
        <v>такое содержание договора противоречит Закону "Об аудиторской деятельности"</v>
      </c>
    </row>
    <row r="1900" customFormat="false" ht="75" hidden="false" customHeight="false" outlineLevel="0" collapsed="false">
      <c r="A1900" s="16" t="n">
        <f aca="false">Лист1!A1901</f>
        <v>33</v>
      </c>
      <c r="B1900" s="16" t="str">
        <f aca="false">Лист1!B1901</f>
        <v>Должна ли уверенность аудиторской организации в надежности выражаемого мнения о достоверности бухгалтерской отчетности быть абсолютной?</v>
      </c>
      <c r="C1900" s="16" t="str">
        <f aca="false">Лист1!C1901</f>
        <v>нет, ввиду наличия факторов, неизбежно ограничивающих эффективность аудита</v>
      </c>
    </row>
    <row r="1901" customFormat="false" ht="45" hidden="false" customHeight="false" outlineLevel="0" collapsed="false">
      <c r="A1901" s="16" t="n">
        <f aca="false">Лист1!A1902</f>
        <v>34</v>
      </c>
      <c r="B1901" s="16" t="str">
        <f aca="false">Лист1!B1902</f>
        <v>Должно ли аудиторское заключение содержать перечень проверенной финансовой (бухгалтерской) отчетности аудируемого лица с указанием отчетного периода и ее состава? </v>
      </c>
      <c r="C1901" s="16" t="str">
        <f aca="false">Лист1!C1902</f>
        <v>да</v>
      </c>
    </row>
    <row r="1902" customFormat="false" ht="60" hidden="false" customHeight="false" outlineLevel="0" collapsed="false">
      <c r="A1902" s="16" t="n">
        <f aca="false">Лист1!A1903</f>
        <v>35</v>
      </c>
      <c r="B1902" s="16" t="str">
        <f aca="false">Лист1!B1903</f>
        <v>Из-за того, что в пояснительной записке к бухгалтерской (финансовой) отчетности раскрыта определенная ситуация, аудиторское заключение может быть модифицировано. При этом в аудиторское заключение включается раздел, привлекающий внимание к этой ситуации. Э</v>
      </c>
      <c r="C1902" s="16" t="str">
        <f aca="false">Лист1!C1903</f>
        <v>если имеются факторы, не влияющие на аудиторское мнение, но описываемые в аудиторском заключении с целью привлечения внимания пользователей к какой-либо ситуации, сложившейся у аудируемого лица и раскрытой в финансовой (бухгалтерской) отчетности</v>
      </c>
    </row>
    <row r="1903" customFormat="false" ht="60" hidden="false" customHeight="false" outlineLevel="0" collapsed="false">
      <c r="A1903" s="16" t="n">
        <f aca="false">Лист1!A1904</f>
        <v>36</v>
      </c>
      <c r="B1903" s="16" t="str">
        <f aca="false">Лист1!B1904</f>
        <v>Имеет ли право аккредитованное при Министерстве финансов профессиональное аудиторское объединение устанавливать для своих членов внутренние стандарты (правила) аудиторской деятельности? </v>
      </c>
      <c r="C1903" s="16" t="str">
        <f aca="false">Лист1!C1904</f>
        <v>да</v>
      </c>
    </row>
    <row r="1904" customFormat="false" ht="60" hidden="false" customHeight="false" outlineLevel="0" collapsed="false">
      <c r="A1904" s="16" t="n">
        <f aca="false">Лист1!A1905</f>
        <v>37</v>
      </c>
      <c r="B1904" s="16" t="str">
        <f aca="false">Лист1!B1905</f>
        <v>Имеет ли право организация - клиент на информацию о нормативных актах, на которых основываются замечания и выводы аудиторской организации о достоверности бухгалтерской (финансовой) отчетности?</v>
      </c>
      <c r="C1904" s="16" t="str">
        <f aca="false">Лист1!C1905</f>
        <v>аудитор обязан предоставлять клиенту такую информацию</v>
      </c>
    </row>
    <row r="1905" customFormat="false" ht="15" hidden="false" customHeight="false" outlineLevel="0" collapsed="false">
      <c r="A1905" s="16" t="n">
        <f aca="false">Лист1!A1906</f>
        <v>38</v>
      </c>
      <c r="B1905" s="16" t="str">
        <f aca="false">Лист1!B1906</f>
        <v>Инспектирование как процедура получения аудиторских доказательств представляет собой: </v>
      </c>
      <c r="C1905" s="16" t="str">
        <f aca="false">Лист1!C1906</f>
        <v>проверку записей, документов или материальных активов</v>
      </c>
    </row>
    <row r="1906" customFormat="false" ht="45" hidden="false" customHeight="false" outlineLevel="0" collapsed="false">
      <c r="A1906" s="16" t="n">
        <f aca="false">Лист1!A1907</f>
        <v>39</v>
      </c>
      <c r="B1906" s="16" t="str">
        <f aca="false">Лист1!B1907</f>
        <v>К аудиторским доказательствам относятся: </v>
      </c>
      <c r="C1906" s="16" t="str">
        <f aca="false">Лист1!C1907</f>
        <v>первичные документы и бухгалтерские записи, являющиеся основой финансовой (бухгалтерской) отчетности, а также письменные разъяснения уполномоченных сотрудников аудируемого лица и информация, полученная из различных источников (от третьих лиц)</v>
      </c>
    </row>
    <row r="1907" customFormat="false" ht="60" hidden="false" customHeight="false" outlineLevel="0" collapsed="false">
      <c r="A1907" s="16" t="n">
        <f aca="false">Лист1!A1908</f>
        <v>40</v>
      </c>
      <c r="B1907" s="16" t="str">
        <f aca="false">Лист1!B1908</f>
        <v>Какие организации подлежат обязательному аудиту, если сумма активов их баланса на конец отчетного года превышает в 200.000 раз установленный законодательством минимальный размер оплаты труда?</v>
      </c>
      <c r="C1907" s="16" t="str">
        <f aca="false">Лист1!C1908</f>
        <v>любые организации или частные предприниматели</v>
      </c>
    </row>
    <row r="1908" customFormat="false" ht="15" hidden="false" customHeight="false" outlineLevel="0" collapsed="false">
      <c r="A1908" s="16" t="n">
        <f aca="false">Лист1!A1909</f>
        <v>41</v>
      </c>
      <c r="B1908" s="16" t="str">
        <f aca="false">Лист1!B1909</f>
        <v>Какие организационно-правовые формы могут иметь аудиторские фирмы:</v>
      </c>
      <c r="C1908" s="16" t="str">
        <f aca="false">Лист1!C1909</f>
        <v>любые, кроме ОАО</v>
      </c>
    </row>
    <row r="1909" customFormat="false" ht="60" hidden="false" customHeight="false" outlineLevel="0" collapsed="false">
      <c r="A1909" s="16" t="n">
        <f aca="false">Лист1!A1910</f>
        <v>42</v>
      </c>
      <c r="B1909" s="16" t="str">
        <f aca="false">Лист1!B1910</f>
        <v>Каким из перечисленных видов аудиторских заключений о бухгалтерской (финансовой) отчетности аудиторская организация утверждает, что эта отчетность не является достоверной?</v>
      </c>
      <c r="C1909" s="16" t="str">
        <f aca="false">Лист1!C1910</f>
        <v>отрицательное</v>
      </c>
    </row>
    <row r="1910" customFormat="false" ht="15" hidden="false" customHeight="false" outlineLevel="0" collapsed="false">
      <c r="A1910" s="16" t="n">
        <f aca="false">Лист1!A1911</f>
        <v>43</v>
      </c>
      <c r="B1910" s="16" t="str">
        <f aca="false">Лист1!B1911</f>
        <v>Каким из перечисленных документов определяется срок аудиторской проверки:</v>
      </c>
      <c r="C1910" s="16" t="str">
        <f aca="false">Лист1!C1911</f>
        <v>договором на проведение аудита</v>
      </c>
    </row>
    <row r="1911" customFormat="false" ht="45" hidden="false" customHeight="false" outlineLevel="0" collapsed="false">
      <c r="A1911" s="16" t="n">
        <f aca="false">Лист1!A1912</f>
        <v>44</v>
      </c>
      <c r="B1911" s="16" t="str">
        <f aca="false">Лист1!B1912</f>
        <v>Какова правовая форма и содержание договора на проведение обязательной аудиторской проверки:</v>
      </c>
      <c r="C1911" s="16" t="str">
        <f aca="false">Лист1!C1912</f>
        <v>договор возмездного оказания услуг</v>
      </c>
    </row>
    <row r="1912" customFormat="false" ht="45" hidden="false" customHeight="false" outlineLevel="0" collapsed="false">
      <c r="A1912" s="16" t="n">
        <f aca="false">Лист1!A1913</f>
        <v>45</v>
      </c>
      <c r="B1912" s="16" t="str">
        <f aca="false">Лист1!B1913</f>
        <v>Квалификационный аттестат аудитора выдается:</v>
      </c>
      <c r="C1912" s="16" t="str">
        <f aca="false">Лист1!C1913</f>
        <v>без ограничения срока действия</v>
      </c>
    </row>
    <row r="1913" customFormat="false" ht="60" hidden="false" customHeight="false" outlineLevel="0" collapsed="false">
      <c r="A1913" s="16" t="n">
        <f aca="false">Лист1!A1914</f>
        <v>46</v>
      </c>
      <c r="B1913" s="16" t="str">
        <f aca="false">Лист1!B1914</f>
        <v>Квалификационный аттестат аудитора может быть аннулирован, если аудитор не осуществлял аудиторскую деятельность:</v>
      </c>
      <c r="C1913" s="16" t="str">
        <f aca="false">Лист1!C1914</f>
        <v>в течение двух календарных лет подряд</v>
      </c>
    </row>
    <row r="1914" customFormat="false" ht="75" hidden="false" customHeight="false" outlineLevel="0" collapsed="false">
      <c r="A1914" s="16" t="n">
        <f aca="false">Лист1!A1915</f>
        <v>47</v>
      </c>
      <c r="B1914" s="16" t="str">
        <f aca="false">Лист1!B1915</f>
        <v>Лицензирование аудиторской деятельности осуществляется:</v>
      </c>
      <c r="C1914" s="16" t="str">
        <f aca="false">Лист1!C1915</f>
        <v>Минфином России</v>
      </c>
    </row>
    <row r="1915" customFormat="false" ht="45" hidden="false" customHeight="false" outlineLevel="0" collapsed="false">
      <c r="A1915" s="16" t="n">
        <f aca="false">Лист1!A1916</f>
        <v>48</v>
      </c>
      <c r="B1915" s="16" t="str">
        <f aca="false">Лист1!B1916</f>
        <v>Материалы аудиторской проверки предприятия «Б» переданы аудиторской фирмой «А» в Минфин РФ (федеральный орган по государственному регулированию аудиторской деятельности ) для контроля качества этой проверки. С момента передачи материалов аудиторы:</v>
      </c>
      <c r="C1915" s="16" t="str">
        <f aca="false">Лист1!C1916</f>
        <v>по прежнему обязаны соблюдать аудиторскую тайну</v>
      </c>
    </row>
    <row r="1916" customFormat="false" ht="30" hidden="false" customHeight="false" outlineLevel="0" collapsed="false">
      <c r="A1916" s="16" t="n">
        <f aca="false">Лист1!A1917</f>
        <v>49</v>
      </c>
      <c r="B1916" s="16" t="str">
        <f aca="false">Лист1!B1917</f>
        <v>Между риском необнаружения и произведением неотъемлемого риска и риска средств контроля существует: </v>
      </c>
      <c r="C1916" s="16" t="str">
        <f aca="false">Лист1!C1917</f>
        <v>обратная зависимость</v>
      </c>
    </row>
    <row r="1917" customFormat="false" ht="30" hidden="false" customHeight="false" outlineLevel="0" collapsed="false">
      <c r="A1917" s="16" t="n">
        <f aca="false">Лист1!A1918</f>
        <v>50</v>
      </c>
      <c r="B1917" s="16" t="str">
        <f aca="false">Лист1!B1918</f>
        <v>Между существенностью и аудиторским риском существует:</v>
      </c>
      <c r="C1917" s="16" t="str">
        <f aca="false">Лист1!C1918</f>
        <v>обратная зависимость</v>
      </c>
    </row>
    <row r="1918" customFormat="false" ht="45" hidden="false" customHeight="false" outlineLevel="0" collapsed="false">
      <c r="A1918" s="16" t="n">
        <f aca="false">Лист1!A1919</f>
        <v>51</v>
      </c>
      <c r="B1918" s="16" t="str">
        <f aca="false">Лист1!B1919</f>
        <v>Могут ли аудиторские организации разрабатывать внутренние аудиторские стандарты? </v>
      </c>
      <c r="C1918" s="16" t="str">
        <f aca="false">Лист1!C1919</f>
        <v>да, если требования внутренних аудиторских стандартов не будут ниже требований федеральных правил (стандартов) аудиторской деятельности и внутренних правил (стандартов) аудиторской деятельности профессионального аудиторского объединения, членами которого </v>
      </c>
    </row>
    <row r="1919" customFormat="false" ht="75" hidden="false" customHeight="false" outlineLevel="0" collapsed="false">
      <c r="A1919" s="16" t="n">
        <f aca="false">Лист1!A1920</f>
        <v>52</v>
      </c>
      <c r="B1919" s="16" t="str">
        <f aca="false">Лист1!B1920</f>
        <v>Могут ли рабочие документы аудитора, составленные в ходе аудиторской проверки, служить заменой бухгалтерских записей аудируемого лица? </v>
      </c>
      <c r="C1919" s="16" t="str">
        <f aca="false">Лист1!C1920</f>
        <v>нет</v>
      </c>
    </row>
    <row r="1920" customFormat="false" ht="60" hidden="false" customHeight="false" outlineLevel="0" collapsed="false">
      <c r="A1920" s="16" t="n">
        <f aca="false">Лист1!A1921</f>
        <v>53</v>
      </c>
      <c r="B1920" s="16" t="str">
        <f aca="false">Лист1!B1921</f>
        <v>Может ли аудиторская организация оказывать такую услугу, как обучение в установленном законодательством РФ специалистов в областях, связанных с аудиторской деятельностью: </v>
      </c>
      <c r="C1920" s="16" t="str">
        <f aca="false">Лист1!C1921</f>
        <v>да</v>
      </c>
    </row>
    <row r="1921" customFormat="false" ht="60" hidden="false" customHeight="false" outlineLevel="0" collapsed="false">
      <c r="A1921" s="16" t="n">
        <f aca="false">Лист1!A1922</f>
        <v>54</v>
      </c>
      <c r="B1921" s="16" t="str">
        <f aca="false">Лист1!B1922</f>
        <v>Может ли аудиторская организация самостоятельно определять формы и методы аудита?</v>
      </c>
      <c r="C1921" s="16" t="str">
        <f aca="false">Лист1!C1922</f>
        <v>да, это право аудиторской организации</v>
      </c>
    </row>
    <row r="1922" customFormat="false" ht="30" hidden="false" customHeight="false" outlineLevel="0" collapsed="false">
      <c r="A1922" s="16" t="n">
        <f aca="false">Лист1!A1923</f>
        <v>55</v>
      </c>
      <c r="B1922" s="16" t="str">
        <f aca="false">Лист1!B1923</f>
        <v>Может ли служить основанием для отзыва лицензии на осуществление аудиторской деятельности уклонение аудиторской организации от проведения внешней проверки качества работы или непредставление требуемой информации уполномоченным органам: </v>
      </c>
      <c r="C1922" s="16" t="str">
        <f aca="false">Лист1!C1923</f>
        <v>да</v>
      </c>
    </row>
    <row r="1923" customFormat="false" ht="45" hidden="false" customHeight="false" outlineLevel="0" collapsed="false">
      <c r="A1923" s="16" t="n">
        <f aca="false">Лист1!A1924</f>
        <v>56</v>
      </c>
      <c r="B1923" s="16" t="str">
        <f aca="false">Лист1!B1924</f>
        <v>На каком этапе аудиторской проверки аудиторская организация должна дать оценку внутрихозяйственного (неотъемлемого) риска проверяемого предприятия? </v>
      </c>
      <c r="C1923" s="16" t="str">
        <f aca="false">Лист1!C1924</f>
        <v>при разработке общего плана аудита</v>
      </c>
    </row>
    <row r="1924" customFormat="false" ht="45" hidden="false" customHeight="false" outlineLevel="0" collapsed="false">
      <c r="A1924" s="16" t="n">
        <f aca="false">Лист1!A1925</f>
        <v>57</v>
      </c>
      <c r="B1924" s="16" t="str">
        <f aca="false">Лист1!B1925</f>
        <v>О выявленных существенных недостатках структуры или функционирования систем бухгалтерского учета и внутреннего контроля аудитор: </v>
      </c>
      <c r="C1924" s="16" t="str">
        <f aca="false">Лист1!C1925</f>
        <v>должен в письменной форме уведомить руководство аудируемого лица, однако если с т.з. аудитора устное информирование более целесообразно, это следует отразить в рабочих документах</v>
      </c>
    </row>
    <row r="1925" customFormat="false" ht="30" hidden="false" customHeight="false" outlineLevel="0" collapsed="false">
      <c r="A1925" s="16" t="n">
        <f aca="false">Лист1!A1926</f>
        <v>58</v>
      </c>
      <c r="B1925" s="16" t="str">
        <f aca="false">Лист1!B1926</f>
        <v>Обязана ли аудиторская организация в процессе проведения аудита оценивать существенность и ее взаимосвязь с аудиторским риском? </v>
      </c>
      <c r="C1925" s="16" t="str">
        <f aca="false">Лист1!C1926</f>
        <v>да</v>
      </c>
    </row>
    <row r="1926" customFormat="false" ht="60" hidden="false" customHeight="false" outlineLevel="0" collapsed="false">
      <c r="A1926" s="16" t="n">
        <f aca="false">Лист1!A1927</f>
        <v>59</v>
      </c>
      <c r="B1926" s="16" t="str">
        <f aca="false">Лист1!B1927</f>
        <v>Обязано ли предприятие - аудируемое лицо оперативно устранять выявленные аудиторами в ходе проверки нарушения правил ведения бухгалтерского учета и составления бухгалтерской (финансовой) отчетности?</v>
      </c>
      <c r="C1926" s="16" t="str">
        <f aca="false">Лист1!C1927</f>
        <v>обязаны, согласно Закону об аудиторской деятельности</v>
      </c>
    </row>
    <row r="1927" customFormat="false" ht="30" hidden="false" customHeight="false" outlineLevel="0" collapsed="false">
      <c r="A1927" s="16" t="n">
        <f aca="false">Лист1!A1928</f>
        <v>60</v>
      </c>
      <c r="B1927" s="16" t="str">
        <f aca="false">Лист1!B1928</f>
        <v>Обязательный аудит - это:</v>
      </c>
      <c r="C1927" s="16" t="str">
        <f aca="false">Лист1!C1928</f>
        <v>аудиторская проверка, предусмотренная Федеральным законом об аудиторской деятельности</v>
      </c>
    </row>
    <row r="1928" customFormat="false" ht="60" hidden="false" customHeight="false" outlineLevel="0" collapsed="false">
      <c r="A1928" s="16" t="n">
        <f aca="false">Лист1!A1929</f>
        <v>61</v>
      </c>
      <c r="B1928" s="16" t="str">
        <f aca="false">Лист1!B1929</f>
        <v>Обязательный аудит может осуществляться:</v>
      </c>
      <c r="C1928" s="16" t="str">
        <f aca="false">Лист1!C1929</f>
        <v>только аудиторской организацией</v>
      </c>
    </row>
    <row r="1929" customFormat="false" ht="30" hidden="false" customHeight="false" outlineLevel="0" collapsed="false">
      <c r="A1929" s="16" t="n">
        <f aca="false">Лист1!A1930</f>
        <v>62</v>
      </c>
      <c r="B1929" s="16" t="str">
        <f aca="false">Лист1!B1930</f>
        <v>Организации какой организационно-правовой формы должны проводить обязательный ежегодный аудит своей бухгалтерской (финансовой) отчетности вне зависимости от финансовых показателей деятельности:</v>
      </c>
      <c r="C1929" s="16" t="str">
        <f aca="false">Лист1!C1930</f>
        <v>ОАО</v>
      </c>
    </row>
    <row r="1930" customFormat="false" ht="60" hidden="false" customHeight="false" outlineLevel="0" collapsed="false">
      <c r="A1930" s="16" t="n">
        <f aca="false">Лист1!A1931</f>
        <v>63</v>
      </c>
      <c r="B1930" s="16" t="str">
        <f aca="false">Лист1!B1931</f>
        <v>Организация "А" пригласила для проведения аудита аудиторскую организацию "Б", руководитель которой владеет долей в уставном капитале организации "А". Оцените ситуацию:</v>
      </c>
      <c r="C1930" s="16" t="str">
        <f aca="false">Лист1!C1931</f>
        <v>аудиторская фирма не вправе проводить аудит данной организации</v>
      </c>
    </row>
    <row r="1931" customFormat="false" ht="60" hidden="false" customHeight="false" outlineLevel="0" collapsed="false">
      <c r="A1931" s="16" t="n">
        <f aca="false">Лист1!A1932</f>
        <v>64</v>
      </c>
      <c r="B1931" s="16" t="str">
        <f aca="false">Лист1!B1932</f>
        <v>Организация "А" пригласила для проведения аудита за 2003 год аудиторскую организацию "Б", которая в 1999 году провела восстановление бухгалтерского учета, а в 2000 и 2001 году вела бухгалтерский учет организации "А". Оцените ситуацию: </v>
      </c>
      <c r="C1931" s="16" t="str">
        <f aca="false">Лист1!C1932</f>
        <v>аудиторская организация не вправе проводить аудит данной организации за 2003 г.</v>
      </c>
    </row>
    <row r="1932" customFormat="false" ht="75" hidden="false" customHeight="false" outlineLevel="0" collapsed="false">
      <c r="A1932" s="16" t="n">
        <f aca="false">Лист1!A1933</f>
        <v>65</v>
      </c>
      <c r="B1932" s="16" t="str">
        <f aca="false">Лист1!B1933</f>
        <v>Организация "А" является учредителем аудиторской организации "Б" и организации "В", занимающейся торговой деятельностью. Организация "В" пригласила аудиторскую организацию "Б" для проведения аудиторской проверки. Оцените ситуацию:</v>
      </c>
      <c r="C1932" s="16" t="str">
        <f aca="false">Лист1!C1933</f>
        <v>аудиторская организация не вправе проводить аудиторскую проверку в связи с тем, что при этом будет нарушен принцип независимости аудиторской организации от организации-клиента</v>
      </c>
    </row>
    <row r="1933" customFormat="false" ht="30" hidden="false" customHeight="false" outlineLevel="0" collapsed="false">
      <c r="A1933" s="16" t="n">
        <f aca="false">Лист1!A1934</f>
        <v>66</v>
      </c>
      <c r="B1933" s="16" t="str">
        <f aca="false">Лист1!B1934</f>
        <v>Организация, заключившая договор на проведение у нее обязательной аудиторской проверки получает от аудиторской организации аудиторское заключение в срок, установленный договором: </v>
      </c>
      <c r="C1933" s="16" t="str">
        <f aca="false">Лист1!C1934</f>
        <v>так как имеет на это право</v>
      </c>
    </row>
    <row r="1934" customFormat="false" ht="75" hidden="false" customHeight="false" outlineLevel="0" collapsed="false">
      <c r="A1934" s="16" t="n">
        <f aca="false">Лист1!A1935</f>
        <v>67</v>
      </c>
      <c r="B1934" s="16" t="str">
        <f aca="false">Лист1!B1935</f>
        <v>Основная цель аудиторской проверки - это:</v>
      </c>
      <c r="C1934" s="16" t="str">
        <f aca="false">Лист1!C1935</f>
        <v>выражение мнения о достоверности финансовой (бухгалтерской) отчетности аудируемых лиц и соответствии порядка ведения бухгалтерского учета законодательству РФ</v>
      </c>
    </row>
    <row r="1935" customFormat="false" ht="45" hidden="false" customHeight="false" outlineLevel="0" collapsed="false">
      <c r="A1935" s="16" t="n">
        <f aca="false">Лист1!A1936</f>
        <v>68</v>
      </c>
      <c r="B1935" s="16" t="str">
        <f aca="false">Лист1!B1936</f>
        <v>Ответственность за оценочные значения в бухгалтерской отчетности несет:</v>
      </c>
      <c r="C1935" s="16" t="str">
        <f aca="false">Лист1!C1936</f>
        <v>руководитель экономического субъекта</v>
      </c>
    </row>
    <row r="1936" customFormat="false" ht="75" hidden="false" customHeight="false" outlineLevel="0" collapsed="false">
      <c r="A1936" s="16" t="n">
        <f aca="false">Лист1!A1937</f>
        <v>69</v>
      </c>
      <c r="B1936" s="16" t="str">
        <f aca="false">Лист1!B1937</f>
        <v>Отдельные разделы общего плана аудита и определенные аудиторские процедуры обсуждать с работниками, членами совета директоров и ревизионной комиссии аудируемого лица аудитор:</v>
      </c>
      <c r="C1936" s="16" t="str">
        <f aca="false">Лист1!C1937</f>
        <v>вправе</v>
      </c>
    </row>
    <row r="1937" customFormat="false" ht="15" hidden="false" customHeight="false" outlineLevel="0" collapsed="false">
      <c r="A1937" s="16" t="n">
        <f aca="false">Лист1!A1938</f>
        <v>70</v>
      </c>
      <c r="B1937" s="16" t="str">
        <f aca="false">Лист1!B1938</f>
        <v>Пересчет, как процедура получения аудиторских доказательств представляет собой: </v>
      </c>
      <c r="C1937" s="16" t="str">
        <f aca="false">Лист1!C1938</f>
        <v>проверку точности арифметических расчетов в первичных документах и бухгалтерских записях либо выполнение аудитором самостоятельных расчетов</v>
      </c>
    </row>
    <row r="1938" customFormat="false" ht="45" hidden="false" customHeight="false" outlineLevel="0" collapsed="false">
      <c r="A1938" s="16" t="n">
        <f aca="false">Лист1!A1939</f>
        <v>71</v>
      </c>
      <c r="B1938" s="16" t="str">
        <f aca="false">Лист1!B1939</f>
        <v>Получение аудитором достаточного представления о системе бухгалтерского учета и системе внутреннего контроля проверяемой организации для планирования аудиторской проверки является: </v>
      </c>
      <c r="C1938" s="16" t="str">
        <f aca="false">Лист1!C1939</f>
        <v>необходимым</v>
      </c>
    </row>
    <row r="1939" customFormat="false" ht="30" hidden="false" customHeight="false" outlineLevel="0" collapsed="false">
      <c r="A1939" s="16" t="n">
        <f aca="false">Лист1!A1940</f>
        <v>72</v>
      </c>
      <c r="B1939" s="16" t="str">
        <f aca="false">Лист1!B1940</f>
        <v>При проведении аудиторской проверки организации, прошедшей в отчетном году процедуру приватизации и акционирования и привлекавшей для ее проведения консультантов, руководитель отказался предоставить аудиторам все документы о формировании уставного капитал</v>
      </c>
      <c r="C1939" s="16" t="str">
        <f aca="false">Лист1!C1940</f>
        <v>руководитель не прав, т.к. аудируемое лицо обязано предоставлять требуемые аудиторами документы</v>
      </c>
    </row>
    <row r="1940" customFormat="false" ht="30" hidden="false" customHeight="false" outlineLevel="0" collapsed="false">
      <c r="A1940" s="16" t="n">
        <f aca="false">Лист1!A1941</f>
        <v>73</v>
      </c>
      <c r="B1940" s="16" t="str">
        <f aca="false">Лист1!B1941</f>
        <v>При проведении обязательного аудита предприятий заключение договоров на оказание аудиторских услуг должно осуществляться по итогам открытого конкурса, если доля государственной собственности составляет:</v>
      </c>
      <c r="C1940" s="16" t="str">
        <f aca="false">Лист1!C1941</f>
        <v>не менее 25%</v>
      </c>
    </row>
    <row r="1941" customFormat="false" ht="30" hidden="false" customHeight="false" outlineLevel="0" collapsed="false">
      <c r="A1941" s="16" t="n">
        <f aca="false">Лист1!A1942</f>
        <v>74</v>
      </c>
      <c r="B1941" s="16" t="str">
        <f aca="false">Лист1!B1942</f>
        <v>При проверке бухгалтерской отчетности организации аудитор должен проверить отражается ли каждый существенный показатель отчетности отдельно. При этом существенной признается сумма, отношение которой к общему итогу составляет:</v>
      </c>
      <c r="C1941" s="16" t="str">
        <f aca="false">Лист1!C1942</f>
        <v>не менее 5%</v>
      </c>
    </row>
    <row r="1942" customFormat="false" ht="30" hidden="false" customHeight="false" outlineLevel="0" collapsed="false">
      <c r="A1942" s="16" t="n">
        <f aca="false">Лист1!A1943</f>
        <v>75</v>
      </c>
      <c r="B1942" s="16" t="str">
        <f aca="false">Лист1!B1943</f>
        <v>Проверяемая организация не представила аудиторской организации всю документацию, необходимую для проверки бухгалтерской (финансовой) отчетности за истекший год. Может ли аудиторская организация отказаться от выражения мнения о достоверности отчетности в э</v>
      </c>
      <c r="C1942" s="16" t="str">
        <f aca="false">Лист1!C1943</f>
        <v>да, это ее право</v>
      </c>
    </row>
    <row r="1943" customFormat="false" ht="60" hidden="false" customHeight="false" outlineLevel="0" collapsed="false">
      <c r="A1943" s="16" t="n">
        <f aca="false">Лист1!A1944</f>
        <v>76</v>
      </c>
      <c r="B1943" s="16" t="str">
        <f aca="false">Лист1!B1944</f>
        <v>Проявление профессионального скептицизма означает, что аудитор:</v>
      </c>
      <c r="C1943" s="16" t="str">
        <f aca="false">Лист1!C1944</f>
        <v>должен критически оценивать весомость полученных доказательств и внимательно изучать аудиторские локазательства, которые противоречат каким–либо документам и заявлениям</v>
      </c>
    </row>
    <row r="1944" customFormat="false" ht="75" hidden="false" customHeight="false" outlineLevel="0" collapsed="false">
      <c r="A1944" s="16" t="n">
        <f aca="false">Лист1!A1945</f>
        <v>77</v>
      </c>
      <c r="B1944" s="16" t="str">
        <f aca="false">Лист1!B1945</f>
        <v>Рабочая документация аудита должна храниться в аудиторской фирме в течение:</v>
      </c>
      <c r="C1944" s="16" t="str">
        <f aca="false">Лист1!C1945</f>
        <v>не менее пяти лет</v>
      </c>
    </row>
    <row r="1945" customFormat="false" ht="30" hidden="false" customHeight="false" outlineLevel="0" collapsed="false">
      <c r="A1945" s="16" t="n">
        <f aca="false">Лист1!A1946</f>
        <v>78</v>
      </c>
      <c r="B1945" s="16" t="str">
        <f aca="false">Лист1!B1946</f>
        <v>Различаются ли квалификационные аттестаты аудиторов по типам?</v>
      </c>
      <c r="C1945" s="16" t="str">
        <f aca="false">Лист1!C1946</f>
        <v>да</v>
      </c>
    </row>
    <row r="1946" customFormat="false" ht="75" hidden="false" customHeight="false" outlineLevel="0" collapsed="false">
      <c r="A1946" s="16" t="n">
        <f aca="false">Лист1!A1947</f>
        <v>79</v>
      </c>
      <c r="B1946" s="16" t="str">
        <f aca="false">Лист1!B1947</f>
        <v>Решение об аннулировании квалификационного аттестата аудитора принимает: </v>
      </c>
      <c r="C1946" s="16" t="str">
        <f aca="false">Лист1!C1947</f>
        <v>уполномоченным федеральным органом</v>
      </c>
    </row>
    <row r="1947" customFormat="false" ht="30" hidden="false" customHeight="false" outlineLevel="0" collapsed="false">
      <c r="A1947" s="16" t="n">
        <f aca="false">Лист1!A1948</f>
        <v>80</v>
      </c>
      <c r="B1947" s="16" t="str">
        <f aca="false">Лист1!B1948</f>
        <v>Руководителю предприятия - потенциального клиента аудиторской организации непонятно, что означает условие, отраженное в договоре о проведении аудиторской проверки, что проверка будет проведена выборочно и просит разъяснить ему это условие. Что должен пред</v>
      </c>
      <c r="C1947" s="16" t="str">
        <f aca="false">Лист1!C1948</f>
        <v>разъяснить это условие</v>
      </c>
    </row>
    <row r="1948" customFormat="false" ht="45" hidden="false" customHeight="false" outlineLevel="0" collapsed="false">
      <c r="A1948" s="16" t="n">
        <f aca="false">Лист1!A1949</f>
        <v>81</v>
      </c>
      <c r="B1948" s="16" t="str">
        <f aca="false">Лист1!B1949</f>
        <v>Термин «объем аудита» относится:</v>
      </c>
      <c r="C1948" s="16" t="str">
        <f aca="false">Лист1!C1949</f>
        <v>к аудиторским процедурам</v>
      </c>
    </row>
    <row r="1949" customFormat="false" ht="60" hidden="false" customHeight="false" outlineLevel="0" collapsed="false">
      <c r="A1949" s="16" t="n">
        <f aca="false">Лист1!A1950</f>
        <v>82</v>
      </c>
      <c r="B1949" s="16" t="str">
        <f aca="false">Лист1!B1950</f>
        <v>То, что работа, выполняемая аудитором для формирования своего мнения, по подготовке выводов, сделанных на основе аудиторских доказательств, основывается на его профессиональном суждении, является:</v>
      </c>
      <c r="C1949" s="16" t="str">
        <f aca="false">Лист1!C1950</f>
        <v>дополнительным фактором, ограничивающим надежность аудита</v>
      </c>
    </row>
    <row r="1950" customFormat="false" ht="15" hidden="false" customHeight="false" outlineLevel="0" collapsed="false">
      <c r="A1950" s="16" t="n">
        <f aca="false">Лист1!A1951</f>
        <v>83</v>
      </c>
      <c r="B1950" s="16" t="str">
        <f aca="false">Лист1!B1951</f>
        <v>Указывается ли в аудиторском заключении то, что аудит проводился на выборочной основе?</v>
      </c>
      <c r="C1950" s="16" t="str">
        <f aca="false">Лист1!C1951</f>
        <v>да</v>
      </c>
    </row>
    <row r="1951" customFormat="false" ht="75" hidden="false" customHeight="false" outlineLevel="0" collapsed="false">
      <c r="A1951" s="16" t="n">
        <f aca="false">Лист1!A1952</f>
        <v>84</v>
      </c>
      <c r="B1951" s="16" t="str">
        <f aca="false">Лист1!B1952</f>
        <v>Федеральные правила (стандарты) аудиторской деятельности утверждаются:</v>
      </c>
      <c r="C1951" s="16" t="str">
        <f aca="false">Лист1!C1952</f>
        <v>Правительством РФ</v>
      </c>
    </row>
    <row r="1952" customFormat="false" ht="30" hidden="false" customHeight="false" outlineLevel="0" collapsed="false">
      <c r="A1952" s="16" t="n">
        <f aca="false">Лист1!A1953</f>
        <v>85</v>
      </c>
      <c r="B1952" s="16" t="str">
        <f aca="false">Лист1!B1953</f>
        <v>Федеральные стандарты аудиторской деятельности разрабатываются:</v>
      </c>
      <c r="C1952" s="16" t="str">
        <f aca="false">Лист1!C1953</f>
        <v>с учетом Международных стандартов аудита</v>
      </c>
    </row>
    <row r="1953" customFormat="false" ht="30" hidden="false" customHeight="false" outlineLevel="0" collapsed="false">
      <c r="A1953" s="16" t="n">
        <f aca="false">Лист1!A1954</f>
        <v>86</v>
      </c>
      <c r="B1953" s="16" t="str">
        <f aca="false">Лист1!B1954</f>
        <v>Чем выше аудитор оценивает неотъемлемый риск:</v>
      </c>
      <c r="C1953" s="16" t="str">
        <f aca="false">Лист1!C1954</f>
        <v>тем больше должен быть объем отобранной совокупности</v>
      </c>
    </row>
    <row r="1954" customFormat="false" ht="45" hidden="false" customHeight="false" outlineLevel="0" collapsed="false">
      <c r="A1954" s="16" t="n">
        <f aca="false">Лист1!A1955</f>
        <v>87</v>
      </c>
      <c r="B1954" s="16" t="str">
        <f aca="false">Лист1!B1955</f>
        <v>Что обязательно следует учитывать предприятию - потенциальному клиенту при выборе аудиторской организации: </v>
      </c>
      <c r="C1954" s="16" t="str">
        <f aca="false">Лист1!C1955</f>
        <v>наличие у аудиторской организации непросроченной лицензии на соответствующий вид услуг</v>
      </c>
    </row>
    <row r="1955" customFormat="false" ht="30" hidden="false" customHeight="false" outlineLevel="0" collapsed="false">
      <c r="A1955" s="16" t="n">
        <f aca="false">Лист1!A1956</f>
        <v>88</v>
      </c>
      <c r="B1955" s="16" t="str">
        <f aca="false">Лист1!B1956</f>
        <v>Что означает понятие «разумная уверенность»? </v>
      </c>
      <c r="C1955" s="16" t="str">
        <f aca="false">Лист1!C1956</f>
        <v>общий подход, относящийся к процессу накопления аудиторских доказательств, необходимых и достаточных для того, чтобы аудитор сделал вывод об отсутствии существенных искажений в финансовой (бухгалтерской) отчетности, рассматриваемой как единое целое</v>
      </c>
    </row>
    <row r="1956" customFormat="false" ht="75" hidden="false" customHeight="false" outlineLevel="0" collapsed="false">
      <c r="A1956" s="16" t="n">
        <f aca="false">Лист1!A1957</f>
        <v>89</v>
      </c>
      <c r="B1956" s="16" t="str">
        <f aca="false">Лист1!B1957</f>
        <v>Что означает термин "аудиторский риск"? </v>
      </c>
      <c r="C1956" s="16" t="str">
        <f aca="false">Лист1!C1957</f>
        <v>риск выражения аудитором ошибочного аудиторского мнения в случае, когда в финансовой (бухгалтерской) отчетности содержатся существенные искажения</v>
      </c>
    </row>
    <row r="1957" customFormat="false" ht="75" hidden="false" customHeight="false" outlineLevel="0" collapsed="false">
      <c r="A1957" s="16" t="n">
        <f aca="false">Лист1!A1958</f>
        <v>90</v>
      </c>
      <c r="B1957" s="16" t="str">
        <f aca="false">Лист1!B1958</f>
        <v>Что означает термин "риск необнаружения"? </v>
      </c>
      <c r="C1957" s="16" t="str">
        <f aca="false">Лист1!C1958</f>
        <v>риск того, что аудиторские процедуры по существу не позволяют обнаружить искажение остатков средств по счетам бухгалтерского учета или групп операций, которое может быть существенным по отдельности или в совокупности с искажениями остатков средств по друг</v>
      </c>
    </row>
    <row r="1958" customFormat="false" ht="75" hidden="false" customHeight="false" outlineLevel="0" collapsed="false">
      <c r="A1958" s="16" t="n">
        <f aca="false">Лист1!A1959</f>
        <v>91</v>
      </c>
      <c r="B1958" s="16" t="str">
        <f aca="false">Лист1!B1959</f>
        <v>Что понимается под достоверностью финансовой (бухгалтерской) отчетности во всех существенных отношениях? </v>
      </c>
      <c r="C1958" s="16" t="str">
        <f aca="false">Лист1!C1959</f>
        <v>степень точности данных финансовой (бухгалтерской) отчетности, которая позволяет пользователям этой отчетности делать правильные выводы о результатах хозяйственной деятельности, финансовом и имущественном положении аудируемых лиц и принимать базирующиеся </v>
      </c>
    </row>
    <row r="1959" customFormat="false" ht="60" hidden="false" customHeight="false" outlineLevel="0" collapsed="false">
      <c r="A1959" s="16" t="n">
        <f aca="false">Лист1!A1960</f>
        <v>92</v>
      </c>
      <c r="B1959" s="16" t="str">
        <f aca="false">Лист1!B1960</f>
        <v>Что такое аудиторская тайна:</v>
      </c>
      <c r="C1959" s="16" t="str">
        <f aca="false">Лист1!C1960</f>
        <v>это обязанность аудиторских организаций и индивидуальных аудиторов хранить тайну об операциях аудируемых лиц и лиц, которым оказывались сопутствующие аудиту услуги</v>
      </c>
    </row>
    <row r="1960" customFormat="false" ht="75" hidden="false" customHeight="false" outlineLevel="0" collapsed="false">
      <c r="A1960" s="16" t="n">
        <f aca="false">Лист1!A1961</f>
        <v>93</v>
      </c>
      <c r="B1960" s="16" t="str">
        <f aca="false">Лист1!B1961</f>
        <v>Что такое заведомо ложное аудиторское заключение? </v>
      </c>
      <c r="C1960" s="16" t="str">
        <f aca="false">Лист1!C1961</f>
        <v>аудиторское заключение, составленное без проведения аудиторской проверки или составленное по результатам такой проверки, но явно противоречащее содержанию документов, представленных и рассмотренных аудитором в ходе проверки</v>
      </c>
    </row>
    <row r="1961" customFormat="false" ht="45" hidden="false" customHeight="false" outlineLevel="0" collapsed="false">
      <c r="A1961" s="16" t="n">
        <f aca="false">Лист1!A1962</f>
        <v>94</v>
      </c>
      <c r="B1961" s="16" t="str">
        <f aca="false">Лист1!B1962</f>
        <v>Является ли бухгалтерская (финансовая) отчетность аудиторским доказательством: </v>
      </c>
      <c r="C1961" s="16" t="str">
        <f aca="false">Лист1!C1962</f>
        <v>нет</v>
      </c>
    </row>
    <row r="1962" customFormat="false" ht="75" hidden="false" customHeight="false" outlineLevel="0" collapsed="false">
      <c r="A1962" s="16" t="n">
        <f aca="false">Лист1!A1963</f>
        <v>95</v>
      </c>
      <c r="B1962" s="16" t="str">
        <f aca="false">Лист1!B1963</f>
        <v>Является ли сопутствующей аудиту услугой налоговое консультирование?</v>
      </c>
      <c r="C1962" s="16" t="str">
        <f aca="false">Лист1!C1963</f>
        <v>да</v>
      </c>
    </row>
    <row r="1963" customFormat="false" ht="60" hidden="false" customHeight="false" outlineLevel="0" collapsed="false">
      <c r="A1963" s="16" t="n">
        <f aca="false">Лист1!A1964</f>
        <v>96</v>
      </c>
      <c r="B1963" s="16" t="str">
        <f aca="false">Лист1!B1964</f>
        <v>Являются ли обязательными для аудируемых лиц федеральные правила аудиторской деятельности, за исключением положений, в отношении которых указано, что они носят рекомендательный характер:</v>
      </c>
      <c r="C1963" s="16" t="str">
        <f aca="false">Лист1!C1964</f>
        <v>да</v>
      </c>
    </row>
    <row r="1964" customFormat="false" ht="15" hidden="false" customHeight="false" outlineLevel="0" collapsed="false">
      <c r="A1964" s="16" t="n">
        <f aca="false">Лист1!A1965</f>
        <v>0</v>
      </c>
      <c r="B1964" s="16" t="str">
        <f aca="false">Лист1!B1965</f>
        <v>Финансовый анализ</v>
      </c>
      <c r="C1964" s="16" t="n">
        <f aca="false">Лист1!C1965</f>
        <v>0</v>
      </c>
    </row>
    <row r="1965" customFormat="false" ht="30" hidden="false" customHeight="false" outlineLevel="0" collapsed="false">
      <c r="A1965" s="16" t="n">
        <f aca="false">Лист1!A1966</f>
        <v>1</v>
      </c>
      <c r="B1965" s="16" t="str">
        <f aca="false">Лист1!B1966</f>
        <v>250 тыс. руб. инвестированы на 4 года под 6% годовых. Определите сумму сложных процентов, начисленных к концу срока:</v>
      </c>
      <c r="C1965" s="16" t="str">
        <f aca="false">Лист1!C1966</f>
        <v>65,62 тыс. руб.</v>
      </c>
    </row>
    <row r="1966" customFormat="false" ht="30" hidden="false" customHeight="false" outlineLevel="0" collapsed="false">
      <c r="A1966" s="16" t="n">
        <f aca="false">Лист1!A1967</f>
        <v>2</v>
      </c>
      <c r="B1966" s="16" t="str">
        <f aca="false">Лист1!B1967</f>
        <v>Абсолютная устойчивость финансового состояния может быть при условии:</v>
      </c>
      <c r="C1966" s="16" t="str">
        <f aca="false">Лист1!C1967</f>
        <v>величина запасов меньше величины собственных оборотных средств и кредитов банка под товарно-материальные ценности</v>
      </c>
    </row>
    <row r="1967" customFormat="false" ht="30" hidden="false" customHeight="false" outlineLevel="0" collapsed="false">
      <c r="A1967" s="16" t="n">
        <f aca="false">Лист1!A1968</f>
        <v>3</v>
      </c>
      <c r="B1967" s="16" t="str">
        <f aca="false">Лист1!B1968</f>
        <v>Абсолютные показатели финансовой устойчивости характеризуют:</v>
      </c>
      <c r="C1967" s="16" t="str">
        <f aca="false">Лист1!C1968</f>
        <v>степень обеспеченности запасов и затрат источниками их формирования</v>
      </c>
    </row>
    <row r="1968" customFormat="false" ht="30" hidden="false" customHeight="false" outlineLevel="0" collapsed="false">
      <c r="A1968" s="16" t="n">
        <f aca="false">Лист1!A1969</f>
        <v>4</v>
      </c>
      <c r="B1968" s="16" t="str">
        <f aca="false">Лист1!B1969</f>
        <v>Анализ ликвидности баланса заключается в:</v>
      </c>
      <c r="C1968" s="16" t="str">
        <f aca="false">Лист1!C1969</f>
        <v>сравнении средств по активу, сгруппированных по степени ликвидности, с обязательствами по пассиву, объединенными по срокам их погашения</v>
      </c>
    </row>
    <row r="1969" customFormat="false" ht="30" hidden="false" customHeight="false" outlineLevel="0" collapsed="false">
      <c r="A1969" s="16" t="n">
        <f aca="false">Лист1!A1970</f>
        <v>5</v>
      </c>
      <c r="B1969" s="16" t="str">
        <f aca="false">Лист1!B1970</f>
        <v>Базовая прибыль на акцию определяется соотношением: </v>
      </c>
      <c r="C1969" s="16" t="str">
        <f aca="false">Лист1!C1970</f>
        <v>(чистая прибыль - дивиденды по привилегированным акциям) / средневзвешенное количество обыкновенных акций</v>
      </c>
    </row>
    <row r="1970" customFormat="false" ht="45" hidden="false" customHeight="false" outlineLevel="0" collapsed="false">
      <c r="A1970" s="16" t="n">
        <f aca="false">Лист1!A1971</f>
        <v>6</v>
      </c>
      <c r="B1970" s="16" t="str">
        <f aca="false">Лист1!B1971</f>
        <v>Более быстрая оборачиваемость дебиторской задолженности по сравнению с кредиторской создает условия для:</v>
      </c>
      <c r="C1970" s="16" t="str">
        <f aca="false">Лист1!C1971</f>
        <v>уменьшения потребности в оборотных средствах</v>
      </c>
    </row>
    <row r="1971" customFormat="false" ht="30" hidden="false" customHeight="false" outlineLevel="0" collapsed="false">
      <c r="A1971" s="16" t="n">
        <f aca="false">Лист1!A1972</f>
        <v>7</v>
      </c>
      <c r="B1971" s="16" t="str">
        <f aca="false">Лист1!B1972</f>
        <v>Больший рост банковского вклада за один и тот же период произойдет при применении:</v>
      </c>
      <c r="C1971" s="16" t="str">
        <f aca="false">Лист1!C1972</f>
        <v>сложных процентов</v>
      </c>
    </row>
    <row r="1972" customFormat="false" ht="30" hidden="false" customHeight="false" outlineLevel="0" collapsed="false">
      <c r="A1972" s="16" t="n">
        <f aca="false">Лист1!A1973</f>
        <v>8</v>
      </c>
      <c r="B1972" s="16" t="str">
        <f aca="false">Лист1!B1973</f>
        <v>В зависимости от субъектов, осуществляющих финансовый контроль, различают следующие его виды:</v>
      </c>
      <c r="C1972" s="16" t="str">
        <f aca="false">Лист1!C1973</f>
        <v>государственный, внутрихозяйственный, общественный, независимый</v>
      </c>
    </row>
    <row r="1973" customFormat="false" ht="30" hidden="false" customHeight="false" outlineLevel="0" collapsed="false">
      <c r="A1973" s="16" t="n">
        <f aca="false">Лист1!A1974</f>
        <v>9</v>
      </c>
      <c r="B1973" s="16" t="str">
        <f aca="false">Лист1!B1974</f>
        <v>В результате проведенных расчетов получили значение коэффициента абсолютной ликвидности на конец анализируемого периода, равное 0,15. Это означает, что:</v>
      </c>
      <c r="C1973" s="16" t="str">
        <f aca="false">Лист1!C1974</f>
        <v>организация в состоянии погасить 15% своей краткосрочной задолженности за счет имеющихся денежных средств и краткосрочных финансовых вложений, быстро реализуемых в случае надобности</v>
      </c>
    </row>
    <row r="1974" customFormat="false" ht="45" hidden="false" customHeight="false" outlineLevel="0" collapsed="false">
      <c r="A1974" s="16" t="n">
        <f aca="false">Лист1!A1975</f>
        <v>10</v>
      </c>
      <c r="B1974" s="16" t="str">
        <f aca="false">Лист1!B1975</f>
        <v>В РФ на выплату дивидендов может расходоваться:</v>
      </c>
      <c r="C1974" s="16" t="str">
        <f aca="false">Лист1!C1975</f>
        <v>только чистая прибыль акционерного общества за текущий год</v>
      </c>
    </row>
    <row r="1975" customFormat="false" ht="30" hidden="false" customHeight="false" outlineLevel="0" collapsed="false">
      <c r="A1975" s="16" t="n">
        <f aca="false">Лист1!A1976</f>
        <v>11</v>
      </c>
      <c r="B1975" s="16" t="str">
        <f aca="false">Лист1!B1976</f>
        <v>В состав оборотного капитала входят:</v>
      </c>
      <c r="C1975" s="16" t="str">
        <f aca="false">Лист1!C1976</f>
        <v>краткосрочные финансовые вложения</v>
      </c>
    </row>
    <row r="1976" customFormat="false" ht="15" hidden="false" customHeight="false" outlineLevel="0" collapsed="false">
      <c r="A1976" s="16" t="n">
        <f aca="false">Лист1!A1977</f>
        <v>12</v>
      </c>
      <c r="B1976" s="16" t="str">
        <f aca="false">Лист1!B1977</f>
        <v>В состав собственного капитала не включается показатель баланса:</v>
      </c>
      <c r="C1976" s="16" t="str">
        <f aca="false">Лист1!C1977</f>
        <v>резервы предстоящих расходов</v>
      </c>
    </row>
    <row r="1977" customFormat="false" ht="15" hidden="false" customHeight="false" outlineLevel="0" collapsed="false">
      <c r="A1977" s="16" t="n">
        <f aca="false">Лист1!A1978</f>
        <v>13</v>
      </c>
      <c r="B1977" s="16" t="str">
        <f aca="false">Лист1!B1978</f>
        <v>В сумму обязательств, принимаемых в расчет чистых активов, не включается статья баланса:</v>
      </c>
      <c r="C1977" s="16" t="str">
        <f aca="false">Лист1!C1978</f>
        <v>доходы будущих периодов</v>
      </c>
    </row>
    <row r="1978" customFormat="false" ht="30" hidden="false" customHeight="false" outlineLevel="0" collapsed="false">
      <c r="A1978" s="16" t="n">
        <f aca="false">Лист1!A1979</f>
        <v>14</v>
      </c>
      <c r="B1978" s="16" t="str">
        <f aca="false">Лист1!B1979</f>
        <v>В точке безубыточности производства:</v>
      </c>
      <c r="C1978" s="16" t="str">
        <f aca="false">Лист1!C1979</f>
        <v>объем выручки от продаж равен сумме постоянных и переменных затрат</v>
      </c>
    </row>
    <row r="1979" customFormat="false" ht="30" hidden="false" customHeight="false" outlineLevel="0" collapsed="false">
      <c r="A1979" s="16" t="n">
        <f aca="false">Лист1!A1980</f>
        <v>15</v>
      </c>
      <c r="B1979" s="16" t="str">
        <f aca="false">Лист1!B1980</f>
        <v>Величина активов организации на начало и конец I кв. 2004 г. - 3187 и 3796 тыс. руб. Величина внеоборотных активов на начало и конец периода - 1183 и 1635 тыс. руб. Выручка (нетто) от продаж - 5423 тыс. руб. Определите коэффициент оборачиваемости (отдачи)</v>
      </c>
      <c r="C1979" s="16" t="str">
        <f aca="false">Лист1!C1980</f>
        <v>1,55</v>
      </c>
    </row>
    <row r="1980" customFormat="false" ht="30" hidden="false" customHeight="false" outlineLevel="0" collapsed="false">
      <c r="A1980" s="16" t="n">
        <f aca="false">Лист1!A1981</f>
        <v>16</v>
      </c>
      <c r="B1980" s="16" t="str">
        <f aca="false">Лист1!B1981</f>
        <v>Величина запасов в отчетном году по сравнению с предудущим увеличилась. Выручка от реализации продукции осталась неизменной. Оборачиваемость запасов:</v>
      </c>
      <c r="C1980" s="16" t="str">
        <f aca="false">Лист1!C1981</f>
        <v>замедлилась</v>
      </c>
    </row>
    <row r="1981" customFormat="false" ht="45" hidden="false" customHeight="false" outlineLevel="0" collapsed="false">
      <c r="A1981" s="16" t="n">
        <f aca="false">Лист1!A1982</f>
        <v>17</v>
      </c>
      <c r="B1981" s="16" t="str">
        <f aca="false">Лист1!B1982</f>
        <v>Величина инвестиционного капитала равняется: </v>
      </c>
      <c r="C1981" s="16" t="str">
        <f aca="false">Лист1!C1982</f>
        <v>сумме собственных средств и долгосрочных обязательств</v>
      </c>
    </row>
    <row r="1982" customFormat="false" ht="30" hidden="false" customHeight="false" outlineLevel="0" collapsed="false">
      <c r="A1982" s="16" t="n">
        <f aca="false">Лист1!A1983</f>
        <v>18</v>
      </c>
      <c r="B1982" s="16" t="str">
        <f aca="false">Лист1!B1983</f>
        <v>Величина, реальная к взысканию дебиторской задолженности организации, влияет на величину его чистых активов следующим образом:</v>
      </c>
      <c r="C1982" s="16" t="str">
        <f aca="false">Лист1!C1983</f>
        <v>увеличивает стоимость чистых активов</v>
      </c>
    </row>
    <row r="1983" customFormat="false" ht="30" hidden="false" customHeight="false" outlineLevel="0" collapsed="false">
      <c r="A1983" s="16" t="n">
        <f aca="false">Лист1!A1984</f>
        <v>19</v>
      </c>
      <c r="B1983" s="16" t="str">
        <f aca="false">Лист1!B1984</f>
        <v>Вертикальный финансовый анализ - это:</v>
      </c>
      <c r="C1983" s="16" t="str">
        <f aca="false">Лист1!C1984</f>
        <v>определение структуры составляющих элементов финансовых показателей с выявлением удельного веса каждой позиции в общих итоговых значениях</v>
      </c>
    </row>
    <row r="1984" customFormat="false" ht="30" hidden="false" customHeight="false" outlineLevel="0" collapsed="false">
      <c r="A1984" s="16" t="n">
        <f aca="false">Лист1!A1985</f>
        <v>20</v>
      </c>
      <c r="B1984" s="16" t="str">
        <f aca="false">Лист1!B1985</f>
        <v>Вертикальный финансовый анализ позволяет определить:</v>
      </c>
      <c r="C1984" s="16" t="str">
        <f aca="false">Лист1!C1985</f>
        <v>структуру итоговых финансовых прказателей предприятия с выявлением влияния каждой позиции отчетности на результат в целом</v>
      </c>
    </row>
    <row r="1985" customFormat="false" ht="45" hidden="false" customHeight="false" outlineLevel="0" collapsed="false">
      <c r="A1985" s="16" t="n">
        <f aca="false">Лист1!A1986</f>
        <v>21</v>
      </c>
      <c r="B1985" s="16" t="str">
        <f aca="false">Лист1!B1986</f>
        <v>Внеоборотные активы организации - 6000 тыс.руб., долгосрочные обязательства - 3000 тыс.руб., оборотные активы - 8000 тыс. руб., краткосрочные обязательства - 4000 тыс. руб., собственный капитал - 7000 тыс. руб. Собственный оборотный капитал составит:</v>
      </c>
      <c r="C1985" s="16" t="str">
        <f aca="false">Лист1!C1986</f>
        <v>4000 тыс. руб.</v>
      </c>
    </row>
    <row r="1986" customFormat="false" ht="45" hidden="false" customHeight="false" outlineLevel="0" collapsed="false">
      <c r="A1986" s="16" t="n">
        <f aca="false">Лист1!A1987</f>
        <v>22</v>
      </c>
      <c r="B1986" s="16" t="str">
        <f aca="false">Лист1!B1987</f>
        <v>Внешним признаком проявления банкротства организации является его неспособность удовлетворить требования кредиторов:</v>
      </c>
      <c r="C1986" s="16" t="str">
        <f aca="false">Лист1!C1987</f>
        <v>в течение 3-х месяцев со дня наступления срока исполнения обязательства</v>
      </c>
    </row>
    <row r="1987" customFormat="false" ht="30" hidden="false" customHeight="false" outlineLevel="0" collapsed="false">
      <c r="A1987" s="16" t="n">
        <f aca="false">Лист1!A1988</f>
        <v>23</v>
      </c>
      <c r="B1987" s="16" t="str">
        <f aca="false">Лист1!B1988</f>
        <v>Вторичными финансовыми инструментами являются: </v>
      </c>
      <c r="C1987" s="16" t="str">
        <f aca="false">Лист1!C1988</f>
        <v>фьючерсы, опционы, варранты</v>
      </c>
    </row>
    <row r="1988" customFormat="false" ht="15" hidden="false" customHeight="false" outlineLevel="0" collapsed="false">
      <c r="A1988" s="16" t="n">
        <f aca="false">Лист1!A1989</f>
        <v>24</v>
      </c>
      <c r="B1988" s="16" t="str">
        <f aca="false">Лист1!B1989</f>
        <v>Выплаченная по 5-летнему депозиту сумма составила величину в 30 тыс. руб. Определить первоначальную сумму вклада, если ставка по депозиту равна 18% годовых:</v>
      </c>
      <c r="C1988" s="16" t="str">
        <f aca="false">Лист1!C1989</f>
        <v>13,12 тыс руб.</v>
      </c>
    </row>
    <row r="1989" customFormat="false" ht="75" hidden="false" customHeight="false" outlineLevel="0" collapsed="false">
      <c r="A1989" s="16" t="n">
        <f aca="false">Лист1!A1990</f>
        <v>25</v>
      </c>
      <c r="B1989" s="16" t="str">
        <f aca="false">Лист1!B1990</f>
        <v>Выручка от продаж продукции за отчетный период составила 118900 тыс. руб., фондоемкость продукции - 0,65 руб. Какова средняя стоимость основных средств в отчетном периоде:</v>
      </c>
      <c r="C1989" s="16" t="str">
        <f aca="false">Лист1!C1990</f>
        <v>77285 тыс. руб.</v>
      </c>
    </row>
    <row r="1990" customFormat="false" ht="30" hidden="false" customHeight="false" outlineLevel="0" collapsed="false">
      <c r="A1990" s="16" t="n">
        <f aca="false">Лист1!A1991</f>
        <v>26</v>
      </c>
      <c r="B1990" s="16" t="str">
        <f aca="false">Лист1!B1991</f>
        <v>Выручка от продажи продукции организации в базовом периоде составила 3377 тыс. руб., в отчетном - 4302 тыс. руб. Среднегодовая стоимость основных фондов в базовом периоде - 36,87 тыс. руб., в отчетном - 50,18 тыс. руб. Рассчитайте, как повлияло на выручку</v>
      </c>
      <c r="C1990" s="16" t="str">
        <f aca="false">Лист1!C1991</f>
        <v>выручка снизилась на 294 т.р.</v>
      </c>
    </row>
    <row r="1991" customFormat="false" ht="30" hidden="false" customHeight="false" outlineLevel="0" collapsed="false">
      <c r="A1991" s="16" t="n">
        <f aca="false">Лист1!A1992</f>
        <v>27</v>
      </c>
      <c r="B1991" s="16" t="str">
        <f aca="false">Лист1!B1992</f>
        <v>Выручка от продажи продукции организации в базовом периоде составила 45000 руб., в отчетном - 51750 руб. Величина оборотных средств составила в базовом периоде 7340 руб., в отчетном - 7500 руб. Относительное отклонение оборотных средств составит:</v>
      </c>
      <c r="C1991" s="16" t="str">
        <f aca="false">Лист1!C1992</f>
        <v>- 941 руб.</v>
      </c>
    </row>
    <row r="1992" customFormat="false" ht="30" hidden="false" customHeight="false" outlineLevel="0" collapsed="false">
      <c r="A1992" s="16" t="n">
        <f aca="false">Лист1!A1993</f>
        <v>28</v>
      </c>
      <c r="B1992" s="16" t="str">
        <f aca="false">Лист1!B1993</f>
        <v>Высокий уровень операционного левериджа обеспечивает улучшение финансовых результатов от реализации при:</v>
      </c>
      <c r="C1992" s="16" t="str">
        <f aca="false">Лист1!C1993</f>
        <v>росте выручки от продаж</v>
      </c>
    </row>
    <row r="1993" customFormat="false" ht="30" hidden="false" customHeight="false" outlineLevel="0" collapsed="false">
      <c r="A1993" s="16" t="n">
        <f aca="false">Лист1!A1994</f>
        <v>29</v>
      </c>
      <c r="B1993" s="16" t="str">
        <f aca="false">Лист1!B1994</f>
        <v>Динамика основных производственных фондов: наличие на начало года - 14500 тыс. руб., поступило за год - 2700 тыс. руб., выбыло за год - 1400 тыс. руб., наличие на конец года - 15800 тыс. руб. Коэффициент обновления основных произодственных фондов равен:</v>
      </c>
      <c r="C1993" s="16" t="str">
        <f aca="false">Лист1!C1994</f>
        <v>0,171</v>
      </c>
    </row>
    <row r="1994" customFormat="false" ht="45" hidden="false" customHeight="false" outlineLevel="0" collapsed="false">
      <c r="A1994" s="16" t="n">
        <f aca="false">Лист1!A1995</f>
        <v>30</v>
      </c>
      <c r="B1994" s="16" t="str">
        <f aca="false">Лист1!B1995</f>
        <v>Для лица, предоставляющего кредит сроком на 3 года, более выгодна:</v>
      </c>
      <c r="C1994" s="16" t="str">
        <f aca="false">Лист1!C1995</f>
        <v>схема сложных процентов</v>
      </c>
    </row>
    <row r="1995" customFormat="false" ht="15" hidden="false" customHeight="false" outlineLevel="0" collapsed="false">
      <c r="A1995" s="16" t="n">
        <f aca="false">Лист1!A1996</f>
        <v>31</v>
      </c>
      <c r="B1995" s="16" t="str">
        <f aca="false">Лист1!B1996</f>
        <v>Для проведения анализа ликвидности баланса активы организации группируются по степени ликвидности в:</v>
      </c>
      <c r="C1995" s="16" t="str">
        <f aca="false">Лист1!C1996</f>
        <v>четыре группы</v>
      </c>
    </row>
    <row r="1996" customFormat="false" ht="45" hidden="false" customHeight="false" outlineLevel="0" collapsed="false">
      <c r="A1996" s="16" t="n">
        <f aca="false">Лист1!A1997</f>
        <v>32</v>
      </c>
      <c r="B1996" s="16" t="str">
        <f aca="false">Лист1!B1997</f>
        <v>Доходы от инвестиций на три года составили: в первый — 200 млн. руб., во второй — 350 млн. руб., в третий — 480 млн. руб. при годовой ставке дисконта 20 %. Какова величина приведенного дохода от инвестиций, полученного за три года:</v>
      </c>
      <c r="C1996" s="16" t="str">
        <f aca="false">Лист1!C1997</f>
        <v>687,4 млн. руб.</v>
      </c>
    </row>
    <row r="1997" customFormat="false" ht="45" hidden="false" customHeight="false" outlineLevel="0" collapsed="false">
      <c r="A1997" s="16" t="n">
        <f aca="false">Лист1!A1998</f>
        <v>33</v>
      </c>
      <c r="B1997" s="16" t="str">
        <f aca="false">Лист1!B1998</f>
        <v>Если значения коэффициента автономии и финансовой устойчивости совпадут, это означает, что:</v>
      </c>
      <c r="C1997" s="16" t="str">
        <f aca="false">Лист1!C1998</f>
        <v>в составе источников финансирования имущества отсутствуют долгосрочные платные заемные средства</v>
      </c>
    </row>
    <row r="1998" customFormat="false" ht="30" hidden="false" customHeight="false" outlineLevel="0" collapsed="false">
      <c r="A1998" s="16" t="n">
        <f aca="false">Лист1!A1999</f>
        <v>34</v>
      </c>
      <c r="B1998" s="16" t="str">
        <f aca="false">Лист1!B1999</f>
        <v>За какой срок вклад в 100 тыс. руб. увеличится в два раза при ставке 10% годовых:</v>
      </c>
      <c r="C1998" s="16" t="str">
        <f aca="false">Лист1!C1999</f>
        <v>10 лет</v>
      </c>
    </row>
    <row r="1999" customFormat="false" ht="30" hidden="false" customHeight="false" outlineLevel="0" collapsed="false">
      <c r="A1999" s="16" t="n">
        <f aca="false">Лист1!A2000</f>
        <v>35</v>
      </c>
      <c r="B1999" s="16" t="str">
        <f aca="false">Лист1!B2000</f>
        <v>За счет эффекта финансового рычага может быть обеспечен рост рентабельности собственного капитала в случае, если:</v>
      </c>
      <c r="C1999" s="16" t="str">
        <f aca="false">Лист1!C2000</f>
        <v>цена заемных средств ниже рентабельности вложений капитала</v>
      </c>
    </row>
    <row r="2000" customFormat="false" ht="45" hidden="false" customHeight="false" outlineLevel="0" collapsed="false">
      <c r="A2000" s="16" t="n">
        <f aca="false">Лист1!A2001</f>
        <v>36</v>
      </c>
      <c r="B2000" s="16" t="str">
        <f aca="false">Лист1!B2001</f>
        <v>Из зарегистрированных 30 тыс. обыкновенных акций 29 тыс. продано акционерам. Впоследствии общество выкупило у владельцев 1500 акций. По итогам года собрание акционеров приняло решение распределить 60,5 млн. руб. чистой прибыли в качестве дивидендов. Сумма</v>
      </c>
      <c r="C2000" s="16" t="str">
        <f aca="false">Лист1!C2001</f>
        <v>2200 руб.</v>
      </c>
    </row>
    <row r="2001" customFormat="false" ht="45" hidden="false" customHeight="false" outlineLevel="0" collapsed="false">
      <c r="A2001" s="16" t="n">
        <f aca="false">Лист1!A2002</f>
        <v>37</v>
      </c>
      <c r="B2001" s="16" t="str">
        <f aca="false">Лист1!B2002</f>
        <v>Инвестиционная направленность вложений организации характеризуется:</v>
      </c>
      <c r="C2001" s="16" t="str">
        <f aca="false">Лист1!C2002</f>
        <v>наличием долгосрочных финансовых вложений</v>
      </c>
    </row>
    <row r="2002" customFormat="false" ht="30" hidden="false" customHeight="false" outlineLevel="0" collapsed="false">
      <c r="A2002" s="16" t="n">
        <f aca="false">Лист1!A2003</f>
        <v>38</v>
      </c>
      <c r="B2002" s="16" t="str">
        <f aca="false">Лист1!B2003</f>
        <v>Инвестиционный проект может быть реализован, если:</v>
      </c>
      <c r="C2002" s="16" t="str">
        <f aca="false">Лист1!C2003</f>
        <v>расчетная рентабельность проекта выше среднего уровня банковского процента</v>
      </c>
    </row>
    <row r="2003" customFormat="false" ht="45" hidden="false" customHeight="false" outlineLevel="0" collapsed="false">
      <c r="A2003" s="16" t="n">
        <f aca="false">Лист1!A2004</f>
        <v>39</v>
      </c>
      <c r="B2003" s="16" t="str">
        <f aca="false">Лист1!B2004</f>
        <v>Используя формулу простых процентов, определите сумму средств к погашению краткосрочного кредита в размере 100 млн. руб. через 30 дней. Годовая ставка процента 60%:</v>
      </c>
      <c r="C2003" s="16" t="str">
        <f aca="false">Лист1!C2004</f>
        <v>105 млн. руб.</v>
      </c>
    </row>
    <row r="2004" customFormat="false" ht="45" hidden="false" customHeight="false" outlineLevel="0" collapsed="false">
      <c r="A2004" s="16" t="n">
        <f aca="false">Лист1!A2005</f>
        <v>40</v>
      </c>
      <c r="B2004" s="16" t="str">
        <f aca="false">Лист1!B2005</f>
        <v>Используя формулу сложных процентов, определите сумму депозитного вклада в размере 100 млн. руб. через 2 года при ежегодном начислении 60% годовых:</v>
      </c>
      <c r="C2004" s="16" t="str">
        <f aca="false">Лист1!C2005</f>
        <v>256 млн. руб.</v>
      </c>
    </row>
    <row r="2005" customFormat="false" ht="30" hidden="false" customHeight="false" outlineLevel="0" collapsed="false">
      <c r="A2005" s="16" t="n">
        <f aca="false">Лист1!A2006</f>
        <v>41</v>
      </c>
      <c r="B2005" s="16" t="str">
        <f aca="false">Лист1!B2006</f>
        <v>Используя формулу сложных процентов, определите сумму депозитного вклада в размере 100 млн.руб. через 2 года при ежегодном начислении 100% годовых:</v>
      </c>
      <c r="C2005" s="16" t="str">
        <f aca="false">Лист1!C2006</f>
        <v>400 млн. руб.</v>
      </c>
    </row>
    <row r="2006" customFormat="false" ht="45" hidden="false" customHeight="false" outlineLevel="0" collapsed="false">
      <c r="A2006" s="16" t="n">
        <f aca="false">Лист1!A2007</f>
        <v>42</v>
      </c>
      <c r="B2006" s="16" t="str">
        <f aca="false">Лист1!B2007</f>
        <v>Источниками формирования оборотных активов организации являются:</v>
      </c>
      <c r="C2006" s="16" t="str">
        <f aca="false">Лист1!C2007</f>
        <v>краткосрочные кредиты банков, кредиторская задолженность, собственный капитал</v>
      </c>
    </row>
    <row r="2007" customFormat="false" ht="45" hidden="false" customHeight="false" outlineLevel="0" collapsed="false">
      <c r="A2007" s="16" t="n">
        <f aca="false">Лист1!A2008</f>
        <v>43</v>
      </c>
      <c r="B2007" s="16" t="str">
        <f aca="false">Лист1!B2008</f>
        <v>Источниками формирования собственых средств служат:</v>
      </c>
      <c r="C2007" s="16" t="str">
        <f aca="false">Лист1!C2008</f>
        <v>средства от продажи акций и паевые взносы участников</v>
      </c>
    </row>
    <row r="2008" customFormat="false" ht="30" hidden="false" customHeight="false" outlineLevel="0" collapsed="false">
      <c r="A2008" s="16" t="n">
        <f aca="false">Лист1!A2009</f>
        <v>44</v>
      </c>
      <c r="B2008" s="16" t="str">
        <f aca="false">Лист1!B2009</f>
        <v>Итог 1 раздела баланса - 6000 тыс. руб. Итог 3 раздела баланса - 7000 тыс. руб. Доходы будущих периодов - 50 тыс. руб. Величина собственного оборотного капитала составит:</v>
      </c>
      <c r="C2008" s="16" t="str">
        <f aca="false">Лист1!C2009</f>
        <v>1050 тыс. руб.</v>
      </c>
    </row>
    <row r="2009" customFormat="false" ht="30" hidden="false" customHeight="false" outlineLevel="0" collapsed="false">
      <c r="A2009" s="16" t="n">
        <f aca="false">Лист1!A2010</f>
        <v>45</v>
      </c>
      <c r="B2009" s="16" t="str">
        <f aca="false">Лист1!B2010</f>
        <v>Итог 1 раздела баланса - 9000 тыс. руб. Итог 2 раздела баланса - 4000 тыс. руб. Итог 3 раздела баланса - 10000 тыс. руб. Коэффициент обеспеченности оборотных активов собственными средствами (по неуточненному варианту) составит:</v>
      </c>
      <c r="C2009" s="16" t="str">
        <f aca="false">Лист1!C2010</f>
        <v>0,25</v>
      </c>
    </row>
    <row r="2010" customFormat="false" ht="45" hidden="false" customHeight="false" outlineLevel="0" collapsed="false">
      <c r="A2010" s="16" t="n">
        <f aca="false">Лист1!A2011</f>
        <v>46</v>
      </c>
      <c r="B2010" s="16" t="str">
        <f aca="false">Лист1!B2011</f>
        <v>К задачам финансового менеджмента относятся:</v>
      </c>
      <c r="C2010" s="16" t="str">
        <f aca="false">Лист1!C2011</f>
        <v>нахождение источников финансирования и оптимизация их структуры</v>
      </c>
    </row>
    <row r="2011" customFormat="false" ht="60" hidden="false" customHeight="false" outlineLevel="0" collapsed="false">
      <c r="A2011" s="16" t="n">
        <f aca="false">Лист1!A2012</f>
        <v>47</v>
      </c>
      <c r="B2011" s="16" t="str">
        <f aca="false">Лист1!B2012</f>
        <v>К переменным расходам относятся:</v>
      </c>
      <c r="C2011" s="16" t="str">
        <f aca="false">Лист1!C2012</f>
        <v>расходы на сырье и материалы</v>
      </c>
    </row>
    <row r="2012" customFormat="false" ht="30" hidden="false" customHeight="false" outlineLevel="0" collapsed="false">
      <c r="A2012" s="16" t="n">
        <f aca="false">Лист1!A2013</f>
        <v>48</v>
      </c>
      <c r="B2012" s="16" t="str">
        <f aca="false">Лист1!B2013</f>
        <v>К финансовым инструментам относятся:</v>
      </c>
      <c r="C2012" s="16" t="str">
        <f aca="false">Лист1!C2013</f>
        <v>денежные средства, ценные бумаги, опционы, форварды, фьючерсы, свопы</v>
      </c>
    </row>
    <row r="2013" customFormat="false" ht="30" hidden="false" customHeight="false" outlineLevel="0" collapsed="false">
      <c r="A2013" s="16" t="n">
        <f aca="false">Лист1!A2014</f>
        <v>49</v>
      </c>
      <c r="B2013" s="16" t="str">
        <f aca="false">Лист1!B2014</f>
        <v>К финансовым ресурсам предприятия относятся:</v>
      </c>
      <c r="C2013" s="16" t="str">
        <f aca="false">Лист1!C2014</f>
        <v>денежные средства, вложенные в основные фонды, нематериальные активы, в оборотные производственные фонды и фонды обращения</v>
      </c>
    </row>
    <row r="2014" customFormat="false" ht="60" hidden="false" customHeight="false" outlineLevel="0" collapsed="false">
      <c r="A2014" s="16" t="n">
        <f aca="false">Лист1!A2015</f>
        <v>50</v>
      </c>
      <c r="B2014" s="16" t="str">
        <f aca="false">Лист1!B2015</f>
        <v>К числу показателей рыночной устойчивости компании относится:</v>
      </c>
      <c r="C2014" s="16" t="str">
        <f aca="false">Лист1!C2015</f>
        <v>коэффициент автономии</v>
      </c>
    </row>
    <row r="2015" customFormat="false" ht="45" hidden="false" customHeight="false" outlineLevel="0" collapsed="false">
      <c r="A2015" s="16" t="n">
        <f aca="false">Лист1!A2016</f>
        <v>51</v>
      </c>
      <c r="B2015" s="16" t="str">
        <f aca="false">Лист1!B2016</f>
        <v>К числу финансовых посредников, с которыми при осуществлении финансово-хозяйственной деятельности предприятия вступают в финансовые отношения, относятся:</v>
      </c>
      <c r="C2015" s="16" t="str">
        <f aca="false">Лист1!C2016</f>
        <v>страховые компании</v>
      </c>
    </row>
    <row r="2016" customFormat="false" ht="30" hidden="false" customHeight="false" outlineLevel="0" collapsed="false">
      <c r="A2016" s="16" t="n">
        <f aca="false">Лист1!A2017</f>
        <v>52</v>
      </c>
      <c r="B2016" s="16" t="str">
        <f aca="false">Лист1!B2017</f>
        <v>Как изменится рентабельность собственного капитала организации, если экономическая рентабельность возрастет на 2% пункта, годовая средняя расчетная ставка процента по кредитам снизится на 1% пункт, соотношение заемного и собственного капитала составит 1:2</v>
      </c>
      <c r="C2016" s="16" t="str">
        <f aca="false">Лист1!C2017</f>
        <v>увеличится на 1,14% пункта</v>
      </c>
    </row>
    <row r="2017" customFormat="false" ht="30" hidden="false" customHeight="false" outlineLevel="0" collapsed="false">
      <c r="A2017" s="16" t="n">
        <f aca="false">Лист1!A2018</f>
        <v>53</v>
      </c>
      <c r="B2017" s="16" t="str">
        <f aca="false">Лист1!B2018</f>
        <v>Как повлияет увеличение коммерческих и управленческих расходов предприятия на силу воздействия операционного рычага:</v>
      </c>
      <c r="C2017" s="16" t="str">
        <f aca="false">Лист1!C2018</f>
        <v>сила воздействия операционного рычага вырастет</v>
      </c>
    </row>
    <row r="2018" customFormat="false" ht="75" hidden="false" customHeight="false" outlineLevel="0" collapsed="false">
      <c r="A2018" s="16" t="n">
        <f aca="false">Лист1!A2019</f>
        <v>54</v>
      </c>
      <c r="B2018" s="16" t="str">
        <f aca="false">Лист1!B2019</f>
        <v>Как рост величины краткосрочных заемных средств при прочих равных условиях влияет на значение коэффициентов ликвидности:</v>
      </c>
      <c r="C2018" s="16" t="str">
        <f aca="false">Лист1!C2019</f>
        <v>снижает значения коэффициентов</v>
      </c>
    </row>
    <row r="2019" customFormat="false" ht="60" hidden="false" customHeight="false" outlineLevel="0" collapsed="false">
      <c r="A2019" s="16" t="n">
        <f aca="false">Лист1!A2020</f>
        <v>55</v>
      </c>
      <c r="B2019" s="16" t="str">
        <f aca="false">Лист1!B2020</f>
        <v>Каким будет значение коэффициента финансового рычага, если коэффициент финансовой независимости (автономии) составляет 0,8: </v>
      </c>
      <c r="C2019" s="16" t="str">
        <f aca="false">Лист1!C2020</f>
        <v>0,25</v>
      </c>
    </row>
    <row r="2020" customFormat="false" ht="30" hidden="false" customHeight="false" outlineLevel="0" collapsed="false">
      <c r="A2020" s="16" t="n">
        <f aca="false">Лист1!A2021</f>
        <v>56</v>
      </c>
      <c r="B2020" s="16" t="str">
        <f aca="false">Лист1!B2021</f>
        <v>Каково допустимое соотношение между величиной чистых активов и величиной собственного капитала:</v>
      </c>
      <c r="C2020" s="16" t="str">
        <f aca="false">Лист1!C2021</f>
        <v>чистые активы &gt;= собственный капитал</v>
      </c>
    </row>
    <row r="2021" customFormat="false" ht="15" hidden="false" customHeight="false" outlineLevel="0" collapsed="false">
      <c r="A2021" s="16" t="n">
        <f aca="false">Лист1!A2022</f>
        <v>57</v>
      </c>
      <c r="B2021" s="16" t="str">
        <f aca="false">Лист1!B2022</f>
        <v>Каково рекомендуемое значение коэффициента абсолютной ликвидности:</v>
      </c>
      <c r="C2021" s="16" t="str">
        <f aca="false">Лист1!C2022</f>
        <v>К = 0,2 - 0,5</v>
      </c>
    </row>
    <row r="2022" customFormat="false" ht="15" hidden="false" customHeight="false" outlineLevel="0" collapsed="false">
      <c r="A2022" s="16" t="n">
        <f aca="false">Лист1!A2023</f>
        <v>58</v>
      </c>
      <c r="B2022" s="16" t="str">
        <f aca="false">Лист1!B2023</f>
        <v>Какое значение коэффициента восстановления платежеспособности будет свидетельствовать о наличии у организации возможности восстановить свою платежеспособность:</v>
      </c>
      <c r="C2022" s="16" t="str">
        <f aca="false">Лист1!C2023</f>
        <v>К ≥ 1</v>
      </c>
    </row>
    <row r="2023" customFormat="false" ht="30" hidden="false" customHeight="false" outlineLevel="0" collapsed="false">
      <c r="A2023" s="16" t="n">
        <f aca="false">Лист1!A2024</f>
        <v>59</v>
      </c>
      <c r="B2023" s="16" t="str">
        <f aca="false">Лист1!B2024</f>
        <v>Какой из перечисленных методов финансового анализа предусматривает очистку показателя от случайных влияний:</v>
      </c>
      <c r="C2023" s="16" t="str">
        <f aca="false">Лист1!C2024</f>
        <v>трендовый анализ</v>
      </c>
    </row>
    <row r="2024" customFormat="false" ht="30" hidden="false" customHeight="false" outlineLevel="0" collapsed="false">
      <c r="A2024" s="16" t="n">
        <f aca="false">Лист1!A2025</f>
        <v>60</v>
      </c>
      <c r="B2024" s="16" t="str">
        <f aca="false">Лист1!B2025</f>
        <v>Какой путь развития преобладает в организации, если темпы роста фондоотдачи превышают темпы роста фондовооруженности:</v>
      </c>
      <c r="C2024" s="16" t="str">
        <f aca="false">Лист1!C2025</f>
        <v>интенсивный</v>
      </c>
    </row>
    <row r="2025" customFormat="false" ht="30" hidden="false" customHeight="false" outlineLevel="0" collapsed="false">
      <c r="A2025" s="16" t="n">
        <f aca="false">Лист1!A2026</f>
        <v>61</v>
      </c>
      <c r="B2025" s="16" t="str">
        <f aca="false">Лист1!B2026</f>
        <v>Компромиссный подход в формировании дивидендной политики акционерного общества характеризуется: </v>
      </c>
      <c r="C2025" s="16" t="str">
        <f aca="false">Лист1!C2026</f>
        <v>минимальным стабильным размером дивидендов с надбавкой в отдельные периоды</v>
      </c>
    </row>
    <row r="2026" customFormat="false" ht="30" hidden="false" customHeight="false" outlineLevel="0" collapsed="false">
      <c r="A2026" s="16" t="n">
        <f aca="false">Лист1!A2027</f>
        <v>62</v>
      </c>
      <c r="B2026" s="16" t="str">
        <f aca="false">Лист1!B2027</f>
        <v>Конвертация обыкновенных акций в привилегированные акции, облигации и иные ценные бумаги акционерного общества:</v>
      </c>
      <c r="C2026" s="16" t="str">
        <f aca="false">Лист1!C2027</f>
        <v>не допускается</v>
      </c>
    </row>
    <row r="2027" customFormat="false" ht="60" hidden="false" customHeight="false" outlineLevel="0" collapsed="false">
      <c r="A2027" s="16" t="n">
        <f aca="false">Лист1!A2028</f>
        <v>63</v>
      </c>
      <c r="B2027" s="16" t="str">
        <f aca="false">Лист1!B2028</f>
        <v>Коэффициент восстановления платежеспособности определяется в расчете на период:</v>
      </c>
      <c r="C2027" s="16" t="str">
        <f aca="false">Лист1!C2028</f>
        <v>6 месяцев</v>
      </c>
    </row>
    <row r="2028" customFormat="false" ht="45" hidden="false" customHeight="false" outlineLevel="0" collapsed="false">
      <c r="A2028" s="16" t="n">
        <f aca="false">Лист1!A2029</f>
        <v>64</v>
      </c>
      <c r="B2028" s="16" t="str">
        <f aca="false">Лист1!B2029</f>
        <v>Коэффициент критической ликвидности отражает платежные способности организации при условии:</v>
      </c>
      <c r="C2028" s="16" t="str">
        <f aca="false">Лист1!C2029</f>
        <v>своевременного проведения расчетов с дебиторами</v>
      </c>
    </row>
    <row r="2029" customFormat="false" ht="30" hidden="false" customHeight="false" outlineLevel="0" collapsed="false">
      <c r="A2029" s="16" t="n">
        <f aca="false">Лист1!A2030</f>
        <v>65</v>
      </c>
      <c r="B2029" s="16" t="str">
        <f aca="false">Лист1!B2030</f>
        <v>Коэффициент обновления основных производственных фондов (ОПФ) рассчитывается как отношение:</v>
      </c>
      <c r="C2029" s="16" t="str">
        <f aca="false">Лист1!C2030</f>
        <v>стоимости ОПФ, поступивших в отчётном периоде (году), к стоимости всех ОПФ на конец периода (года)</v>
      </c>
    </row>
    <row r="2030" customFormat="false" ht="75" hidden="false" customHeight="false" outlineLevel="0" collapsed="false">
      <c r="A2030" s="16" t="n">
        <f aca="false">Лист1!A2031</f>
        <v>66</v>
      </c>
      <c r="B2030" s="16" t="str">
        <f aca="false">Лист1!B2031</f>
        <v>Коэффициент обновления основных фондов рассчитывается как отношение:</v>
      </c>
      <c r="C2030" s="16" t="str">
        <f aca="false">Лист1!C2031</f>
        <v>стоимости введенных в данном периоде основных фондов к стоимости основных фондов в конце анализируемого периода</v>
      </c>
    </row>
    <row r="2031" customFormat="false" ht="45" hidden="false" customHeight="false" outlineLevel="0" collapsed="false">
      <c r="A2031" s="16" t="n">
        <f aca="false">Лист1!A2032</f>
        <v>67</v>
      </c>
      <c r="B2031" s="16" t="str">
        <f aca="false">Лист1!B2032</f>
        <v>Коэффициент платежеспособности рассчитывается по данным отчетов формы:</v>
      </c>
      <c r="C2031" s="16" t="str">
        <f aca="false">Лист1!C2032</f>
        <v>№ 4 - отчет о движении денежных средств</v>
      </c>
    </row>
    <row r="2032" customFormat="false" ht="30" hidden="false" customHeight="false" outlineLevel="0" collapsed="false">
      <c r="A2032" s="16" t="n">
        <f aca="false">Лист1!A2033</f>
        <v>68</v>
      </c>
      <c r="B2032" s="16" t="str">
        <f aca="false">Лист1!B2033</f>
        <v>Коэффициент роста валюты баланса определяется как :</v>
      </c>
      <c r="C2032" s="16" t="str">
        <f aca="false">Лист1!C2033</f>
        <v>частное от деления средней величины валюты баланса за отчетный период на среднюю величину валюты баланса за предыдущий период</v>
      </c>
    </row>
    <row r="2033" customFormat="false" ht="30" hidden="false" customHeight="false" outlineLevel="0" collapsed="false">
      <c r="A2033" s="16" t="n">
        <f aca="false">Лист1!A2034</f>
        <v>69</v>
      </c>
      <c r="B2033" s="16" t="str">
        <f aca="false">Лист1!B2034</f>
        <v>Коэффициент финансовой активности (плечо финансового рычага) отражает:</v>
      </c>
      <c r="C2033" s="16" t="str">
        <f aca="false">Лист1!C2034</f>
        <v>соотношение заемных и собственных средств организации</v>
      </c>
    </row>
    <row r="2034" customFormat="false" ht="30" hidden="false" customHeight="false" outlineLevel="0" collapsed="false">
      <c r="A2034" s="16" t="n">
        <f aca="false">Лист1!A2035</f>
        <v>70</v>
      </c>
      <c r="B2034" s="16" t="str">
        <f aca="false">Лист1!B2035</f>
        <v>Коэффициент, показывающий величину материальных затрат, приходящихся на 1 руб. выпуска продукции, называется:</v>
      </c>
      <c r="C2034" s="16" t="str">
        <f aca="false">Лист1!C2035</f>
        <v>материалоемкостью</v>
      </c>
    </row>
    <row r="2035" customFormat="false" ht="30" hidden="false" customHeight="false" outlineLevel="0" collapsed="false">
      <c r="A2035" s="16" t="n">
        <f aca="false">Лист1!A2036</f>
        <v>71</v>
      </c>
      <c r="B2035" s="16" t="str">
        <f aca="false">Лист1!B2036</f>
        <v>Коэффициент, показывающий выпуск продукции в расчете на 1 занятого, называется:</v>
      </c>
      <c r="C2035" s="16" t="str">
        <f aca="false">Лист1!C2036</f>
        <v>производительностью труда</v>
      </c>
    </row>
    <row r="2036" customFormat="false" ht="75" hidden="false" customHeight="false" outlineLevel="0" collapsed="false">
      <c r="A2036" s="16" t="n">
        <f aca="false">Лист1!A2037</f>
        <v>72</v>
      </c>
      <c r="B2036" s="16" t="str">
        <f aca="false">Лист1!B2037</f>
        <v>Критический объем продаж при наличии убытка от продаж:</v>
      </c>
      <c r="C2036" s="16" t="str">
        <f aca="false">Лист1!C2037</f>
        <v>выше фактической выручки от продаж</v>
      </c>
    </row>
    <row r="2037" customFormat="false" ht="60" hidden="false" customHeight="false" outlineLevel="0" collapsed="false">
      <c r="A2037" s="16" t="n">
        <f aca="false">Лист1!A2038</f>
        <v>73</v>
      </c>
      <c r="B2037" s="16" t="str">
        <f aca="false">Лист1!B2038</f>
        <v>Ликвидность баланса отражает: </v>
      </c>
      <c r="C2037" s="16" t="str">
        <f aca="false">Лист1!C2038</f>
        <v>степень покрытия обязательств предприятия его активами, срок превращения которых в денежную форму соответствует сроку погашения обязательств</v>
      </c>
    </row>
    <row r="2038" customFormat="false" ht="30" hidden="false" customHeight="false" outlineLevel="0" collapsed="false">
      <c r="A2038" s="16" t="n">
        <f aca="false">Лист1!A2039</f>
        <v>74</v>
      </c>
      <c r="B2038" s="16" t="str">
        <f aca="false">Лист1!B2039</f>
        <v>Маржинальный доход определяется как:</v>
      </c>
      <c r="C2038" s="16" t="str">
        <f aca="false">Лист1!C2039</f>
        <v>разность между суммой выручки от продаж и суммой переменных расходов</v>
      </c>
    </row>
    <row r="2039" customFormat="false" ht="75" hidden="false" customHeight="false" outlineLevel="0" collapsed="false">
      <c r="A2039" s="16" t="n">
        <f aca="false">Лист1!A2040</f>
        <v>75</v>
      </c>
      <c r="B2039" s="16" t="str">
        <f aca="false">Лист1!B2040</f>
        <v>Может ли рентабельность собственных средств быть больше экономической рентабельности при использовании заемных источников финансирования:</v>
      </c>
      <c r="C2039" s="16" t="str">
        <f aca="false">Лист1!C2040</f>
        <v>да</v>
      </c>
    </row>
    <row r="2040" customFormat="false" ht="45" hidden="false" customHeight="false" outlineLevel="0" collapsed="false">
      <c r="A2040" s="16" t="n">
        <f aca="false">Лист1!A2041</f>
        <v>76</v>
      </c>
      <c r="B2040" s="16" t="str">
        <f aca="false">Лист1!B2041</f>
        <v>Может ли эффект финансового рычага принимать отрицательное значение:</v>
      </c>
      <c r="C2040" s="16" t="str">
        <f aca="false">Лист1!C2041</f>
        <v>да</v>
      </c>
    </row>
    <row r="2041" customFormat="false" ht="45" hidden="false" customHeight="false" outlineLevel="0" collapsed="false">
      <c r="A2041" s="16" t="n">
        <f aca="false">Лист1!A2042</f>
        <v>77</v>
      </c>
      <c r="B2041" s="16" t="str">
        <f aca="false">Лист1!B2042</f>
        <v>На какой период должны быть вложены деньги под 50% годовых (простые проценты), чтобы их сумма увеличилась на 50%:</v>
      </c>
      <c r="C2041" s="16" t="str">
        <f aca="false">Лист1!C2042</f>
        <v>1 год</v>
      </c>
    </row>
    <row r="2042" customFormat="false" ht="75" hidden="false" customHeight="false" outlineLevel="0" collapsed="false">
      <c r="A2042" s="16" t="n">
        <f aca="false">Лист1!A2043</f>
        <v>78</v>
      </c>
      <c r="B2042" s="16" t="str">
        <f aca="false">Лист1!B2043</f>
        <v>Найдите верное утверждение:</v>
      </c>
      <c r="C2042" s="16" t="str">
        <f aca="false">Лист1!C2043</f>
        <v>прибыль от продаж = валовая прибыль - управленческие расходы - коммерческие расходы</v>
      </c>
    </row>
    <row r="2043" customFormat="false" ht="15" hidden="false" customHeight="false" outlineLevel="0" collapsed="false">
      <c r="A2043" s="16" t="n">
        <f aca="false">Лист1!A2044</f>
        <v>79</v>
      </c>
      <c r="B2043" s="16" t="str">
        <f aca="false">Лист1!B2044</f>
        <v>О чем свидетельствует ситуация: выручка от продаж выросла на 12%, средняя величина оборотных активов выросла на 8%:</v>
      </c>
      <c r="C2043" s="16" t="str">
        <f aca="false">Лист1!C2044</f>
        <v>продолжительность одного оборота средств сократится</v>
      </c>
    </row>
    <row r="2044" customFormat="false" ht="30" hidden="false" customHeight="false" outlineLevel="0" collapsed="false">
      <c r="A2044" s="16" t="n">
        <f aca="false">Лист1!A2045</f>
        <v>80</v>
      </c>
      <c r="B2044" s="16" t="str">
        <f aca="false">Лист1!B2045</f>
        <v>Общая отдача (оборачиваемость) активов за год рассчитывается:</v>
      </c>
      <c r="C2044" s="16" t="str">
        <f aca="false">Лист1!C2045</f>
        <v>выручка от продаж за год / среднегодовая балансовая величина активов</v>
      </c>
    </row>
    <row r="2045" customFormat="false" ht="30" hidden="false" customHeight="false" outlineLevel="0" collapsed="false">
      <c r="A2045" s="16" t="n">
        <f aca="false">Лист1!A2046</f>
        <v>81</v>
      </c>
      <c r="B2045" s="16" t="str">
        <f aca="false">Лист1!B2046</f>
        <v>Объем закупок материалов в планируемом периоде равен:</v>
      </c>
      <c r="C2045" s="16" t="str">
        <f aca="false">Лист1!C2046</f>
        <v>расход материала + запасы на конец периода - запасы на начало периода</v>
      </c>
    </row>
    <row r="2046" customFormat="false" ht="30" hidden="false" customHeight="false" outlineLevel="0" collapsed="false">
      <c r="A2046" s="16" t="n">
        <f aca="false">Лист1!A2047</f>
        <v>82</v>
      </c>
      <c r="B2046" s="16" t="str">
        <f aca="false">Лист1!B2047</f>
        <v>Одним из оснований инвестиционной привлекательности проекта является соблюдение условия:</v>
      </c>
      <c r="C2046" s="16" t="str">
        <f aca="false">Лист1!C2047</f>
        <v>темп инфляции ниже рентабельности проекта</v>
      </c>
    </row>
    <row r="2047" customFormat="false" ht="60" hidden="false" customHeight="false" outlineLevel="0" collapsed="false">
      <c r="A2047" s="16" t="n">
        <f aca="false">Лист1!A2048</f>
        <v>83</v>
      </c>
      <c r="B2047" s="16" t="str">
        <f aca="false">Лист1!B2048</f>
        <v>Одним из приемов управления финансовыми рисками является:</v>
      </c>
      <c r="C2047" s="16" t="str">
        <f aca="false">Лист1!C2048</f>
        <v>страхование</v>
      </c>
    </row>
    <row r="2048" customFormat="false" ht="75" hidden="false" customHeight="false" outlineLevel="0" collapsed="false">
      <c r="A2048" s="16" t="n">
        <f aca="false">Лист1!A2049</f>
        <v>84</v>
      </c>
      <c r="B2048" s="16" t="str">
        <f aca="false">Лист1!B2049</f>
        <v>Опережающий темп роста выручки от продаж по сравнению с темпом роста оборотных активов приведет к:</v>
      </c>
      <c r="C2048" s="16" t="str">
        <f aca="false">Лист1!C2049</f>
        <v>ускорению оборачиваемости оборотных активов</v>
      </c>
    </row>
    <row r="2049" customFormat="false" ht="45" hidden="false" customHeight="false" outlineLevel="0" collapsed="false">
      <c r="A2049" s="16" t="n">
        <f aca="false">Лист1!A2050</f>
        <v>85</v>
      </c>
      <c r="B2049" s="16" t="str">
        <f aca="false">Лист1!B2050</f>
        <v>Определите величину маржинального дохода на основании следующих данных: выручка от продаж продукции - 1000 тыс. руб., постоянные затраты - 200 тыс. руб., переменные затраты - 400 тыс. руб.:</v>
      </c>
      <c r="C2049" s="16" t="str">
        <f aca="false">Лист1!C2050</f>
        <v>600 тыс. руб.</v>
      </c>
    </row>
    <row r="2050" customFormat="false" ht="30" hidden="false" customHeight="false" outlineLevel="0" collapsed="false">
      <c r="A2050" s="16" t="n">
        <f aca="false">Лист1!A2051</f>
        <v>86</v>
      </c>
      <c r="B2050" s="16" t="str">
        <f aca="false">Лист1!B2051</f>
        <v>Определите запас финансовой прочности, если фактическая выручка от продаж - 1200 тыс.руб., постоянные затраты - 100 тыс.руб., доля маржинальной прибыли в сумме выручки от продаж - 10% (тыс.руб.):</v>
      </c>
      <c r="C2050" s="16" t="str">
        <f aca="false">Лист1!C2051</f>
        <v>200 тыс. руб.</v>
      </c>
    </row>
    <row r="2051" customFormat="false" ht="75" hidden="false" customHeight="false" outlineLevel="0" collapsed="false">
      <c r="A2051" s="16" t="n">
        <f aca="false">Лист1!A2052</f>
        <v>87</v>
      </c>
      <c r="B2051" s="16" t="str">
        <f aca="false">Лист1!B2052</f>
        <v>Определите коэффициент абсолютной ликвидности, если сумма обязательств к погашению - 186 тыс. руб., сумма денежных средств на эту дату в кассе и на расчетном счете организации - 24 тыс. руб., сумма краткосрочных финансовых вложений - 68 тыс. руб.</v>
      </c>
      <c r="C2051" s="16" t="str">
        <f aca="false">Лист1!C2052</f>
        <v>0,49</v>
      </c>
    </row>
    <row r="2052" customFormat="false" ht="30" hidden="false" customHeight="false" outlineLevel="0" collapsed="false">
      <c r="A2052" s="16" t="n">
        <f aca="false">Лист1!A2053</f>
        <v>88</v>
      </c>
      <c r="B2052" s="16" t="str">
        <f aca="false">Лист1!B2053</f>
        <v>Определите полную стоимость основных фондов на конец года по следующим данным (тыс.руб.): полная стоимость на начало года – 14 000, капитальные вложения в новые фонды – 2 800, ввод в действие новых фондов – 2 600, стоимость основных фондов, поступивших со</v>
      </c>
      <c r="C2052" s="16" t="str">
        <f aca="false">Лист1!C2053</f>
        <v>16200</v>
      </c>
    </row>
    <row r="2053" customFormat="false" ht="30" hidden="false" customHeight="false" outlineLevel="0" collapsed="false">
      <c r="A2053" s="16" t="n">
        <f aca="false">Лист1!A2054</f>
        <v>89</v>
      </c>
      <c r="B2053" s="16" t="str">
        <f aca="false">Лист1!B2054</f>
        <v>Определите размер вексельного кредита при учете векселя в сумме 100 млн. руб. за 100 дней до наступления срока погашения. Годовая ставка дисконта 60%.</v>
      </c>
      <c r="C2053" s="16" t="str">
        <f aca="false">Лист1!C2054</f>
        <v>83,33 млн. руб.</v>
      </c>
    </row>
    <row r="2054" customFormat="false" ht="15" hidden="false" customHeight="false" outlineLevel="0" collapsed="false">
      <c r="A2054" s="16" t="n">
        <f aca="false">Лист1!A2055</f>
        <v>90</v>
      </c>
      <c r="B2054" s="16" t="str">
        <f aca="false">Лист1!B2055</f>
        <v>Определите сумму депозитного вклада под 100% годовых в размере 100 млн. руб. через 2 года при полугодовом начислении сложных процентов:</v>
      </c>
      <c r="C2054" s="16" t="str">
        <f aca="false">Лист1!C2055</f>
        <v>506,25 млн. руб.</v>
      </c>
    </row>
    <row r="2055" customFormat="false" ht="60" hidden="false" customHeight="false" outlineLevel="0" collapsed="false">
      <c r="A2055" s="16" t="n">
        <f aca="false">Лист1!A2056</f>
        <v>91</v>
      </c>
      <c r="B2055" s="16" t="str">
        <f aca="false">Лист1!B2056</f>
        <v>Определите сумму средств к погашению краткосрочного кредита в размере 100 млн. руб. через 18 дней при годовой ставке процента 60%:</v>
      </c>
      <c r="C2055" s="16" t="str">
        <f aca="false">Лист1!C2056</f>
        <v>103 млн. руб.</v>
      </c>
    </row>
    <row r="2056" customFormat="false" ht="60" hidden="false" customHeight="false" outlineLevel="0" collapsed="false">
      <c r="A2056" s="16" t="n">
        <f aca="false">Лист1!A2057</f>
        <v>92</v>
      </c>
      <c r="B2056" s="16" t="str">
        <f aca="false">Лист1!B2057</f>
        <v>Определите точку безубыточности (порог рентабельности), если общая выручка от продаж - 2000 тыс.руб., постоянные расходы - 400 тыс.руб., переменные расходы - 1500 тыс.руб.:</v>
      </c>
      <c r="C2056" s="16" t="str">
        <f aca="false">Лист1!C2057</f>
        <v>1600 тыс. руб.</v>
      </c>
    </row>
    <row r="2057" customFormat="false" ht="60" hidden="false" customHeight="false" outlineLevel="0" collapsed="false">
      <c r="A2057" s="16" t="n">
        <f aca="false">Лист1!A2058</f>
        <v>93</v>
      </c>
      <c r="B2057" s="16" t="str">
        <f aca="false">Лист1!B2058</f>
        <v>Определить рентабельность собственного капитала, исходя из следующих данных: собственный капитал – 5 000 тыс.руб., чистая прибыль – 1 100 тыс.руб.:</v>
      </c>
      <c r="C2057" s="16" t="str">
        <f aca="false">Лист1!C2058</f>
        <v>22</v>
      </c>
    </row>
    <row r="2058" customFormat="false" ht="15" hidden="false" customHeight="false" outlineLevel="0" collapsed="false">
      <c r="A2058" s="16" t="n">
        <f aca="false">Лист1!A2059</f>
        <v>94</v>
      </c>
      <c r="B2058" s="16" t="str">
        <f aca="false">Лист1!B2059</f>
        <v>Определить, как изменился коэффициент оборачиваемости оборотного капитала, если объем продукции – соответственно в базисный и отчетный года составляют 120 и 145, сумма оборотного капитала соответственно составляют – 38 и 44:</v>
      </c>
      <c r="C2058" s="16" t="str">
        <f aca="false">Лист1!C2059</f>
        <v>увеличился на 4%</v>
      </c>
    </row>
    <row r="2059" customFormat="false" ht="30" hidden="false" customHeight="false" outlineLevel="0" collapsed="false">
      <c r="A2059" s="16" t="n">
        <f aca="false">Лист1!A2060</f>
        <v>95</v>
      </c>
      <c r="B2059" s="16" t="str">
        <f aca="false">Лист1!B2060</f>
        <v>Организация выплатила по акциям 100 млн. руб. дивидендов. Рыночная стоимость акций составляет 4 млрд. руб. Определите текущую дивидендную доходность акций организации (в обращении находится 40 тыс.акций):</v>
      </c>
      <c r="C2059" s="16" t="str">
        <f aca="false">Лист1!C2060</f>
        <v>0,025</v>
      </c>
    </row>
    <row r="2060" customFormat="false" ht="30" hidden="false" customHeight="false" outlineLevel="0" collapsed="false">
      <c r="A2060" s="16" t="n">
        <f aca="false">Лист1!A2061</f>
        <v>96</v>
      </c>
      <c r="B2060" s="16" t="str">
        <f aca="false">Лист1!B2061</f>
        <v>Организация имеет возможность восстановить свою платежеспособность, если коэффициент восстановления платежеспособности:</v>
      </c>
      <c r="C2060" s="16" t="str">
        <f aca="false">Лист1!C2061</f>
        <v>больше 1</v>
      </c>
    </row>
    <row r="2061" customFormat="false" ht="30" hidden="false" customHeight="false" outlineLevel="0" collapsed="false">
      <c r="A2061" s="16" t="n">
        <f aca="false">Лист1!A2062</f>
        <v>97</v>
      </c>
      <c r="B2061" s="16" t="str">
        <f aca="false">Лист1!B2062</f>
        <v>Организация имеет собственный капитал на сумму 6000 тыс. руб., внеоборотные активы на сумму 5000 тыс. руб., оборотные активы на сумму 3000 тыс. руб. Чему равен коэффициент обеспеченности оборотных активов собственными средствами:</v>
      </c>
      <c r="C2061" s="16" t="str">
        <f aca="false">Лист1!C2062</f>
        <v>0,33</v>
      </c>
    </row>
    <row r="2062" customFormat="false" ht="30" hidden="false" customHeight="false" outlineLevel="0" collapsed="false">
      <c r="A2062" s="16" t="n">
        <f aca="false">Лист1!A2063</f>
        <v>98</v>
      </c>
      <c r="B2062" s="16" t="str">
        <f aca="false">Лист1!B2063</f>
        <v>Организация признается неплатежеспособной, если коэффициент обеспеченности оборотных активов собственными средствами на отчетную дату ниже: </v>
      </c>
      <c r="C2062" s="16" t="str">
        <f aca="false">Лист1!C2063</f>
        <v>0,1</v>
      </c>
    </row>
    <row r="2063" customFormat="false" ht="15" hidden="false" customHeight="false" outlineLevel="0" collapsed="false">
      <c r="A2063" s="16" t="n">
        <f aca="false">Лист1!A2064</f>
        <v>99</v>
      </c>
      <c r="B2063" s="16" t="str">
        <f aca="false">Лист1!B2064</f>
        <v>Организация признается неплатежеспособной, если коэффициент текущей ликвидности на отчетную дату ниже: </v>
      </c>
      <c r="C2063" s="16" t="str">
        <f aca="false">Лист1!C2064</f>
        <v>2,0</v>
      </c>
    </row>
    <row r="2064" customFormat="false" ht="60" hidden="false" customHeight="false" outlineLevel="0" collapsed="false">
      <c r="A2064" s="16" t="n">
        <f aca="false">Лист1!A2065</f>
        <v>100</v>
      </c>
      <c r="B2064" s="16" t="str">
        <f aca="false">Лист1!B2065</f>
        <v>Основной целью финансового контроля над деятельностью организации со стороны государства является обеспечение:</v>
      </c>
      <c r="C2064" s="16" t="str">
        <f aca="false">Лист1!C2065</f>
        <v>фискальных интересов организации</v>
      </c>
    </row>
    <row r="2065" customFormat="false" ht="30" hidden="false" customHeight="false" outlineLevel="0" collapsed="false">
      <c r="A2065" s="16" t="n">
        <f aca="false">Лист1!A2066</f>
        <v>101</v>
      </c>
      <c r="B2065" s="16" t="str">
        <f aca="false">Лист1!B2066</f>
        <v>Основной целью финансового контроля над деятельностью предприятия со стороны его собственников является обеспечение:</v>
      </c>
      <c r="C2065" s="16" t="str">
        <f aca="false">Лист1!C2066</f>
        <v>эффективности управления финансами предприятия</v>
      </c>
    </row>
    <row r="2066" customFormat="false" ht="30" hidden="false" customHeight="false" outlineLevel="0" collapsed="false">
      <c r="A2066" s="16" t="n">
        <f aca="false">Лист1!A2067</f>
        <v>102</v>
      </c>
      <c r="B2066" s="16" t="str">
        <f aca="false">Лист1!B2067</f>
        <v>Основным источником информации при проведении внешнего финансового анализа является:</v>
      </c>
      <c r="C2066" s="16" t="str">
        <f aca="false">Лист1!C2067</f>
        <v>публичная финансовая отчетность</v>
      </c>
    </row>
    <row r="2067" customFormat="false" ht="30" hidden="false" customHeight="false" outlineLevel="0" collapsed="false">
      <c r="A2067" s="16" t="n">
        <f aca="false">Лист1!A2068</f>
        <v>103</v>
      </c>
      <c r="B2067" s="16" t="str">
        <f aca="false">Лист1!B2068</f>
        <v>Основным источником информации при проведении внешнего финансового анализа являются:</v>
      </c>
      <c r="C2067" s="16" t="str">
        <f aca="false">Лист1!C2068</f>
        <v>данные финансовой отчетности</v>
      </c>
    </row>
    <row r="2068" customFormat="false" ht="30" hidden="false" customHeight="false" outlineLevel="0" collapsed="false">
      <c r="A2068" s="16" t="n">
        <f aca="false">Лист1!A2069</f>
        <v>104</v>
      </c>
      <c r="B2068" s="16" t="str">
        <f aca="false">Лист1!B2069</f>
        <v>Пассивы - это:</v>
      </c>
      <c r="C2068" s="16" t="str">
        <f aca="false">Лист1!C2069</f>
        <v>источники собственных и заемных средств</v>
      </c>
    </row>
    <row r="2069" customFormat="false" ht="30" hidden="false" customHeight="false" outlineLevel="0" collapsed="false">
      <c r="A2069" s="16" t="n">
        <f aca="false">Лист1!A2070</f>
        <v>105</v>
      </c>
      <c r="B2069" s="16" t="str">
        <f aca="false">Лист1!B2070</f>
        <v>Первоначальная стоимость основных фондов на начало года 35200 руб. Остаточная стоимость 30000 руб. Первоначальная стоимость на конец года 40000 руб. В течение года введено основных средств на сумму 12000 руб. Анализ движения основных фондов показал, что к</v>
      </c>
      <c r="C2069" s="16" t="str">
        <f aca="false">Лист1!C2070</f>
        <v>0,30</v>
      </c>
    </row>
    <row r="2070" customFormat="false" ht="45" hidden="false" customHeight="false" outlineLevel="0" collapsed="false">
      <c r="A2070" s="16" t="n">
        <f aca="false">Лист1!A2071</f>
        <v>106</v>
      </c>
      <c r="B2070" s="16" t="str">
        <f aca="false">Лист1!B2071</f>
        <v>Планируемая себестоимость продукта составляет 2 918 руб. Оптовая цена одного изделия – 3 155 руб. План выпуска – 218 изделий. Фактический выпуск – 230 изделий. Фактические затраты снижены на 3,5 %. Определите фактическую рентабельность затрат:</v>
      </c>
      <c r="C2070" s="16" t="str">
        <f aca="false">Лист1!C2071</f>
        <v>12%</v>
      </c>
    </row>
    <row r="2071" customFormat="false" ht="30" hidden="false" customHeight="false" outlineLevel="0" collapsed="false">
      <c r="A2071" s="16" t="n">
        <f aca="false">Лист1!A2072</f>
        <v>107</v>
      </c>
      <c r="B2071" s="16" t="str">
        <f aca="false">Лист1!B2072</f>
        <v>По активу баланса определите величину средств, принимаемых в расчет чистых активов:</v>
      </c>
      <c r="C2071" s="16" t="str">
        <f aca="false">Лист1!C2072</f>
        <v>стр. 300 баланса минус сумма задолженности участников (учредителей) по взносам в уставный капитал</v>
      </c>
    </row>
    <row r="2072" customFormat="false" ht="30" hidden="false" customHeight="false" outlineLevel="0" collapsed="false">
      <c r="A2072" s="16" t="n">
        <f aca="false">Лист1!A2073</f>
        <v>108</v>
      </c>
      <c r="B2072" s="16" t="str">
        <f aca="false">Лист1!B2073</f>
        <v>По балансу определите величину краткосрочных обязательств, принимаемых в расчет коэффициентов ликвидности:</v>
      </c>
      <c r="C2072" s="16" t="str">
        <f aca="false">Лист1!C2073</f>
        <v>сумма стр. 610, 620, 630, 650, 660 баланса</v>
      </c>
    </row>
    <row r="2073" customFormat="false" ht="30" hidden="false" customHeight="false" outlineLevel="0" collapsed="false">
      <c r="A2073" s="16" t="n">
        <f aca="false">Лист1!A2074</f>
        <v>109</v>
      </c>
      <c r="B2073" s="16" t="str">
        <f aca="false">Лист1!B2074</f>
        <v>По балансу определите величину материальных оборотных средств:</v>
      </c>
      <c r="C2073" s="16" t="str">
        <f aca="false">Лист1!C2074</f>
        <v>стр. 210 баланса</v>
      </c>
    </row>
    <row r="2074" customFormat="false" ht="30" hidden="false" customHeight="false" outlineLevel="0" collapsed="false">
      <c r="A2074" s="16" t="n">
        <f aca="false">Лист1!A2075</f>
        <v>110</v>
      </c>
      <c r="B2074" s="16" t="str">
        <f aca="false">Лист1!B2075</f>
        <v>По балансу определите величину собственного капитала и других долгосрочных заемных источников финансирования (уточненный вариант):</v>
      </c>
      <c r="C2074" s="16" t="str">
        <f aca="false">Лист1!C2075</f>
        <v>сумма стр. 490, 590, 640 баланса</v>
      </c>
    </row>
    <row r="2075" customFormat="false" ht="60" hidden="false" customHeight="false" outlineLevel="0" collapsed="false">
      <c r="A2075" s="16" t="n">
        <f aca="false">Лист1!A2076</f>
        <v>111</v>
      </c>
      <c r="B2075" s="16" t="str">
        <f aca="false">Лист1!B2076</f>
        <v>По балансу определите величину собственного оборотного капитала (уточненный вариант):</v>
      </c>
      <c r="C2075" s="16" t="str">
        <f aca="false">Лист1!C2076</f>
        <v>сумма стр. 490, 590, 640 баланса - стр. 190 баланса</v>
      </c>
    </row>
    <row r="2076" customFormat="false" ht="30" hidden="false" customHeight="false" outlineLevel="0" collapsed="false">
      <c r="A2076" s="16" t="n">
        <f aca="false">Лист1!A2077</f>
        <v>112</v>
      </c>
      <c r="B2076" s="16" t="str">
        <f aca="false">Лист1!B2077</f>
        <v>По балансу определите величину финансово-эксплуатационных потребностей организации (ФЭП):</v>
      </c>
      <c r="C2076" s="16" t="str">
        <f aca="false">Лист1!C2077</f>
        <v>сумма стр. 210, 220, 230, 240 минус стр. 620 баланса</v>
      </c>
    </row>
    <row r="2077" customFormat="false" ht="30" hidden="false" customHeight="false" outlineLevel="0" collapsed="false">
      <c r="A2077" s="16" t="n">
        <f aca="false">Лист1!A2078</f>
        <v>113</v>
      </c>
      <c r="B2077" s="16" t="str">
        <f aca="false">Лист1!B2078</f>
        <v>По балансу определите коэффициент автономии (упрощенный вариант):</v>
      </c>
      <c r="C2077" s="16" t="str">
        <f aca="false">Лист1!C2078</f>
        <v>стр. 490 баланса / стр. 700 баланса</v>
      </c>
    </row>
    <row r="2078" customFormat="false" ht="45" hidden="false" customHeight="false" outlineLevel="0" collapsed="false">
      <c r="A2078" s="16" t="n">
        <f aca="false">Лист1!A2079</f>
        <v>114</v>
      </c>
      <c r="B2078" s="16" t="str">
        <f aca="false">Лист1!B2079</f>
        <v>По балансу определите коэффициент критической ликвидности (промежуточного покрытия):</v>
      </c>
      <c r="C2078" s="16" t="str">
        <f aca="false">Лист1!C2079</f>
        <v>(стр. 290 - сумма стр. 210, 220, 230) / сумма стр. 610, 620, 630, 650, 660 баланса</v>
      </c>
    </row>
    <row r="2079" customFormat="false" ht="30" hidden="false" customHeight="false" outlineLevel="0" collapsed="false">
      <c r="A2079" s="16" t="n">
        <f aca="false">Лист1!A2080</f>
        <v>115</v>
      </c>
      <c r="B2079" s="16" t="str">
        <f aca="false">Лист1!B2080</f>
        <v>По балансу определите коэффициент маневренности собственного капитала (упрощенный вариант):</v>
      </c>
      <c r="C2079" s="16" t="str">
        <f aca="false">Лист1!C2080</f>
        <v>(собственный капитал + внеоборотные активы) / собственный капитал</v>
      </c>
    </row>
    <row r="2080" customFormat="false" ht="60" hidden="false" customHeight="false" outlineLevel="0" collapsed="false">
      <c r="A2080" s="16" t="n">
        <f aca="false">Лист1!A2081</f>
        <v>116</v>
      </c>
      <c r="B2080" s="16" t="str">
        <f aca="false">Лист1!B2081</f>
        <v>По балансу определите коэффициент обеспеченности оборотных активов собственными оборотными средствами (уточненный вариант):</v>
      </c>
      <c r="C2080" s="16" t="str">
        <f aca="false">Лист1!C2081</f>
        <v>(сумма стр. 490, 590, 640 баланса - стр. 190 баланса) / стр. 290 баланса</v>
      </c>
    </row>
    <row r="2081" customFormat="false" ht="45" hidden="false" customHeight="false" outlineLevel="0" collapsed="false">
      <c r="A2081" s="16" t="n">
        <f aca="false">Лист1!A2082</f>
        <v>117</v>
      </c>
      <c r="B2081" s="16" t="str">
        <f aca="false">Лист1!B2082</f>
        <v>По балансу определите коэффициент финансовой активности (плечо финансового рычага) (уточненный вариант):</v>
      </c>
      <c r="C2081" s="16" t="str">
        <f aca="false">Лист1!C2082</f>
        <v>(сумма стр. 590, 690 баланса - стр. 640 баланса) / сумма строк 490, 640 баланса</v>
      </c>
    </row>
    <row r="2082" customFormat="false" ht="30" hidden="false" customHeight="false" outlineLevel="0" collapsed="false">
      <c r="A2082" s="16" t="n">
        <f aca="false">Лист1!A2083</f>
        <v>118</v>
      </c>
      <c r="B2082" s="16" t="str">
        <f aca="false">Лист1!B2083</f>
        <v>По балансу определите коэффициент финансовой устойчивости (обеспеченности активов долгосрочными источниками средств):</v>
      </c>
      <c r="C2082" s="16" t="str">
        <f aca="false">Лист1!C2083</f>
        <v>сумма стр. 490, 590, 640 баланса / стр. 700 баланса</v>
      </c>
    </row>
    <row r="2083" customFormat="false" ht="45" hidden="false" customHeight="false" outlineLevel="0" collapsed="false">
      <c r="A2083" s="16" t="n">
        <f aca="false">Лист1!A2084</f>
        <v>119</v>
      </c>
      <c r="B2083" s="16" t="str">
        <f aca="false">Лист1!B2084</f>
        <v>По балансу определите общую величину оборотного капитала:</v>
      </c>
      <c r="C2083" s="16" t="str">
        <f aca="false">Лист1!C2084</f>
        <v>стр. 290 баланса</v>
      </c>
    </row>
    <row r="2084" customFormat="false" ht="30" hidden="false" customHeight="false" outlineLevel="0" collapsed="false">
      <c r="A2084" s="16" t="n">
        <f aca="false">Лист1!A2085</f>
        <v>120</v>
      </c>
      <c r="B2084" s="16" t="str">
        <f aca="false">Лист1!B2085</f>
        <v>По данным ф.2 отчетности определите общую сумму доходов организации:</v>
      </c>
      <c r="C2084" s="16" t="str">
        <f aca="false">Лист1!C2085</f>
        <v>сумма стр. 010, 060, 080, 090, 120 ф.2</v>
      </c>
    </row>
    <row r="2085" customFormat="false" ht="60" hidden="false" customHeight="false" outlineLevel="0" collapsed="false">
      <c r="A2085" s="16" t="n">
        <f aca="false">Лист1!A2086</f>
        <v>121</v>
      </c>
      <c r="B2085" s="16" t="str">
        <f aca="false">Лист1!B2086</f>
        <v>По данным ф.2 отчетности определите порядок расчета прибыли до налогообложения:</v>
      </c>
      <c r="C2085" s="16" t="str">
        <f aca="false">Лист1!C2086</f>
        <v>стр.010 ф.2 - стр.020 ф.2 - стр.030 ф.2 - стр.040 ф.2 + стр.060 ф.2 - стр.070 ф.2 + стр.080 ф.2 + стр.090 ф.2 - стр.100 ф.2 + стр.120 ф.2 - стр.130 ф.2</v>
      </c>
    </row>
    <row r="2086" customFormat="false" ht="60" hidden="false" customHeight="false" outlineLevel="0" collapsed="false">
      <c r="A2086" s="16" t="n">
        <f aca="false">Лист1!A2087</f>
        <v>122</v>
      </c>
      <c r="B2086" s="16" t="str">
        <f aca="false">Лист1!B2087</f>
        <v>По данным финансовой отчетности организации коэффициенты оборачиваемости запасов и дебиторской задоженности соответственно равны 9,7 и 32,4. Определите длительность операционного цикла:</v>
      </c>
      <c r="C2086" s="16" t="str">
        <f aca="false">Лист1!C2087</f>
        <v>48,22 дня</v>
      </c>
    </row>
    <row r="2087" customFormat="false" ht="45" hidden="false" customHeight="false" outlineLevel="0" collapsed="false">
      <c r="A2087" s="16" t="n">
        <f aca="false">Лист1!A2088</f>
        <v>123</v>
      </c>
      <c r="B2087" s="16" t="str">
        <f aca="false">Лист1!B2088</f>
        <v>По отчетности определите долю доходов по обычным видам деятельности в общей величине доходов организации за отчетный год (в %):</v>
      </c>
      <c r="C2087" s="16" t="str">
        <f aca="false">Лист1!C2088</f>
        <v>98,43 %</v>
      </c>
    </row>
    <row r="2088" customFormat="false" ht="45" hidden="false" customHeight="false" outlineLevel="0" collapsed="false">
      <c r="A2088" s="16" t="n">
        <f aca="false">Лист1!A2089</f>
        <v>124</v>
      </c>
      <c r="B2088" s="16" t="str">
        <f aca="false">Лист1!B2089</f>
        <v>По отчетности определите коэффициент оборачиваемости активов организации:</v>
      </c>
      <c r="C2088" s="16" t="str">
        <f aca="false">Лист1!C2089</f>
        <v>стр. 010 ф.2 / (0,5 * (стр. 300 н.г. + стр. 300 к.г.) баланса)</v>
      </c>
    </row>
    <row r="2089" customFormat="false" ht="45" hidden="false" customHeight="false" outlineLevel="0" collapsed="false">
      <c r="A2089" s="16" t="n">
        <f aca="false">Лист1!A2090</f>
        <v>125</v>
      </c>
      <c r="B2089" s="16" t="str">
        <f aca="false">Лист1!B2090</f>
        <v>По отчетности определите коэффициент оборачиваемости денежных средств:</v>
      </c>
      <c r="C2089" s="16" t="str">
        <f aca="false">Лист1!C2090</f>
        <v>стр. 010 ф.2 / (0,5 * (стр. 260 н.г. + стр. 260 к.г.) баланса)</v>
      </c>
    </row>
    <row r="2090" customFormat="false" ht="60" hidden="false" customHeight="false" outlineLevel="0" collapsed="false">
      <c r="A2090" s="16" t="n">
        <f aca="false">Лист1!A2091</f>
        <v>126</v>
      </c>
      <c r="B2090" s="16" t="str">
        <f aca="false">Лист1!B2091</f>
        <v>По отчетности определите коэффициент оборачиваемости материальных оборотных средств:</v>
      </c>
      <c r="C2090" s="16" t="str">
        <f aca="false">Лист1!C2091</f>
        <v>стр. 010 ф.2 / (0,5 * (стр. 210 н.г. + стр. 210 к.г.) баланса)</v>
      </c>
    </row>
    <row r="2091" customFormat="false" ht="30" hidden="false" customHeight="false" outlineLevel="0" collapsed="false">
      <c r="A2091" s="16" t="n">
        <f aca="false">Лист1!A2092</f>
        <v>127</v>
      </c>
      <c r="B2091" s="16" t="str">
        <f aca="false">Лист1!B2092</f>
        <v>По отчетности определите коэффициент оборачиваемости оборотных активов:</v>
      </c>
      <c r="C2091" s="16" t="str">
        <f aca="false">Лист1!C2092</f>
        <v>стр. 010 ф.2 / (0,5 * (стр. 290 н.г. + стр. 290 к.г.) баланса)</v>
      </c>
    </row>
    <row r="2092" customFormat="false" ht="30" hidden="false" customHeight="false" outlineLevel="0" collapsed="false">
      <c r="A2092" s="16" t="n">
        <f aca="false">Лист1!A2093</f>
        <v>128</v>
      </c>
      <c r="B2092" s="16" t="str">
        <f aca="false">Лист1!B2093</f>
        <v>По отчетности определите коэффициент оборачиваемости собственного капитала (упрощенный вариант):</v>
      </c>
      <c r="C2092" s="16" t="str">
        <f aca="false">Лист1!C2093</f>
        <v>стр.010 ф.2/ (0, 5 * (стр.490 н.г. + стр.490 к.г.) баланса)</v>
      </c>
    </row>
    <row r="2093" customFormat="false" ht="30" hidden="false" customHeight="false" outlineLevel="0" collapsed="false">
      <c r="A2093" s="16" t="n">
        <f aca="false">Лист1!A2094</f>
        <v>129</v>
      </c>
      <c r="B2093" s="16" t="str">
        <f aca="false">Лист1!B2094</f>
        <v>По отчетности определите оборачиваемость дебиторской задолженности за год в днях:</v>
      </c>
      <c r="C2093" s="16" t="str">
        <f aca="false">Лист1!C2094</f>
        <v>среднегодовые остатки дебиторской задолженности * 360 / выручка от продаж</v>
      </c>
    </row>
    <row r="2094" customFormat="false" ht="30" hidden="false" customHeight="false" outlineLevel="0" collapsed="false">
      <c r="A2094" s="16" t="n">
        <f aca="false">Лист1!A2095</f>
        <v>130</v>
      </c>
      <c r="B2094" s="16" t="str">
        <f aca="false">Лист1!B2095</f>
        <v>По отчетности определите оборачиваемость оборотных активов за год в днях:</v>
      </c>
      <c r="C2094" s="16" t="str">
        <f aca="false">Лист1!C2095</f>
        <v>среднегодовые остатки оборотных активов * 360 / выручка от продаж</v>
      </c>
    </row>
    <row r="2095" customFormat="false" ht="30" hidden="false" customHeight="false" outlineLevel="0" collapsed="false">
      <c r="A2095" s="16" t="n">
        <f aca="false">Лист1!A2096</f>
        <v>131</v>
      </c>
      <c r="B2095" s="16" t="str">
        <f aca="false">Лист1!B2096</f>
        <v>По отчетности определите рентабельность активов по прибыли до налогообложения:</v>
      </c>
      <c r="C2095" s="16" t="str">
        <f aca="false">Лист1!C2096</f>
        <v>стр. 140 ф.2/ (0,5 * (стр. 300 н.г. + стр. 300 к.г.) баланса)</v>
      </c>
    </row>
    <row r="2096" customFormat="false" ht="30" hidden="false" customHeight="false" outlineLevel="0" collapsed="false">
      <c r="A2096" s="16" t="n">
        <f aca="false">Лист1!A2097</f>
        <v>132</v>
      </c>
      <c r="B2096" s="16" t="str">
        <f aca="false">Лист1!B2097</f>
        <v>По отчетности определите рентабельность собственного капитала по чистой прибыли (упрощенный вариант):</v>
      </c>
      <c r="C2096" s="16" t="str">
        <f aca="false">Лист1!C2097</f>
        <v>стр. 190 ф.2/ (0,5 * (стр. 490 н.г. + стр. 490 к.г.) баланса)</v>
      </c>
    </row>
    <row r="2097" customFormat="false" ht="30" hidden="false" customHeight="false" outlineLevel="0" collapsed="false">
      <c r="A2097" s="16" t="n">
        <f aca="false">Лист1!A2098</f>
        <v>133</v>
      </c>
      <c r="B2097" s="16" t="str">
        <f aca="false">Лист1!B2098</f>
        <v>По отчетности определите рентабельность собственного капитала по чистой прибыли (уточненный вариант):</v>
      </c>
      <c r="C2097" s="16" t="str">
        <f aca="false">Лист1!C2098</f>
        <v>стр. 190 ф.2/ (0,5 * (сумма стр. 490, 640 н.г. + сумма стр. 490, 640 к.г.) баланса)</v>
      </c>
    </row>
    <row r="2098" customFormat="false" ht="60" hidden="false" customHeight="false" outlineLevel="0" collapsed="false">
      <c r="A2098" s="16" t="n">
        <f aca="false">Лист1!A2099</f>
        <v>134</v>
      </c>
      <c r="B2098" s="16" t="str">
        <f aca="false">Лист1!B2099</f>
        <v>По отчетности определите, удовлетворительна или неудовлетворительна структура баланса по состоянию на конец отчетного года (уточненный вариант):</v>
      </c>
      <c r="C2098" s="16" t="str">
        <f aca="false">Лист1!C2099</f>
        <v>структура баланса удовлетворительна</v>
      </c>
    </row>
    <row r="2099" customFormat="false" ht="15" hidden="false" customHeight="false" outlineLevel="0" collapsed="false">
      <c r="A2099" s="16" t="n">
        <f aca="false">Лист1!A2100</f>
        <v>135</v>
      </c>
      <c r="B2099" s="16" t="str">
        <f aca="false">Лист1!B2100</f>
        <v>По приведенным данным оцените ситуацию: выручка от продаж за отчетный период - 2000 тыс. руб., за предшествующий - 1500 тыс. руб., валюта баланса за отчетный год - 5000 тыс. руб., за предшествующий - 6000 тыс. руб.:</v>
      </c>
      <c r="C2099" s="16" t="str">
        <f aca="false">Лист1!C2100</f>
        <v>эффективность использования активов возросла</v>
      </c>
    </row>
    <row r="2100" customFormat="false" ht="15" hidden="false" customHeight="false" outlineLevel="0" collapsed="false">
      <c r="A2100" s="16" t="n">
        <f aca="false">Лист1!A2101</f>
        <v>136</v>
      </c>
      <c r="B2100" s="16" t="str">
        <f aca="false">Лист1!B2101</f>
        <v>По сравнению с другими формами кредитования, уровень стоимости операции форфейтинга обходится организации: </v>
      </c>
      <c r="C2100" s="16" t="str">
        <f aca="false">Лист1!C2101</f>
        <v>как правило, дороже</v>
      </c>
    </row>
    <row r="2101" customFormat="false" ht="30" hidden="false" customHeight="false" outlineLevel="0" collapsed="false">
      <c r="A2101" s="16" t="n">
        <f aca="false">Лист1!A2102</f>
        <v>137</v>
      </c>
      <c r="B2101" s="16" t="str">
        <f aca="false">Лист1!B2102</f>
        <v>Показатель "доходность акции" используется для характеристики:</v>
      </c>
      <c r="C2101" s="16" t="str">
        <f aca="false">Лист1!C2102</f>
        <v>рыночной активности</v>
      </c>
    </row>
    <row r="2102" customFormat="false" ht="75" hidden="false" customHeight="false" outlineLevel="0" collapsed="false">
      <c r="A2102" s="16" t="n">
        <f aca="false">Лист1!A2103</f>
        <v>138</v>
      </c>
      <c r="B2102" s="16" t="str">
        <f aca="false">Лист1!B2103</f>
        <v>Показатель балансовой стоимости акции показывает:</v>
      </c>
      <c r="C2102" s="16" t="str">
        <f aca="false">Лист1!C2103</f>
        <v>обеспеченность акций предприятия чистыми активами или величину чистых активов, приходящихся на одну акцию</v>
      </c>
    </row>
    <row r="2103" customFormat="false" ht="30" hidden="false" customHeight="false" outlineLevel="0" collapsed="false">
      <c r="A2103" s="16" t="n">
        <f aca="false">Лист1!A2104</f>
        <v>139</v>
      </c>
      <c r="B2103" s="16" t="str">
        <f aca="false">Лист1!B2104</f>
        <v>Показатель рентабельности активов используется как характеристика:</v>
      </c>
      <c r="C2103" s="16" t="str">
        <f aca="false">Лист1!C2104</f>
        <v>прибыльности активов</v>
      </c>
    </row>
    <row r="2104" customFormat="false" ht="30" hidden="false" customHeight="false" outlineLevel="0" collapsed="false">
      <c r="A2104" s="16" t="n">
        <f aca="false">Лист1!A2105</f>
        <v>140</v>
      </c>
      <c r="B2104" s="16" t="str">
        <f aca="false">Лист1!B2105</f>
        <v>Порог рентабельности продукции (точка критического объема продукции) рассчитывается как отношение:</v>
      </c>
      <c r="C2104" s="16" t="str">
        <f aca="false">Лист1!C2105</f>
        <v>постоянных затрат к маржинальному доходу на единицу продукции</v>
      </c>
    </row>
    <row r="2105" customFormat="false" ht="30" hidden="false" customHeight="false" outlineLevel="0" collapsed="false">
      <c r="A2105" s="16" t="n">
        <f aca="false">Лист1!A2106</f>
        <v>141</v>
      </c>
      <c r="B2105" s="16" t="str">
        <f aca="false">Лист1!B2106</f>
        <v>При каком значении общепринятого коэффициента текущей ликвидности структура баланса считается удовлетворительной:</v>
      </c>
      <c r="C2105" s="16" t="str">
        <f aca="false">Лист1!C2106</f>
        <v>К  ≥ 2</v>
      </c>
    </row>
    <row r="2106" customFormat="false" ht="30" hidden="false" customHeight="false" outlineLevel="0" collapsed="false">
      <c r="A2106" s="16" t="n">
        <f aca="false">Лист1!A2107</f>
        <v>142</v>
      </c>
      <c r="B2106" s="16" t="str">
        <f aca="false">Лист1!B2107</f>
        <v>При нахождении организации в точке безубыточности запас ее финансовой прочности:</v>
      </c>
      <c r="C2106" s="16" t="str">
        <f aca="false">Лист1!C2107</f>
        <v>равен нулю</v>
      </c>
    </row>
    <row r="2107" customFormat="false" ht="45" hidden="false" customHeight="false" outlineLevel="0" collapsed="false">
      <c r="A2107" s="16" t="n">
        <f aca="false">Лист1!A2108</f>
        <v>143</v>
      </c>
      <c r="B2107" s="16" t="str">
        <f aca="false">Лист1!B2108</f>
        <v>При неудовлетворительной структуре баланса для проверки устойчивости финансового положения рассчитывается:</v>
      </c>
      <c r="C2107" s="16" t="str">
        <f aca="false">Лист1!C2108</f>
        <v>коэффициент утраты платежеспособности и коэффициент восстановления платежеспособности</v>
      </c>
    </row>
    <row r="2108" customFormat="false" ht="15" hidden="false" customHeight="false" outlineLevel="0" collapsed="false">
      <c r="A2108" s="16" t="n">
        <f aca="false">Лист1!A2109</f>
        <v>144</v>
      </c>
      <c r="B2108" s="16" t="str">
        <f aca="false">Лист1!B2109</f>
        <v>При увеличении коэффициента оборачиваемости дебиторской задолженности продолжительность операционного цикла:</v>
      </c>
      <c r="C2108" s="16" t="str">
        <f aca="false">Лист1!C2109</f>
        <v>сокращается</v>
      </c>
    </row>
    <row r="2109" customFormat="false" ht="30" hidden="false" customHeight="false" outlineLevel="0" collapsed="false">
      <c r="A2109" s="16" t="n">
        <f aca="false">Лист1!A2110</f>
        <v>145</v>
      </c>
      <c r="B2109" s="16" t="str">
        <f aca="false">Лист1!B2110</f>
        <v>Прирост собственного капитала организации за отчетный год соответствует:</v>
      </c>
      <c r="C2109" s="16" t="str">
        <f aca="false">Лист1!C2110</f>
        <v>приросту чистых активов</v>
      </c>
    </row>
    <row r="2110" customFormat="false" ht="30" hidden="false" customHeight="false" outlineLevel="0" collapsed="false">
      <c r="A2110" s="16" t="n">
        <f aca="false">Лист1!A2111</f>
        <v>146</v>
      </c>
      <c r="B2110" s="16" t="str">
        <f aca="false">Лист1!B2111</f>
        <v>Проект не может быть выбран, если:</v>
      </c>
      <c r="C2110" s="16" t="str">
        <f aca="false">Лист1!C2111</f>
        <v>средняя стоимость капитала превышает коэффициент эффективности инвестиций</v>
      </c>
    </row>
    <row r="2111" customFormat="false" ht="30" hidden="false" customHeight="false" outlineLevel="0" collapsed="false">
      <c r="A2111" s="16" t="n">
        <f aca="false">Лист1!A2112</f>
        <v>147</v>
      </c>
      <c r="B2111" s="16" t="str">
        <f aca="false">Лист1!B2112</f>
        <v>Путем наращения определяется:</v>
      </c>
      <c r="C2111" s="16" t="str">
        <f aca="false">Лист1!C2112</f>
        <v>будущая стоимость располагаемой нами денежной суммы, при заданных периоде времени и процентной ставке</v>
      </c>
    </row>
    <row r="2112" customFormat="false" ht="45" hidden="false" customHeight="false" outlineLevel="0" collapsed="false">
      <c r="A2112" s="16" t="n">
        <f aca="false">Лист1!A2113</f>
        <v>148</v>
      </c>
      <c r="B2112" s="16" t="str">
        <f aca="false">Лист1!B2113</f>
        <v>Разность между выручкой организации и суммой переменных затрат называется:</v>
      </c>
      <c r="C2112" s="16" t="str">
        <f aca="false">Лист1!C2113</f>
        <v>маржинальным доходом</v>
      </c>
    </row>
    <row r="2113" customFormat="false" ht="30" hidden="false" customHeight="false" outlineLevel="0" collapsed="false">
      <c r="A2113" s="16" t="n">
        <f aca="false">Лист1!A2114</f>
        <v>149</v>
      </c>
      <c r="B2113" s="16" t="str">
        <f aca="false">Лист1!B2114</f>
        <v>Распределению среди акционеров подлежит 20 млн. руб. чистой прибыли организации. В обращении находится 1 тыс. обыкновенных акций. Дивиденды, выплаченные по привилегированным акциям, составили 5 млн. руб. Определите дивидендный доход на одну акцию:</v>
      </c>
      <c r="C2113" s="16" t="str">
        <f aca="false">Лист1!C2114</f>
        <v>15 тыс. руб.</v>
      </c>
    </row>
    <row r="2114" customFormat="false" ht="45" hidden="false" customHeight="false" outlineLevel="0" collapsed="false">
      <c r="A2114" s="16" t="n">
        <f aca="false">Лист1!A2115</f>
        <v>150</v>
      </c>
      <c r="B2114" s="16" t="str">
        <f aca="false">Лист1!B2115</f>
        <v>Рассчитайте балансовую стоимость акции закрытого акционерного общества, если сумма активов - 12464 тыс. руб., сумма долгов - 4224 тыс. руб., количество оплаченных акций - 5000 штук:</v>
      </c>
      <c r="C2114" s="16" t="str">
        <f aca="false">Лист1!C2115</f>
        <v>1648 руб.</v>
      </c>
    </row>
    <row r="2115" customFormat="false" ht="45" hidden="false" customHeight="false" outlineLevel="0" collapsed="false">
      <c r="A2115" s="16" t="n">
        <f aca="false">Лист1!A2116</f>
        <v>151</v>
      </c>
      <c r="B2115" s="16" t="str">
        <f aca="false">Лист1!B2116</f>
        <v>Рентабельность чистых активов:</v>
      </c>
      <c r="C2115" s="16" t="str">
        <f aca="false">Лист1!C2116</f>
        <v>показатель эффективности использования собственного капитала</v>
      </c>
    </row>
    <row r="2116" customFormat="false" ht="45" hidden="false" customHeight="false" outlineLevel="0" collapsed="false">
      <c r="A2116" s="16" t="n">
        <f aca="false">Лист1!A2117</f>
        <v>152</v>
      </c>
      <c r="B2116" s="16" t="str">
        <f aca="false">Лист1!B2117</f>
        <v>Рост коэффициента оборачиваемости кредиторской задолженности означает:</v>
      </c>
      <c r="C2116" s="16" t="str">
        <f aca="false">Лист1!C2117</f>
        <v>увеличение скорости оплаты задолженности организации</v>
      </c>
    </row>
    <row r="2117" customFormat="false" ht="30" hidden="false" customHeight="false" outlineLevel="0" collapsed="false">
      <c r="A2117" s="16" t="n">
        <f aca="false">Лист1!A2118</f>
        <v>153</v>
      </c>
      <c r="B2117" s="16" t="str">
        <f aca="false">Лист1!B2118</f>
        <v>Себестоимость продажи продукции в прошлом году - 1735 тыс. руб., а выручка от продажи - 2634 тыс. руб. В отчетном году выручка от продажи в ценах прошлого года составила 3237 тыс. руб. Определите сумму возможного прироста затрат в отчетном году под влияни</v>
      </c>
      <c r="C2117" s="16" t="str">
        <f aca="false">Лист1!C2118</f>
        <v>397,2 тыс. руб.</v>
      </c>
    </row>
    <row r="2118" customFormat="false" ht="15" hidden="false" customHeight="false" outlineLevel="0" collapsed="false">
      <c r="A2118" s="16" t="n">
        <f aca="false">Лист1!A2119</f>
        <v>154</v>
      </c>
      <c r="B2118" s="16" t="str">
        <f aca="false">Лист1!B2119</f>
        <v>Смета прибылей и убытков отражает:</v>
      </c>
      <c r="C2118" s="16" t="str">
        <f aca="false">Лист1!C2119</f>
        <v>прибыль (убытки) как по основной, так и по другим видам деятельности</v>
      </c>
    </row>
    <row r="2119" customFormat="false" ht="45" hidden="false" customHeight="false" outlineLevel="0" collapsed="false">
      <c r="A2119" s="16" t="n">
        <f aca="false">Лист1!A2120</f>
        <v>155</v>
      </c>
      <c r="B2119" s="16" t="str">
        <f aca="false">Лист1!B2120</f>
        <v>Собрание акционеров компании приняло решение 22% чистой прибыли направить на выплату дивидендов по обыкновенным акциям (9000 шт.). Стоимость 1 акции - 1000 руб. Чистая прибыль составила 8000 тыс. руб. Рассчитайте дивидендную доходность акции (в %):</v>
      </c>
      <c r="C2119" s="16" t="str">
        <f aca="false">Лист1!C2120</f>
        <v>19,56 %</v>
      </c>
    </row>
    <row r="2120" customFormat="false" ht="30" hidden="false" customHeight="false" outlineLevel="0" collapsed="false">
      <c r="A2120" s="16" t="n">
        <f aca="false">Лист1!A2121</f>
        <v>156</v>
      </c>
      <c r="B2120" s="16" t="str">
        <f aca="false">Лист1!B2121</f>
        <v>Собственный капитал на конец года составил 52000 тыс. руб., заемный капитал - 64000 тыс. руб. Чему равен при этом коэффициент автономии:</v>
      </c>
      <c r="C2120" s="16" t="str">
        <f aca="false">Лист1!C2121</f>
        <v>0,45</v>
      </c>
    </row>
    <row r="2121" customFormat="false" ht="15" hidden="false" customHeight="false" outlineLevel="0" collapsed="false">
      <c r="A2121" s="16" t="n">
        <f aca="false">Лист1!A2122</f>
        <v>157</v>
      </c>
      <c r="B2121" s="16" t="str">
        <f aca="false">Лист1!B2122</f>
        <v>Собственный капитал организации - 8000 тыс.руб., оборотные активы - 4000 тыс.руб., внеоборотные активы - 6500 тыс.руб. Рассчитайте коэффициент обеспеченности оборотных активов собственными оборотными средствами:</v>
      </c>
      <c r="C2121" s="16" t="str">
        <f aca="false">Лист1!C2122</f>
        <v>0,38</v>
      </c>
    </row>
    <row r="2122" customFormat="false" ht="30" hidden="false" customHeight="false" outlineLevel="0" collapsed="false">
      <c r="A2122" s="16" t="n">
        <f aca="false">Лист1!A2123</f>
        <v>158</v>
      </c>
      <c r="B2122" s="16" t="str">
        <f aca="false">Лист1!B2123</f>
        <v>Сравнение номинальной и эффективной процентных ставок показывает, что: </v>
      </c>
      <c r="C2122" s="16" t="str">
        <f aca="false">Лист1!C2123</f>
        <v>их различие зависит от количества периодов начисления процентов</v>
      </c>
    </row>
    <row r="2123" customFormat="false" ht="45" hidden="false" customHeight="false" outlineLevel="0" collapsed="false">
      <c r="A2123" s="16" t="n">
        <f aca="false">Лист1!A2124</f>
        <v>159</v>
      </c>
      <c r="B2123" s="16" t="str">
        <f aca="false">Лист1!B2124</f>
        <v>Среди перечисленных ниже характеристик фондового рынка выберите важнейшую с точки зрения управления финансами предприятий:</v>
      </c>
      <c r="C2123" s="16" t="str">
        <f aca="false">Лист1!C2124</f>
        <v>фондовый рынок обеспечивает перелив капиталов в наиболее рентабельные отрасли экономики</v>
      </c>
    </row>
    <row r="2124" customFormat="false" ht="45" hidden="false" customHeight="false" outlineLevel="0" collapsed="false">
      <c r="A2124" s="16" t="n">
        <f aca="false">Лист1!A2125</f>
        <v>160</v>
      </c>
      <c r="B2124" s="16" t="str">
        <f aca="false">Лист1!B2125</f>
        <v>Среднесписочная численность работников организации увеличилась с 25 до 27 человек. Объем выпуска продукции составил в базовом периоде - 3375 тыс. руб., в отчетном периоде - 3699 тыс. руб. В результате изменения производительности труда объем выпуска проду</v>
      </c>
      <c r="C2124" s="16" t="str">
        <f aca="false">Лист1!C2125</f>
        <v>увеличился на 54 тыс. руб.</v>
      </c>
    </row>
    <row r="2125" customFormat="false" ht="60" hidden="false" customHeight="false" outlineLevel="0" collapsed="false">
      <c r="A2125" s="16" t="n">
        <f aca="false">Лист1!A2126</f>
        <v>161</v>
      </c>
      <c r="B2125" s="16" t="str">
        <f aca="false">Лист1!B2126</f>
        <v>Темп роста выручки от продажи продукции составил 105,8%, темп роста среднесписочной численности - 101,2%. Как изменилась эффективность использования трудовых ресурсов (производительность труда):</v>
      </c>
      <c r="C2125" s="16" t="str">
        <f aca="false">Лист1!C2126</f>
        <v>увеличилась</v>
      </c>
    </row>
    <row r="2126" customFormat="false" ht="30" hidden="false" customHeight="false" outlineLevel="0" collapsed="false">
      <c r="A2126" s="16" t="n">
        <f aca="false">Лист1!A2127</f>
        <v>162</v>
      </c>
      <c r="B2126" s="16" t="str">
        <f aca="false">Лист1!B2127</f>
        <v>У какого предприятия сила воздействия операционного рычага будет больше:</v>
      </c>
      <c r="C2126" s="16" t="str">
        <f aca="false">Лист1!C2127</f>
        <v>с высоким удельным весом постоянных затрат</v>
      </c>
    </row>
    <row r="2127" customFormat="false" ht="45" hidden="false" customHeight="false" outlineLevel="0" collapsed="false">
      <c r="A2127" s="16" t="n">
        <f aca="false">Лист1!A2128</f>
        <v>163</v>
      </c>
      <c r="B2127" s="16" t="str">
        <f aca="false">Лист1!B2128</f>
        <v>У какой из трех организаций степень предпринимательского риска будет минимальной, если сила воздействия операционного рычага по организациям характеризуется данными:</v>
      </c>
      <c r="C2127" s="16" t="str">
        <f aca="false">Лист1!C2128</f>
        <v>7,8</v>
      </c>
    </row>
    <row r="2128" customFormat="false" ht="30" hidden="false" customHeight="false" outlineLevel="0" collapsed="false">
      <c r="A2128" s="16" t="n">
        <f aca="false">Лист1!A2129</f>
        <v>164</v>
      </c>
      <c r="B2128" s="16" t="str">
        <f aca="false">Лист1!B2129</f>
        <v>Увеличение доли оборотных активов в общей величине активов означает:</v>
      </c>
      <c r="C2128" s="16" t="str">
        <f aca="false">Лист1!C2129</f>
        <v>увеличение маневренности организации</v>
      </c>
    </row>
    <row r="2129" customFormat="false" ht="30" hidden="false" customHeight="false" outlineLevel="0" collapsed="false">
      <c r="A2129" s="16" t="n">
        <f aca="false">Лист1!A2130</f>
        <v>165</v>
      </c>
      <c r="B2129" s="16" t="str">
        <f aca="false">Лист1!B2130</f>
        <v>Увеличение количества занятых с 1000 до 1200 чел. привело к увеличению объема производства с 50.000 до 55.000 шт. Рассчитайте коэффициент экстенсивности использования труда:</v>
      </c>
      <c r="C2129" s="16" t="str">
        <f aca="false">Лист1!C2130</f>
        <v>2,0</v>
      </c>
    </row>
    <row r="2130" customFormat="false" ht="30" hidden="false" customHeight="false" outlineLevel="0" collapsed="false">
      <c r="A2130" s="16" t="n">
        <f aca="false">Лист1!A2131</f>
        <v>166</v>
      </c>
      <c r="B2130" s="16" t="str">
        <f aca="false">Лист1!B2131</f>
        <v>Увеличение остатков готовой продукции на конец периода при постоянном объеме выпуска продукции:</v>
      </c>
      <c r="C2130" s="16" t="str">
        <f aca="false">Лист1!C2131</f>
        <v>уменьшает объем реализации продукции за отчетный период</v>
      </c>
    </row>
    <row r="2131" customFormat="false" ht="30" hidden="false" customHeight="false" outlineLevel="0" collapsed="false">
      <c r="A2131" s="16" t="n">
        <f aca="false">Лист1!A2132</f>
        <v>167</v>
      </c>
      <c r="B2131" s="16" t="str">
        <f aca="false">Лист1!B2132</f>
        <v>Факторный анализ финансового состояния организации - это:</v>
      </c>
      <c r="C2131" s="16" t="str">
        <f aca="false">Лист1!C2132</f>
        <v>анализ и оценка влияния отдельных факторов на результативный показатель</v>
      </c>
    </row>
    <row r="2132" customFormat="false" ht="60" hidden="false" customHeight="false" outlineLevel="0" collapsed="false">
      <c r="A2132" s="16" t="n">
        <f aca="false">Лист1!A2133</f>
        <v>168</v>
      </c>
      <c r="B2132" s="16" t="str">
        <f aca="false">Лист1!B2133</f>
        <v>Финансовая операция, в соответствии с которой предприятие-продавец уступает банку право получения денежных средств по платежным документам за поставленную продукцию, называется: </v>
      </c>
      <c r="C2132" s="16" t="str">
        <f aca="false">Лист1!C2133</f>
        <v>факторинг</v>
      </c>
    </row>
    <row r="2133" customFormat="false" ht="15" hidden="false" customHeight="false" outlineLevel="0" collapsed="false">
      <c r="A2133" s="16" t="n">
        <f aca="false">Лист1!A2134</f>
        <v>169</v>
      </c>
      <c r="B2133" s="16" t="str">
        <f aca="false">Лист1!B2134</f>
        <v>Фондоотдача активной части основных средств в отчетном году равна 1,79 руб. Какова среднегодовая стоимость всех основных средств, если выручка от продаж составила 473754 тыс. руб., а удельный вес активной части основных средств в общей их стоимости - 83%:</v>
      </c>
      <c r="C2133" s="16" t="str">
        <f aca="false">Лист1!C2134</f>
        <v>318876 тыс. руб.</v>
      </c>
    </row>
    <row r="2134" customFormat="false" ht="30" hidden="false" customHeight="false" outlineLevel="0" collapsed="false">
      <c r="A2134" s="16" t="n">
        <f aca="false">Лист1!A2135</f>
        <v>170</v>
      </c>
      <c r="B2134" s="16" t="str">
        <f aca="false">Лист1!B2135</f>
        <v>Цена заемного капитала определяется как:</v>
      </c>
      <c r="C2134" s="16" t="str">
        <f aca="false">Лист1!C2135</f>
        <v>отношение расходов, связанных с привлечением заемного капитала, к сумме привлеченного заемного капитала</v>
      </c>
    </row>
    <row r="2135" customFormat="false" ht="30" hidden="false" customHeight="false" outlineLevel="0" collapsed="false">
      <c r="A2135" s="16" t="n">
        <f aca="false">Лист1!A2136</f>
        <v>171</v>
      </c>
      <c r="B2135" s="16" t="str">
        <f aca="false">Лист1!B2136</f>
        <v>Чему равна выручка от реализации продукции, если средняя цена текущих активов составляет 2540 тыс. руб., а их оборачиваемость составляет 3,5 раза:</v>
      </c>
      <c r="C2135" s="16" t="str">
        <f aca="false">Лист1!C2136</f>
        <v>8890 тыс. руб.</v>
      </c>
    </row>
    <row r="2136" customFormat="false" ht="60" hidden="false" customHeight="false" outlineLevel="0" collapsed="false">
      <c r="A2136" s="16" t="n">
        <f aca="false">Лист1!A2137</f>
        <v>172</v>
      </c>
      <c r="B2136" s="16" t="str">
        <f aca="false">Лист1!B2137</f>
        <v>Число учредителей открытого акционерного общества не может превышать:</v>
      </c>
      <c r="C2136" s="16" t="str">
        <f aca="false">Лист1!C2137</f>
        <v>нет ограничений</v>
      </c>
    </row>
    <row r="2137" customFormat="false" ht="30" hidden="false" customHeight="false" outlineLevel="0" collapsed="false">
      <c r="A2137" s="16" t="n">
        <f aca="false">Лист1!A2138</f>
        <v>173</v>
      </c>
      <c r="B2137" s="16" t="str">
        <f aca="false">Лист1!B2138</f>
        <v>Чистый приведенный доход (NPV) инвестиционного проекта равен нулю при выполнении следующего условия: </v>
      </c>
      <c r="C2137" s="16" t="str">
        <f aca="false">Лист1!C2138</f>
        <v>внутренняя норма рентабельности = коэффициент дисконтирования</v>
      </c>
    </row>
    <row r="2138" customFormat="false" ht="45" hidden="false" customHeight="false" outlineLevel="0" collapsed="false">
      <c r="A2138" s="16" t="n">
        <f aca="false">Лист1!A2139</f>
        <v>174</v>
      </c>
      <c r="B2138" s="16" t="str">
        <f aca="false">Лист1!B2139</f>
        <v>Что из перечисленного относится к труднореализуемым активам:</v>
      </c>
      <c r="C2138" s="16" t="str">
        <f aca="false">Лист1!C2139</f>
        <v>внеоборотные активы + дебиторская задолженность со сроком погашения более 12 месяцев</v>
      </c>
    </row>
    <row r="2139" customFormat="false" ht="15" hidden="false" customHeight="false" outlineLevel="0" collapsed="false">
      <c r="A2139" s="16" t="n">
        <f aca="false">Лист1!A2140</f>
        <v>175</v>
      </c>
      <c r="B2139" s="16" t="str">
        <f aca="false">Лист1!B2140</f>
        <v>Что из перечисленного является формой внешнего финансирования деятельности организации: </v>
      </c>
      <c r="C2139" s="16" t="str">
        <f aca="false">Лист1!C2140</f>
        <v>кредит банка</v>
      </c>
    </row>
    <row r="2140" customFormat="false" ht="30" hidden="false" customHeight="false" outlineLevel="0" collapsed="false">
      <c r="A2140" s="16" t="n">
        <f aca="false">Лист1!A2141</f>
        <v>176</v>
      </c>
      <c r="B2140" s="16" t="str">
        <f aca="false">Лист1!B2141</f>
        <v>Что служит источником данных для оперативного анализа?</v>
      </c>
      <c r="C2140" s="16" t="str">
        <f aca="false">Лист1!C2141</f>
        <v>данные первичного и оперативно-технического учета</v>
      </c>
    </row>
    <row r="2141" customFormat="false" ht="45" hidden="false" customHeight="false" outlineLevel="0" collapsed="false">
      <c r="A2141" s="16" t="n">
        <f aca="false">Лист1!A2142</f>
        <v>177</v>
      </c>
      <c r="B2141" s="16" t="str">
        <f aca="false">Лист1!B2142</f>
        <v>Чтобы через два года капитал инвестора составил 75 млн. руб. при годовой ставке доходности в 25%, какую сумму должны составлять первоначальные вложения:</v>
      </c>
      <c r="C2141" s="16" t="str">
        <f aca="false">Лист1!C2142</f>
        <v>48 млн. руб.</v>
      </c>
    </row>
    <row r="2142" customFormat="false" ht="30" hidden="false" customHeight="false" outlineLevel="0" collapsed="false">
      <c r="A2142" s="16" t="n">
        <f aca="false">Лист1!A2143</f>
        <v>178</v>
      </c>
      <c r="B2142" s="16" t="str">
        <f aca="false">Лист1!B2143</f>
        <v>Элементами финансового механизма являются:</v>
      </c>
      <c r="C2142" s="16" t="str">
        <f aca="false">Лист1!C2143</f>
        <v>совокупность финансовых инструментов, методов и рычагов, а также нормативного, правового и информационного обеспечения</v>
      </c>
    </row>
    <row r="2143" customFormat="false" ht="30" hidden="false" customHeight="false" outlineLevel="0" collapsed="false">
      <c r="A2143" s="16" t="n">
        <f aca="false">Лист1!A2144</f>
        <v>179</v>
      </c>
      <c r="B2143" s="16" t="str">
        <f aca="false">Лист1!B2144</f>
        <v>Эффект (сила воздействия) операционного рычага определяется как отношение:</v>
      </c>
      <c r="C2143" s="16" t="str">
        <f aca="false">Лист1!C2144</f>
        <v>маржинальный доход / прибыль от продаж</v>
      </c>
    </row>
    <row r="2144" customFormat="false" ht="30" hidden="false" customHeight="false" outlineLevel="0" collapsed="false">
      <c r="A2144" s="16" t="n">
        <f aca="false">Лист1!A2145</f>
        <v>180</v>
      </c>
      <c r="B2144" s="16" t="str">
        <f aca="false">Лист1!B2145</f>
        <v>Эффект финансового рычага определяет:</v>
      </c>
      <c r="C2144" s="16" t="str">
        <f aca="false">Лист1!C2145</f>
        <v>рациональность привлечения заемного капитала</v>
      </c>
    </row>
    <row r="2145" customFormat="false" ht="30" hidden="false" customHeight="false" outlineLevel="0" collapsed="false">
      <c r="A2145" s="16" t="n">
        <f aca="false">Лист1!A2146</f>
        <v>181</v>
      </c>
      <c r="B2145" s="16" t="str">
        <f aca="false">Лист1!B2146</f>
        <v>Эффект финансового рычага получен, если:</v>
      </c>
      <c r="C2145" s="16" t="str">
        <f aca="false">Лист1!C2146</f>
        <v>рентабельность капитала (активов) &gt; цена заемного капитала</v>
      </c>
    </row>
    <row r="2146" customFormat="false" ht="15" hidden="false" customHeight="false" outlineLevel="0" collapsed="false">
      <c r="A2146" s="16" t="n">
        <f aca="false">Лист1!A2147</f>
        <v>182</v>
      </c>
      <c r="B2146" s="16" t="str">
        <f aca="false">Лист1!B2147</f>
        <v>Эффект финансового рычага:</v>
      </c>
      <c r="C2146" s="16" t="str">
        <f aca="false">Лист1!C2147</f>
        <v>изменяет рентабельность собственого капитала</v>
      </c>
    </row>
    <row r="2147" customFormat="false" ht="15" hidden="false" customHeight="false" outlineLevel="0" collapsed="false">
      <c r="A2147" s="16" t="n">
        <f aca="false">Лист1!A2148</f>
        <v>0</v>
      </c>
      <c r="B2147" s="16" t="str">
        <f aca="false">Лист1!B2148</f>
        <v>Анализ бухгалтерского баланса</v>
      </c>
      <c r="C2147" s="16" t="n">
        <f aca="false">Лист1!C2148</f>
        <v>0</v>
      </c>
    </row>
    <row r="2148" customFormat="false" ht="30" hidden="false" customHeight="false" outlineLevel="0" collapsed="false">
      <c r="A2148" s="16" t="n">
        <f aca="false">Лист1!A2149</f>
        <v>1</v>
      </c>
      <c r="B2148" s="16" t="str">
        <f aca="false">Лист1!B2149</f>
        <v>Агрегирование (уплотнение) баланса осуществляется: </v>
      </c>
      <c r="C2148" s="16" t="str">
        <f aca="false">Лист1!C2149</f>
        <v>объединением в группы однородных статей</v>
      </c>
    </row>
    <row r="2149" customFormat="false" ht="30" hidden="false" customHeight="false" outlineLevel="0" collapsed="false">
      <c r="A2149" s="16" t="n">
        <f aca="false">Лист1!A2150</f>
        <v>2</v>
      </c>
      <c r="B2149" s="16" t="str">
        <f aca="false">Лист1!B2150</f>
        <v>Анализ рентабельности заключается: </v>
      </c>
      <c r="C2149" s="16" t="str">
        <f aca="false">Лист1!C2150</f>
        <v>в исследовании уровней прибыли по отношению к различным показателям: рыручке от реализации, затратам, величине средств или их источников</v>
      </c>
    </row>
    <row r="2150" customFormat="false" ht="30" hidden="false" customHeight="false" outlineLevel="0" collapsed="false">
      <c r="A2150" s="16" t="n">
        <f aca="false">Лист1!A2151</f>
        <v>3</v>
      </c>
      <c r="B2150" s="16" t="str">
        <f aca="false">Лист1!B2151</f>
        <v>Более высокому удельному весу внеоборотных активов в составе имущества предприятия должен соответствовать:</v>
      </c>
      <c r="C2150" s="16" t="str">
        <f aca="false">Лист1!C2151</f>
        <v>больший удельный вес долгосрочных источников  капитала</v>
      </c>
    </row>
    <row r="2151" customFormat="false" ht="30" hidden="false" customHeight="false" outlineLevel="0" collapsed="false">
      <c r="A2151" s="16" t="n">
        <f aca="false">Лист1!A2152</f>
        <v>4</v>
      </c>
      <c r="B2151" s="16" t="str">
        <f aca="false">Лист1!B2152</f>
        <v>В агрегированном аналитическом балансе-нетто статьи актива баланса могут быть сгруппированы по: </v>
      </c>
      <c r="C2151" s="16" t="str">
        <f aca="false">Лист1!C2152</f>
        <v>степени ликвидности</v>
      </c>
    </row>
    <row r="2152" customFormat="false" ht="45" hidden="false" customHeight="false" outlineLevel="0" collapsed="false">
      <c r="A2152" s="16" t="n">
        <f aca="false">Лист1!A2153</f>
        <v>5</v>
      </c>
      <c r="B2152" s="16" t="str">
        <f aca="false">Лист1!B2153</f>
        <v>В величину срочных обязательств, принимаемых в расчет коэффициентов ликвидности, не включается статья:</v>
      </c>
      <c r="C2152" s="16" t="str">
        <f aca="false">Лист1!C2153</f>
        <v>резервы предстоящих расходов</v>
      </c>
    </row>
    <row r="2153" customFormat="false" ht="30" hidden="false" customHeight="false" outlineLevel="0" collapsed="false">
      <c r="A2153" s="16" t="n">
        <f aca="false">Лист1!A2154</f>
        <v>6</v>
      </c>
      <c r="B2153" s="16" t="str">
        <f aca="false">Лист1!B2154</f>
        <v>В величину срочных обязательств, принимаемых в расчет коэффициентов ликвидности, не включается статья:</v>
      </c>
      <c r="C2153" s="16" t="str">
        <f aca="false">Лист1!C2154</f>
        <v>доходы будущих периодов</v>
      </c>
    </row>
    <row r="2154" customFormat="false" ht="30" hidden="false" customHeight="false" outlineLevel="0" collapsed="false">
      <c r="A2154" s="16" t="n">
        <f aca="false">Лист1!A2155</f>
        <v>7</v>
      </c>
      <c r="B2154" s="16" t="str">
        <f aca="false">Лист1!B2155</f>
        <v>В величину срочных обязательств, принимаемых в расчет коэффициентов ликвидности, не включается статья:</v>
      </c>
      <c r="C2154" s="16" t="str">
        <f aca="false">Лист1!C2155</f>
        <v>резерв по сомнительным долгам</v>
      </c>
    </row>
    <row r="2155" customFormat="false" ht="30" hidden="false" customHeight="false" outlineLevel="0" collapsed="false">
      <c r="A2155" s="16" t="n">
        <f aca="false">Лист1!A2156</f>
        <v>8</v>
      </c>
      <c r="B2155" s="16" t="str">
        <f aca="false">Лист1!B2156</f>
        <v>В величину срочных обязательств, принимаемых в расчет чистых оборотных активов, не включается статья:</v>
      </c>
      <c r="C2155" s="16" t="str">
        <f aca="false">Лист1!C2156</f>
        <v>резервы предстоящих расходов</v>
      </c>
    </row>
    <row r="2156" customFormat="false" ht="45" hidden="false" customHeight="false" outlineLevel="0" collapsed="false">
      <c r="A2156" s="16" t="n">
        <f aca="false">Лист1!A2157</f>
        <v>9</v>
      </c>
      <c r="B2156" s="16" t="str">
        <f aca="false">Лист1!B2157</f>
        <v>В величину стоимости чистых активов не включаются статьи:</v>
      </c>
      <c r="C2156" s="16" t="str">
        <f aca="false">Лист1!C2157</f>
        <v>собственные акции, выкупленные у акционеров</v>
      </c>
    </row>
    <row r="2157" customFormat="false" ht="30" hidden="false" customHeight="false" outlineLevel="0" collapsed="false">
      <c r="A2157" s="16" t="n">
        <f aca="false">Лист1!A2158</f>
        <v>10</v>
      </c>
      <c r="B2157" s="16" t="str">
        <f aca="false">Лист1!B2158</f>
        <v>В каких единицах измеряется цена капитала:</v>
      </c>
      <c r="C2157" s="16" t="str">
        <f aca="false">Лист1!C2158</f>
        <v>только в относительных</v>
      </c>
    </row>
    <row r="2158" customFormat="false" ht="30" hidden="false" customHeight="false" outlineLevel="0" collapsed="false">
      <c r="A2158" s="16" t="n">
        <f aca="false">Лист1!A2159</f>
        <v>11</v>
      </c>
      <c r="B2158" s="16" t="str">
        <f aca="false">Лист1!B2159</f>
        <v>В каком разделе отчета о движении денежных средств найдет отражение операция использования средств чистой прибыли для финансирования капитальных вложений? </v>
      </c>
      <c r="C2158" s="16" t="str">
        <f aca="false">Лист1!C2159</f>
        <v>не найдет отражения</v>
      </c>
    </row>
    <row r="2159" customFormat="false" ht="30" hidden="false" customHeight="false" outlineLevel="0" collapsed="false">
      <c r="A2159" s="16" t="n">
        <f aca="false">Лист1!A2160</f>
        <v>12</v>
      </c>
      <c r="B2159" s="16" t="str">
        <f aca="false">Лист1!B2160</f>
        <v>В каком разделе отчета о движении денежных средств найдет отражения доход от инвестиций в новое высокотехнологичное оборудование: </v>
      </c>
      <c r="C2159" s="16" t="str">
        <f aca="false">Лист1!C2160</f>
        <v>операционная деятельность</v>
      </c>
    </row>
    <row r="2160" customFormat="false" ht="30" hidden="false" customHeight="false" outlineLevel="0" collapsed="false">
      <c r="A2160" s="16" t="n">
        <f aca="false">Лист1!A2161</f>
        <v>13</v>
      </c>
      <c r="B2160" s="16" t="str">
        <f aca="false">Лист1!B2161</f>
        <v>В состав краткосрочных обязательств при расчете коэффициента абсолютной ликвидности не включаются: </v>
      </c>
      <c r="C2160" s="16" t="str">
        <f aca="false">Лист1!C2161</f>
        <v>доходы будущих периодов</v>
      </c>
    </row>
    <row r="2161" customFormat="false" ht="30" hidden="false" customHeight="false" outlineLevel="0" collapsed="false">
      <c r="A2161" s="16" t="n">
        <f aca="false">Лист1!A2162</f>
        <v>14</v>
      </c>
      <c r="B2161" s="16" t="str">
        <f aca="false">Лист1!B2162</f>
        <v>В состав собственного капитала не включается:</v>
      </c>
      <c r="C2161" s="16" t="str">
        <f aca="false">Лист1!C2162</f>
        <v>резерв по сомнительным долгам</v>
      </c>
    </row>
    <row r="2162" customFormat="false" ht="30" hidden="false" customHeight="false" outlineLevel="0" collapsed="false">
      <c r="A2162" s="16" t="n">
        <f aca="false">Лист1!A2163</f>
        <v>15</v>
      </c>
      <c r="B2162" s="16" t="str">
        <f aca="false">Лист1!B2163</f>
        <v>В состав собственного капитала не включается:</v>
      </c>
      <c r="C2162" s="16" t="str">
        <f aca="false">Лист1!C2163</f>
        <v>резерв под обесценение ценных бумаг</v>
      </c>
    </row>
    <row r="2163" customFormat="false" ht="30" hidden="false" customHeight="false" outlineLevel="0" collapsed="false">
      <c r="A2163" s="16" t="n">
        <f aca="false">Лист1!A2164</f>
        <v>16</v>
      </c>
      <c r="B2163" s="16" t="str">
        <f aca="false">Лист1!B2164</f>
        <v>В состав формулы так называемого «золотого правила» экономики входят: </v>
      </c>
      <c r="C2163" s="16" t="str">
        <f aca="false">Лист1!C2164</f>
        <v>совокупные активы</v>
      </c>
    </row>
    <row r="2164" customFormat="false" ht="45" hidden="false" customHeight="false" outlineLevel="0" collapsed="false">
      <c r="A2164" s="16" t="n">
        <f aca="false">Лист1!A2165</f>
        <v>17</v>
      </c>
      <c r="B2164" s="16" t="str">
        <f aca="false">Лист1!B2165</f>
        <v>В числителе коэффициента абсолютной ликвидности отражается: </v>
      </c>
      <c r="C2164" s="16" t="str">
        <f aca="false">Лист1!C2165</f>
        <v>денежные средства и их эквиваленты</v>
      </c>
    </row>
    <row r="2165" customFormat="false" ht="30" hidden="false" customHeight="false" outlineLevel="0" collapsed="false">
      <c r="A2165" s="16" t="n">
        <f aca="false">Лист1!A2166</f>
        <v>18</v>
      </c>
      <c r="B2165" s="16" t="str">
        <f aca="false">Лист1!B2166</f>
        <v>В числитель коэффициента текущей ликвидности не включается: </v>
      </c>
      <c r="C2165" s="16" t="str">
        <f aca="false">Лист1!C2166</f>
        <v>долгосрочная дебиторская задолженность</v>
      </c>
    </row>
    <row r="2166" customFormat="false" ht="30" hidden="false" customHeight="false" outlineLevel="0" collapsed="false">
      <c r="A2166" s="16" t="n">
        <f aca="false">Лист1!A2167</f>
        <v>19</v>
      </c>
      <c r="B2166" s="16" t="str">
        <f aca="false">Лист1!B2167</f>
        <v>Величина показателя финансово-эксплуатационных потребностей рассчитывается как: </v>
      </c>
      <c r="C2166" s="16" t="str">
        <f aca="false">Лист1!C2167</f>
        <v>запасы + дебиторская задолженность - кредиторская задолженность</v>
      </c>
    </row>
    <row r="2167" customFormat="false" ht="30" hidden="false" customHeight="false" outlineLevel="0" collapsed="false">
      <c r="A2167" s="16" t="n">
        <f aca="false">Лист1!A2168</f>
        <v>20</v>
      </c>
      <c r="B2167" s="16" t="str">
        <f aca="false">Лист1!B2168</f>
        <v>Величина собственного капитала организации - 7000 тыс.руб., долгосрочные обязательства - 5000 тыс.руб., краткосрочные обязательства - 6000 тыс. руб.; оборотные активы - 12000 тыс.руб. Собственный оборотный капитал равен: </v>
      </c>
      <c r="C2167" s="16" t="str">
        <f aca="false">Лист1!C2168</f>
        <v>6000</v>
      </c>
    </row>
    <row r="2168" customFormat="false" ht="30" hidden="false" customHeight="false" outlineLevel="0" collapsed="false">
      <c r="A2168" s="16" t="n">
        <f aca="false">Лист1!A2169</f>
        <v>21</v>
      </c>
      <c r="B2168" s="16" t="str">
        <f aca="false">Лист1!B2169</f>
        <v>Величина собственного капитала составляет 8000 тыс.руб., долгосрочных обязательств - 2000 тыс.руб., величина краткосрочных обязательств - 12000 тыс.руб., оборотных активов - 14000 тыс.руб. Определите значение коэффициента обеспеченности оборотных активов </v>
      </c>
      <c r="C2168" s="16" t="str">
        <f aca="false">Лист1!C2169</f>
        <v>0,143</v>
      </c>
    </row>
    <row r="2169" customFormat="false" ht="30" hidden="false" customHeight="false" outlineLevel="0" collapsed="false">
      <c r="A2169" s="16" t="n">
        <f aca="false">Лист1!A2170</f>
        <v>22</v>
      </c>
      <c r="B2169" s="16" t="str">
        <f aca="false">Лист1!B2170</f>
        <v>Величина стоимости (цена) привлеченного капитала определяется как:</v>
      </c>
      <c r="C2169" s="16" t="str">
        <f aca="false">Лист1!C2170</f>
        <v>отношение расходов, связанных с привлечением финансовых ресурсов, к сумме привлеченных ресурсов</v>
      </c>
    </row>
    <row r="2170" customFormat="false" ht="30" hidden="false" customHeight="false" outlineLevel="0" collapsed="false">
      <c r="A2170" s="16" t="n">
        <f aca="false">Лист1!A2171</f>
        <v>23</v>
      </c>
      <c r="B2170" s="16" t="str">
        <f aca="false">Лист1!B2171</f>
        <v>Внеоборотные активы составляют 79%, а краткосрочные обязательства 32% от валюты баланса. Удельный вес собственного оборотного капитала в валюте баланса составляет: </v>
      </c>
      <c r="C2170" s="16" t="str">
        <f aca="false">Лист1!C2171</f>
        <v>21%</v>
      </c>
    </row>
    <row r="2171" customFormat="false" ht="45" hidden="false" customHeight="false" outlineLevel="0" collapsed="false">
      <c r="A2171" s="16" t="n">
        <f aca="false">Лист1!A2172</f>
        <v>24</v>
      </c>
      <c r="B2171" s="16" t="str">
        <f aca="false">Лист1!B2172</f>
        <v>Выберете правильное утверждение:</v>
      </c>
      <c r="C2171" s="16" t="str">
        <f aca="false">Лист1!C2172</f>
        <v>рост рентабельности продаж при прочих равных условиях приведет к росту рентабельности активов</v>
      </c>
    </row>
    <row r="2172" customFormat="false" ht="15" hidden="false" customHeight="false" outlineLevel="0" collapsed="false">
      <c r="A2172" s="16" t="n">
        <f aca="false">Лист1!A2173</f>
        <v>25</v>
      </c>
      <c r="B2172" s="16" t="str">
        <f aca="false">Лист1!B2173</f>
        <v>Выберите наиболее точное определение понятия « финансовая устойчивость»: </v>
      </c>
      <c r="C2172" s="16" t="str">
        <f aca="false">Лист1!C2173</f>
        <v>перспективная платежеспособность, выражающаяся в стабильном превышении доходов над расходами и характеризующаяся соотношением стоимости материальных оборотных средств и источников их формирования (собственных и заемных)</v>
      </c>
    </row>
    <row r="2173" customFormat="false" ht="15" hidden="false" customHeight="false" outlineLevel="0" collapsed="false">
      <c r="A2173" s="16" t="n">
        <f aca="false">Лист1!A2174</f>
        <v>26</v>
      </c>
      <c r="B2173" s="16" t="str">
        <f aca="false">Лист1!B2174</f>
        <v>Выберите формулу, при помощи которой определяется продолжительность оборота оборотных средств организации, учитывая, что ОА - оборотные активы, Д - длительность анализируемого периода, В - выручка, ВА - внеоборотные активы. </v>
      </c>
      <c r="C2173" s="16" t="str">
        <f aca="false">Лист1!C2174</f>
        <v>ОА*Д/В</v>
      </c>
    </row>
    <row r="2174" customFormat="false" ht="30" hidden="false" customHeight="false" outlineLevel="0" collapsed="false">
      <c r="A2174" s="16" t="n">
        <f aca="false">Лист1!A2175</f>
        <v>27</v>
      </c>
      <c r="B2174" s="16" t="str">
        <f aca="false">Лист1!B2175</f>
        <v>Выручка - 100 000 руб., средняя величина дебиторской задолженности за период (квартал) составляет 45000 руб. Как изменится величина дебиторской задолженности, если срок ее погашения вырастет на 10 дней (при неизменности объема продаж)? </v>
      </c>
      <c r="C2174" s="16" t="str">
        <f aca="false">Лист1!C2175</f>
        <v>вырастет примерно на 11 тыс. руб.</v>
      </c>
    </row>
    <row r="2175" customFormat="false" ht="30" hidden="false" customHeight="false" outlineLevel="0" collapsed="false">
      <c r="A2175" s="16" t="n">
        <f aca="false">Лист1!A2176</f>
        <v>28</v>
      </c>
      <c r="B2175" s="16" t="str">
        <f aca="false">Лист1!B2176</f>
        <v>Выручка - 100 000 руб., средняя дебиторская задолженность за период (квартал) составляет 45000 руб. Средний период оборота дебиторской задолженности равен: </v>
      </c>
      <c r="C2175" s="16" t="str">
        <f aca="false">Лист1!C2176</f>
        <v>40,5 дня</v>
      </c>
    </row>
    <row r="2176" customFormat="false" ht="45" hidden="false" customHeight="false" outlineLevel="0" collapsed="false">
      <c r="A2176" s="16" t="n">
        <f aca="false">Лист1!A2177</f>
        <v>29</v>
      </c>
      <c r="B2176" s="16" t="str">
        <f aca="false">Лист1!B2177</f>
        <v>Для анализа финансовой устойчивости используют следующие показатели: </v>
      </c>
      <c r="C2176" s="16" t="str">
        <f aca="false">Лист1!C2177</f>
        <v>коэффициент независимости</v>
      </c>
    </row>
    <row r="2177" customFormat="false" ht="30" hidden="false" customHeight="false" outlineLevel="0" collapsed="false">
      <c r="A2177" s="16" t="n">
        <f aca="false">Лист1!A2178</f>
        <v>30</v>
      </c>
      <c r="B2177" s="16" t="str">
        <f aca="false">Лист1!B2178</f>
        <v>Для расчета чистых оборотных активов используется формула: </v>
      </c>
      <c r="C2177" s="16" t="str">
        <f aca="false">Лист1!C2178</f>
        <v>оборотные активы - краткосрочные обязательства</v>
      </c>
    </row>
    <row r="2178" customFormat="false" ht="15" hidden="false" customHeight="false" outlineLevel="0" collapsed="false">
      <c r="A2178" s="16" t="n">
        <f aca="false">Лист1!A2179</f>
        <v>31</v>
      </c>
      <c r="B2178" s="16" t="str">
        <f aca="false">Лист1!B2179</f>
        <v>Доходы от внереализационных операций балансовую прибыль: </v>
      </c>
      <c r="C2178" s="16" t="str">
        <f aca="false">Лист1!C2179</f>
        <v>увеличивают</v>
      </c>
    </row>
    <row r="2179" customFormat="false" ht="30" hidden="false" customHeight="false" outlineLevel="0" collapsed="false">
      <c r="A2179" s="16" t="n">
        <f aca="false">Лист1!A2180</f>
        <v>32</v>
      </c>
      <c r="B2179" s="16" t="str">
        <f aca="false">Лист1!B2180</f>
        <v>Если на отчетные сегменты, выделенные при подготовке сегментарной отчетности, приходится менее 75% выручки, то: </v>
      </c>
      <c r="C2179" s="16" t="str">
        <f aca="false">Лист1!C2180</f>
        <v>выделяются дополнительные отчетные сегменты до прохождения порогового значения</v>
      </c>
    </row>
    <row r="2180" customFormat="false" ht="30" hidden="false" customHeight="false" outlineLevel="0" collapsed="false">
      <c r="A2180" s="16" t="n">
        <f aca="false">Лист1!A2181</f>
        <v>33</v>
      </c>
      <c r="B2180" s="16" t="str">
        <f aca="false">Лист1!B2181</f>
        <v>Замедление оборачиваемости запасов приведет к:</v>
      </c>
      <c r="C2180" s="16" t="str">
        <f aca="false">Лист1!C2181</f>
        <v>росту запасов в балансе</v>
      </c>
    </row>
    <row r="2181" customFormat="false" ht="30" hidden="false" customHeight="false" outlineLevel="0" collapsed="false">
      <c r="A2181" s="16" t="n">
        <f aca="false">Лист1!A2182</f>
        <v>34</v>
      </c>
      <c r="B2181" s="16" t="str">
        <f aca="false">Лист1!B2182</f>
        <v>Замедление оборачиваемости оборотных активов приведет к:</v>
      </c>
      <c r="C2181" s="16" t="str">
        <f aca="false">Лист1!C2182</f>
        <v>росту остатков активов в балансе</v>
      </c>
    </row>
    <row r="2182" customFormat="false" ht="30" hidden="false" customHeight="false" outlineLevel="0" collapsed="false">
      <c r="A2182" s="16" t="n">
        <f aca="false">Лист1!A2183</f>
        <v>35</v>
      </c>
      <c r="B2182" s="16" t="str">
        <f aca="false">Лист1!B2183</f>
        <v>Зона безопасной или устойчивой работы организации характеризуется:</v>
      </c>
      <c r="C2182" s="16" t="str">
        <f aca="false">Лист1!C2183</f>
        <v>разностью между фактическим и критическим объемом продаж продукции</v>
      </c>
    </row>
    <row r="2183" customFormat="false" ht="15" hidden="false" customHeight="false" outlineLevel="0" collapsed="false">
      <c r="A2183" s="16" t="n">
        <f aca="false">Лист1!A2184</f>
        <v>36</v>
      </c>
      <c r="B2183" s="16" t="str">
        <f aca="false">Лист1!B2184</f>
        <v>К внеоборотным активам относятся: </v>
      </c>
      <c r="C2183" s="16" t="str">
        <f aca="false">Лист1!C2184</f>
        <v>основные средства</v>
      </c>
    </row>
    <row r="2184" customFormat="false" ht="30" hidden="false" customHeight="false" outlineLevel="0" collapsed="false">
      <c r="A2184" s="16" t="n">
        <f aca="false">Лист1!A2185</f>
        <v>37</v>
      </c>
      <c r="B2184" s="16" t="str">
        <f aca="false">Лист1!B2185</f>
        <v>К внереализационным доходам производственной организации относятся: </v>
      </c>
      <c r="C2184" s="16" t="str">
        <f aca="false">Лист1!C2185</f>
        <v>доходы от сдачи имущества в аренду</v>
      </c>
    </row>
    <row r="2185" customFormat="false" ht="30" hidden="false" customHeight="false" outlineLevel="0" collapsed="false">
      <c r="A2185" s="16" t="n">
        <f aca="false">Лист1!A2186</f>
        <v>38</v>
      </c>
      <c r="B2185" s="16" t="str">
        <f aca="false">Лист1!B2186</f>
        <v>К группе активов А1 относятся:</v>
      </c>
      <c r="C2185" s="16" t="str">
        <f aca="false">Лист1!C2186</f>
        <v>ценные бумаги со сроком реализации 3 банковских дня и денежные средства в кассе</v>
      </c>
    </row>
    <row r="2186" customFormat="false" ht="15" hidden="false" customHeight="false" outlineLevel="0" collapsed="false">
      <c r="A2186" s="16" t="n">
        <f aca="false">Лист1!A2187</f>
        <v>39</v>
      </c>
      <c r="B2186" s="16" t="str">
        <f aca="false">Лист1!B2187</f>
        <v>К группе активов А2 относятся:</v>
      </c>
      <c r="C2186" s="16" t="str">
        <f aca="false">Лист1!C2187</f>
        <v>товары, предназначенные для оптовой продажи на условиях предоплаты и непросроченная дебиторская задолженность</v>
      </c>
    </row>
    <row r="2187" customFormat="false" ht="15" hidden="false" customHeight="false" outlineLevel="0" collapsed="false">
      <c r="A2187" s="16" t="n">
        <f aca="false">Лист1!A2188</f>
        <v>40</v>
      </c>
      <c r="B2187" s="16" t="str">
        <f aca="false">Лист1!B2188</f>
        <v>К группе активов А3 относятся:</v>
      </c>
      <c r="C2187" s="16" t="str">
        <f aca="false">Лист1!C2188</f>
        <v>готовая продукция, на которую заключены договора с покупателями, запасы, авансы выданные</v>
      </c>
    </row>
    <row r="2188" customFormat="false" ht="30" hidden="false" customHeight="false" outlineLevel="0" collapsed="false">
      <c r="A2188" s="16" t="n">
        <f aca="false">Лист1!A2189</f>
        <v>41</v>
      </c>
      <c r="B2188" s="16" t="str">
        <f aca="false">Лист1!B2189</f>
        <v>К ликвидным активам 2 класса можно отнести: </v>
      </c>
      <c r="C2188" s="16" t="str">
        <f aca="false">Лист1!C2189</f>
        <v>товары, предназначенные для оптовой продажи на условиях предоплаты</v>
      </c>
    </row>
    <row r="2189" customFormat="false" ht="45" hidden="false" customHeight="false" outlineLevel="0" collapsed="false">
      <c r="A2189" s="16" t="n">
        <f aca="false">Лист1!A2190</f>
        <v>42</v>
      </c>
      <c r="B2189" s="16" t="str">
        <f aca="false">Лист1!B2190</f>
        <v>К ликвидным активам 3 класса можно отнести: </v>
      </c>
      <c r="C2189" s="16" t="str">
        <f aca="false">Лист1!C2190</f>
        <v>запасы, авансы выданные</v>
      </c>
    </row>
    <row r="2190" customFormat="false" ht="15" hidden="false" customHeight="false" outlineLevel="0" collapsed="false">
      <c r="A2190" s="16" t="n">
        <f aca="false">Лист1!A2191</f>
        <v>43</v>
      </c>
      <c r="B2190" s="16" t="str">
        <f aca="false">Лист1!B2191</f>
        <v>К оборотным активам относятся:</v>
      </c>
      <c r="C2190" s="16" t="str">
        <f aca="false">Лист1!C2191</f>
        <v>запасы</v>
      </c>
    </row>
    <row r="2191" customFormat="false" ht="15" hidden="false" customHeight="false" outlineLevel="0" collapsed="false">
      <c r="A2191" s="16" t="n">
        <f aca="false">Лист1!A2192</f>
        <v>44</v>
      </c>
      <c r="B2191" s="16" t="str">
        <f aca="false">Лист1!B2192</f>
        <v>К частному показателю платежеспособности относят: </v>
      </c>
      <c r="C2191" s="16" t="str">
        <f aca="false">Лист1!C2192</f>
        <v>коэффициент абсолютной ликвидности</v>
      </c>
    </row>
    <row r="2192" customFormat="false" ht="30" hidden="false" customHeight="false" outlineLevel="0" collapsed="false">
      <c r="A2192" s="16" t="n">
        <f aca="false">Лист1!A2193</f>
        <v>45</v>
      </c>
      <c r="B2192" s="16" t="str">
        <f aca="false">Лист1!B2193</f>
        <v>Как отразится на составлении отчета о движении денежных средств косвенным методом операция увеличения резервного капитала за счет полученной чистой прибыли: </v>
      </c>
      <c r="C2192" s="16" t="str">
        <f aca="false">Лист1!C2193</f>
        <v>не найдут отражения в отчете</v>
      </c>
    </row>
    <row r="2193" customFormat="false" ht="15" hidden="false" customHeight="false" outlineLevel="0" collapsed="false">
      <c r="A2193" s="16" t="n">
        <f aca="false">Лист1!A2194</f>
        <v>46</v>
      </c>
      <c r="B2193" s="16" t="str">
        <f aca="false">Лист1!B2194</f>
        <v>Как повлияет увеличение постоянных расходов на критический объем продаж:</v>
      </c>
      <c r="C2193" s="16" t="str">
        <f aca="false">Лист1!C2194</f>
        <v>критический объем возрастет</v>
      </c>
    </row>
    <row r="2194" customFormat="false" ht="30" hidden="false" customHeight="false" outlineLevel="0" collapsed="false">
      <c r="A2194" s="16" t="n">
        <f aca="false">Лист1!A2195</f>
        <v>47</v>
      </c>
      <c r="B2194" s="16" t="str">
        <f aca="false">Лист1!B2195</f>
        <v>Какое из приводимых утверждений по отношению к прибыли является правильным: </v>
      </c>
      <c r="C2194" s="16" t="str">
        <f aca="false">Лист1!C2195</f>
        <v>часть капитала и продукт капитала одновременно</v>
      </c>
    </row>
    <row r="2195" customFormat="false" ht="30" hidden="false" customHeight="false" outlineLevel="0" collapsed="false">
      <c r="A2195" s="16" t="n">
        <f aca="false">Лист1!A2196</f>
        <v>48</v>
      </c>
      <c r="B2195" s="16" t="str">
        <f aca="false">Лист1!B2196</f>
        <v>Качество структуры баланса можно оценить на основе:</v>
      </c>
      <c r="C2195" s="16" t="str">
        <f aca="false">Лист1!C2196</f>
        <v>коэффициента текущей ликвидности и коэффициента обеспеченности собственными средствами</v>
      </c>
    </row>
    <row r="2196" customFormat="false" ht="30" hidden="false" customHeight="false" outlineLevel="0" collapsed="false">
      <c r="A2196" s="16" t="n">
        <f aca="false">Лист1!A2197</f>
        <v>49</v>
      </c>
      <c r="B2196" s="16" t="str">
        <f aca="false">Лист1!B2197</f>
        <v>Коэффициент покрытия равен 1.5. Отношение собственного оборотного капитала к краткосрочным обязательствам составляет: </v>
      </c>
      <c r="C2196" s="16" t="str">
        <f aca="false">Лист1!C2197</f>
        <v>0,5</v>
      </c>
    </row>
    <row r="2197" customFormat="false" ht="30" hidden="false" customHeight="false" outlineLevel="0" collapsed="false">
      <c r="A2197" s="16" t="n">
        <f aca="false">Лист1!A2198</f>
        <v>50</v>
      </c>
      <c r="B2197" s="16" t="str">
        <f aca="false">Лист1!B2198</f>
        <v>Коэффициент текущей ликвидности характеризует: </v>
      </c>
      <c r="C2197" s="16" t="str">
        <f aca="false">Лист1!C2198</f>
        <v>способность отвечать по своим кроткосрочным обязательствам в полном объеме и в надлежащие срока, исходя из имеющихся оборотных активов</v>
      </c>
    </row>
    <row r="2198" customFormat="false" ht="15" hidden="false" customHeight="false" outlineLevel="0" collapsed="false">
      <c r="A2198" s="16" t="n">
        <f aca="false">Лист1!A2199</f>
        <v>51</v>
      </c>
      <c r="B2198" s="16" t="str">
        <f aca="false">Лист1!B2199</f>
        <v>Между собственным оборотным капиталом и оборотными активами не может быть следующего соотношения:</v>
      </c>
      <c r="C2198" s="16" t="str">
        <f aca="false">Лист1!C2199</f>
        <v>собственный оборотный капитал больше оборотных активов</v>
      </c>
    </row>
    <row r="2199" customFormat="false" ht="30" hidden="false" customHeight="false" outlineLevel="0" collapsed="false">
      <c r="A2199" s="16" t="n">
        <f aca="false">Лист1!A2200</f>
        <v>52</v>
      </c>
      <c r="B2199" s="16" t="str">
        <f aca="false">Лист1!B2200</f>
        <v>Модель Э. Альтмана при прогнозировании несостоятельности (банкротстве) российских предприятий применять: </v>
      </c>
      <c r="C2199" s="16" t="str">
        <f aca="false">Лист1!C2200</f>
        <v>можно при определенных условиях</v>
      </c>
    </row>
    <row r="2200" customFormat="false" ht="30" hidden="false" customHeight="false" outlineLevel="0" collapsed="false">
      <c r="A2200" s="16" t="n">
        <f aca="false">Лист1!A2201</f>
        <v>53</v>
      </c>
      <c r="B2200" s="16" t="str">
        <f aca="false">Лист1!B2201</f>
        <v>Мультипликатор капитала - это отношение: </v>
      </c>
      <c r="C2200" s="16" t="str">
        <f aca="false">Лист1!C2201</f>
        <v>совокупного капитала к собственному</v>
      </c>
    </row>
    <row r="2201" customFormat="false" ht="30" hidden="false" customHeight="false" outlineLevel="0" collapsed="false">
      <c r="A2201" s="16" t="n">
        <f aca="false">Лист1!A2202</f>
        <v>54</v>
      </c>
      <c r="B2201" s="16" t="str">
        <f aca="false">Лист1!B2202</f>
        <v>Оборачиваемость активов характеризует показатель: </v>
      </c>
      <c r="C2201" s="16" t="str">
        <f aca="false">Лист1!C2202</f>
        <v>время обращения средств, отражающее число дней, в течение которых оборотные средства совершают полный кругооборот, и скорость обращения, которая отражает число оборотов средств за анализируемый период</v>
      </c>
    </row>
    <row r="2202" customFormat="false" ht="60" hidden="false" customHeight="false" outlineLevel="0" collapsed="false">
      <c r="A2202" s="16" t="n">
        <f aca="false">Лист1!A2203</f>
        <v>55</v>
      </c>
      <c r="B2202" s="16" t="str">
        <f aca="false">Лист1!B2203</f>
        <v>Операционные сегменты выделяются на основе различных рисков и выгод, связанных с: </v>
      </c>
      <c r="C2202" s="16" t="str">
        <f aca="false">Лист1!C2203</f>
        <v>различными видами деятельности</v>
      </c>
    </row>
    <row r="2203" customFormat="false" ht="30" hidden="false" customHeight="false" outlineLevel="0" collapsed="false">
      <c r="A2203" s="16" t="n">
        <f aca="false">Лист1!A2204</f>
        <v>56</v>
      </c>
      <c r="B2203" s="16" t="str">
        <f aca="false">Лист1!B2204</f>
        <v>Организация обладает капиталом в 100 млн. руб., рентабельность активов 20%. Каким должен быть объем продаж для того, чтобы обеспечить рентабельность продаж 10%:</v>
      </c>
      <c r="C2203" s="16" t="str">
        <f aca="false">Лист1!C2204</f>
        <v>200</v>
      </c>
    </row>
    <row r="2204" customFormat="false" ht="60" hidden="false" customHeight="false" outlineLevel="0" collapsed="false">
      <c r="A2204" s="16" t="n">
        <f aca="false">Лист1!A2205</f>
        <v>57</v>
      </c>
      <c r="B2204" s="16" t="str">
        <f aca="false">Лист1!B2205</f>
        <v>Оцените, как в условиях инфляции использование оценки запасов по методу ЛИФО скажется на величине показателя оборачиваемости активов: </v>
      </c>
      <c r="C2204" s="16" t="str">
        <f aca="false">Лист1!C2205</f>
        <v>коэффициент завышается</v>
      </c>
    </row>
    <row r="2205" customFormat="false" ht="30" hidden="false" customHeight="false" outlineLevel="0" collapsed="false">
      <c r="A2205" s="16" t="n">
        <f aca="false">Лист1!A2206</f>
        <v>58</v>
      </c>
      <c r="B2205" s="16" t="str">
        <f aca="false">Лист1!B2206</f>
        <v>Первичный формат сегментарной отчетности формируется на основе: </v>
      </c>
      <c r="C2205" s="16" t="str">
        <f aca="false">Лист1!C2206</f>
        <v>определения основного источника рисков и выгод компании</v>
      </c>
    </row>
    <row r="2206" customFormat="false" ht="15" hidden="false" customHeight="false" outlineLevel="0" collapsed="false">
      <c r="A2206" s="16" t="n">
        <f aca="false">Лист1!A2207</f>
        <v>59</v>
      </c>
      <c r="B2206" s="16" t="str">
        <f aca="false">Лист1!B2207</f>
        <v>По данным отчетности определить величину валовой прибыли за отчетный год:</v>
      </c>
      <c r="C2206" s="16" t="str">
        <f aca="false">Лист1!C2207</f>
        <v>10314 тыс. руб.</v>
      </c>
    </row>
    <row r="2207" customFormat="false" ht="30" hidden="false" customHeight="false" outlineLevel="0" collapsed="false">
      <c r="A2207" s="16" t="n">
        <f aca="false">Лист1!A2208</f>
        <v>60</v>
      </c>
      <c r="B2207" s="16" t="str">
        <f aca="false">Лист1!B2208</f>
        <v>По данным отчетности определить коэффициент оборачиваемости денежных средств за отчетный период:</v>
      </c>
      <c r="C2207" s="16" t="str">
        <f aca="false">Лист1!C2208</f>
        <v>150,02</v>
      </c>
    </row>
    <row r="2208" customFormat="false" ht="45" hidden="false" customHeight="false" outlineLevel="0" collapsed="false">
      <c r="A2208" s="16" t="n">
        <f aca="false">Лист1!A2209</f>
        <v>61</v>
      </c>
      <c r="B2208" s="16" t="str">
        <f aca="false">Лист1!B2209</f>
        <v>По данным отчетности определить коэффициент оборачиваемости кредиторской задолженности за отчетный период:</v>
      </c>
      <c r="C2208" s="16" t="str">
        <f aca="false">Лист1!C2209</f>
        <v>17,43</v>
      </c>
    </row>
    <row r="2209" customFormat="false" ht="15" hidden="false" customHeight="false" outlineLevel="0" collapsed="false">
      <c r="A2209" s="16" t="n">
        <f aca="false">Лист1!A2210</f>
        <v>62</v>
      </c>
      <c r="B2209" s="16" t="str">
        <f aca="false">Лист1!B2210</f>
        <v>По данным отчетности определить коэффициент оборачиваемости оборотных активов за отчетный период:</v>
      </c>
      <c r="C2209" s="16" t="str">
        <f aca="false">Лист1!C2210</f>
        <v>11,16</v>
      </c>
    </row>
    <row r="2210" customFormat="false" ht="30" hidden="false" customHeight="false" outlineLevel="0" collapsed="false">
      <c r="A2210" s="16" t="n">
        <f aca="false">Лист1!A2211</f>
        <v>63</v>
      </c>
      <c r="B2210" s="16" t="str">
        <f aca="false">Лист1!B2211</f>
        <v>По данным отчетности определить коэффициент оборачиваемости собственного капитала за отчетный период:</v>
      </c>
      <c r="C2210" s="16" t="str">
        <f aca="false">Лист1!C2211</f>
        <v>10,79</v>
      </c>
    </row>
    <row r="2211" customFormat="false" ht="15" hidden="false" customHeight="false" outlineLevel="0" collapsed="false">
      <c r="A2211" s="16" t="n">
        <f aca="false">Лист1!A2212</f>
        <v>64</v>
      </c>
      <c r="B2211" s="16" t="str">
        <f aca="false">Лист1!B2212</f>
        <v>По данным отчетности определить коэффициент соотношения всех доходов и расходов организации в предыдущем году:</v>
      </c>
      <c r="C2211" s="16" t="str">
        <f aca="false">Лист1!C2212</f>
        <v>1,06</v>
      </c>
    </row>
    <row r="2212" customFormat="false" ht="45" hidden="false" customHeight="false" outlineLevel="0" collapsed="false">
      <c r="A2212" s="16" t="n">
        <f aca="false">Лист1!A2213</f>
        <v>65</v>
      </c>
      <c r="B2212" s="16" t="str">
        <f aca="false">Лист1!B2213</f>
        <v>По данным отчетности определить оборачиваемость в днях краткосрочных кредитов и займов в отчетном году:</v>
      </c>
      <c r="C2212" s="16" t="str">
        <f aca="false">Лист1!C2213</f>
        <v>11,15 дн.</v>
      </c>
    </row>
    <row r="2213" customFormat="false" ht="75" hidden="false" customHeight="false" outlineLevel="0" collapsed="false">
      <c r="A2213" s="16" t="n">
        <f aca="false">Лист1!A2214</f>
        <v>66</v>
      </c>
      <c r="B2213" s="16" t="str">
        <f aca="false">Лист1!B2214</f>
        <v>По данным отчетности определить оборачиваемость в днях кредиторской задолженности в отчетном периоде:</v>
      </c>
      <c r="C2213" s="16" t="str">
        <f aca="false">Лист1!C2214</f>
        <v>20,66 дн.</v>
      </c>
    </row>
    <row r="2214" customFormat="false" ht="45" hidden="false" customHeight="false" outlineLevel="0" collapsed="false">
      <c r="A2214" s="16" t="n">
        <f aca="false">Лист1!A2215</f>
        <v>67</v>
      </c>
      <c r="B2214" s="16" t="str">
        <f aca="false">Лист1!B2215</f>
        <v>По данным отчетности определить оборачиваемость в днях общей величины дебиторской задолженности в отчетном периоде:</v>
      </c>
      <c r="C2214" s="16" t="str">
        <f aca="false">Лист1!C2215</f>
        <v>6,19 дн.</v>
      </c>
    </row>
    <row r="2215" customFormat="false" ht="60" hidden="false" customHeight="false" outlineLevel="0" collapsed="false">
      <c r="A2215" s="16" t="n">
        <f aca="false">Лист1!A2216</f>
        <v>68</v>
      </c>
      <c r="B2215" s="16" t="str">
        <f aca="false">Лист1!B2216</f>
        <v>По данным отчетности определить оборачиваемость материальных оборотных средств в днях в отчетном году:</v>
      </c>
      <c r="C2215" s="16" t="str">
        <f aca="false">Лист1!C2216</f>
        <v>20,8</v>
      </c>
    </row>
    <row r="2216" customFormat="false" ht="75" hidden="false" customHeight="false" outlineLevel="0" collapsed="false">
      <c r="A2216" s="16" t="n">
        <f aca="false">Лист1!A2217</f>
        <v>69</v>
      </c>
      <c r="B2216" s="16" t="str">
        <f aca="false">Лист1!B2217</f>
        <v>По данным отчетности определить оборачиваемость оборотных активов в днях за отчетный период:</v>
      </c>
      <c r="C2216" s="16" t="str">
        <f aca="false">Лист1!C2217</f>
        <v>32,26 дн.</v>
      </c>
    </row>
    <row r="2217" customFormat="false" ht="75" hidden="false" customHeight="false" outlineLevel="0" collapsed="false">
      <c r="A2217" s="16" t="n">
        <f aca="false">Лист1!A2218</f>
        <v>70</v>
      </c>
      <c r="B2217" s="16" t="str">
        <f aca="false">Лист1!B2218</f>
        <v>По данным отчетности определить отношение общей величины доходов к активам организации в отчетном году:</v>
      </c>
      <c r="C2217" s="16" t="str">
        <f aca="false">Лист1!C2218</f>
        <v>5,3</v>
      </c>
    </row>
    <row r="2218" customFormat="false" ht="30" hidden="false" customHeight="false" outlineLevel="0" collapsed="false">
      <c r="A2218" s="16" t="n">
        <f aca="false">Лист1!A2219</f>
        <v>71</v>
      </c>
      <c r="B2218" s="16" t="str">
        <f aca="false">Лист1!B2219</f>
        <v>По данным отчетности определить рентабельность продаж по прибыли от продаж за предыдущий год:</v>
      </c>
      <c r="C2218" s="16" t="str">
        <f aca="false">Лист1!C2219</f>
        <v>9,74 %</v>
      </c>
    </row>
    <row r="2219" customFormat="false" ht="30" hidden="false" customHeight="false" outlineLevel="0" collapsed="false">
      <c r="A2219" s="16" t="n">
        <f aca="false">Лист1!A2220</f>
        <v>72</v>
      </c>
      <c r="B2219" s="16" t="str">
        <f aca="false">Лист1!B2220</f>
        <v>По данным отчетности определить рентабельность совокупных активов за отчетный год по прибыли до налогообложения:</v>
      </c>
      <c r="C2219" s="16" t="str">
        <f aca="false">Лист1!C2220</f>
        <v>0,58</v>
      </c>
    </row>
    <row r="2220" customFormat="false" ht="30" hidden="false" customHeight="false" outlineLevel="0" collapsed="false">
      <c r="A2220" s="16" t="n">
        <f aca="false">Лист1!A2221</f>
        <v>73</v>
      </c>
      <c r="B2220" s="16" t="str">
        <f aca="false">Лист1!B2221</f>
        <v>По данным отчетности рассчитать коэффициент соотношения доходов и расходов по обычным видам деятельности в отчетном году: </v>
      </c>
      <c r="C2220" s="16" t="str">
        <f aca="false">Лист1!C2221</f>
        <v>1,16 и 0,86</v>
      </c>
    </row>
    <row r="2221" customFormat="false" ht="15" hidden="false" customHeight="false" outlineLevel="0" collapsed="false">
      <c r="A2221" s="16" t="n">
        <f aca="false">Лист1!A2222</f>
        <v>74</v>
      </c>
      <c r="B2221" s="16" t="str">
        <f aca="false">Лист1!B2222</f>
        <v>По данным формы № 1 определить коэффициент соотношения оборотных и внеоборотных активов на начало отчетного года: </v>
      </c>
      <c r="C2221" s="16" t="str">
        <f aca="false">Лист1!C2222</f>
        <v>0,98 и 1,02</v>
      </c>
    </row>
    <row r="2222" customFormat="false" ht="45" hidden="false" customHeight="false" outlineLevel="0" collapsed="false">
      <c r="A2222" s="16" t="n">
        <f aca="false">Лист1!A2223</f>
        <v>75</v>
      </c>
      <c r="B2222" s="16" t="str">
        <f aca="false">Лист1!B2223</f>
        <v>По данным формы №1 определить величину активов, принимаемых в расчет коэффициента абсолютной ликвидности на конец года:</v>
      </c>
      <c r="C2222" s="16" t="str">
        <f aca="false">Лист1!C2223</f>
        <v>390 тыс. руб.</v>
      </c>
    </row>
    <row r="2223" customFormat="false" ht="30" hidden="false" customHeight="false" outlineLevel="0" collapsed="false">
      <c r="A2223" s="16" t="n">
        <f aca="false">Лист1!A2224</f>
        <v>76</v>
      </c>
      <c r="B2223" s="16" t="str">
        <f aca="false">Лист1!B2224</f>
        <v>По данным формы №1 определить величину обязательств, принимаемых в расчет коэффициентов ликвидности на конец отчетного года:</v>
      </c>
      <c r="C2223" s="16" t="str">
        <f aca="false">Лист1!C2224</f>
        <v>2466 тыс. руб.</v>
      </c>
    </row>
    <row r="2224" customFormat="false" ht="30" hidden="false" customHeight="false" outlineLevel="0" collapsed="false">
      <c r="A2224" s="16" t="n">
        <f aca="false">Лист1!A2225</f>
        <v>77</v>
      </c>
      <c r="B2224" s="16" t="str">
        <f aca="false">Лист1!B2225</f>
        <v>По данным формы №1 определить величину собственного капитала организации на конец отчетного года:</v>
      </c>
      <c r="C2224" s="16" t="str">
        <f aca="false">Лист1!C2225</f>
        <v>4114 тыс. руб.</v>
      </c>
    </row>
    <row r="2225" customFormat="false" ht="45" hidden="false" customHeight="false" outlineLevel="0" collapsed="false">
      <c r="A2225" s="16" t="n">
        <f aca="false">Лист1!A2226</f>
        <v>78</v>
      </c>
      <c r="B2225" s="16" t="str">
        <f aca="false">Лист1!B2226</f>
        <v>По данным формы №1 определить величину совокупных обязательств на конец отчетного года: </v>
      </c>
      <c r="C2225" s="16" t="str">
        <f aca="false">Лист1!C2226</f>
        <v>2766 тыс. руб.</v>
      </c>
    </row>
    <row r="2226" customFormat="false" ht="45" hidden="false" customHeight="false" outlineLevel="0" collapsed="false">
      <c r="A2226" s="16" t="n">
        <f aca="false">Лист1!A2227</f>
        <v>79</v>
      </c>
      <c r="B2226" s="16" t="str">
        <f aca="false">Лист1!B2227</f>
        <v>По данным формы №1 определить величину чистых оборотных активов на конец отчетного года:</v>
      </c>
      <c r="C2226" s="16" t="str">
        <f aca="false">Лист1!C2227</f>
        <v>624 тыс.руб.</v>
      </c>
    </row>
    <row r="2227" customFormat="false" ht="30" hidden="false" customHeight="false" outlineLevel="0" collapsed="false">
      <c r="A2227" s="16" t="n">
        <f aca="false">Лист1!A2228</f>
        <v>80</v>
      </c>
      <c r="B2227" s="16" t="str">
        <f aca="false">Лист1!B2228</f>
        <v>По данным формы №1 определить изменение величины материальных оборотных средств на конец года по сравнению с началом года:</v>
      </c>
      <c r="C2227" s="16" t="str">
        <f aca="false">Лист1!C2228</f>
        <v>152 тыс. руб.</v>
      </c>
    </row>
    <row r="2228" customFormat="false" ht="30" hidden="false" customHeight="false" outlineLevel="0" collapsed="false">
      <c r="A2228" s="16" t="n">
        <f aca="false">Лист1!A2229</f>
        <v>81</v>
      </c>
      <c r="B2228" s="16" t="str">
        <f aca="false">Лист1!B2229</f>
        <v>По данным формы №1 определить коэффициент абсолютной ликвидности на конец отчетного года:</v>
      </c>
      <c r="C2228" s="16" t="str">
        <f aca="false">Лист1!C2229</f>
        <v>0,16</v>
      </c>
    </row>
    <row r="2229" customFormat="false" ht="30" hidden="false" customHeight="false" outlineLevel="0" collapsed="false">
      <c r="A2229" s="16" t="n">
        <f aca="false">Лист1!A2230</f>
        <v>82</v>
      </c>
      <c r="B2229" s="16" t="str">
        <f aca="false">Лист1!B2230</f>
        <v>По данным формы №1 определить коэффициент автономии на конец отчетного года:</v>
      </c>
      <c r="C2229" s="16" t="str">
        <f aca="false">Лист1!C2230</f>
        <v>0,60</v>
      </c>
    </row>
    <row r="2230" customFormat="false" ht="30" hidden="false" customHeight="false" outlineLevel="0" collapsed="false">
      <c r="A2230" s="16" t="n">
        <f aca="false">Лист1!A2231</f>
        <v>83</v>
      </c>
      <c r="B2230" s="16" t="str">
        <f aca="false">Лист1!B2231</f>
        <v>По данным формы №1 определить коэффициент автономии на начало отчетного года:</v>
      </c>
      <c r="C2230" s="16" t="str">
        <f aca="false">Лист1!C2231</f>
        <v>0,35</v>
      </c>
    </row>
    <row r="2231" customFormat="false" ht="30" hidden="false" customHeight="false" outlineLevel="0" collapsed="false">
      <c r="A2231" s="16" t="n">
        <f aca="false">Лист1!A2232</f>
        <v>84</v>
      </c>
      <c r="B2231" s="16" t="str">
        <f aca="false">Лист1!B2232</f>
        <v>По данным формы №1 определить коэффициент маневренности собственного капитала на начало отчетного года:</v>
      </c>
      <c r="C2231" s="16" t="str">
        <f aca="false">Лист1!C2232</f>
        <v>0,14</v>
      </c>
    </row>
    <row r="2232" customFormat="false" ht="45" hidden="false" customHeight="false" outlineLevel="0" collapsed="false">
      <c r="A2232" s="16" t="n">
        <f aca="false">Лист1!A2233</f>
        <v>85</v>
      </c>
      <c r="B2232" s="16" t="str">
        <f aca="false">Лист1!B2233</f>
        <v>По данным формы №1 определить коэффициент маневренности собственного капитала с учетом долгосрочных источников финансирования на конец отчетного периода:</v>
      </c>
      <c r="C2232" s="16" t="str">
        <f aca="false">Лист1!C2233</f>
        <v>0,15</v>
      </c>
    </row>
    <row r="2233" customFormat="false" ht="30" hidden="false" customHeight="false" outlineLevel="0" collapsed="false">
      <c r="A2233" s="16" t="n">
        <f aca="false">Лист1!A2234</f>
        <v>86</v>
      </c>
      <c r="B2233" s="16" t="str">
        <f aca="false">Лист1!B2234</f>
        <v>По данным формы №1 определить коэффициент обеспеченности оборотных активов собственными средствами на конец отчетного года:</v>
      </c>
      <c r="C2233" s="16" t="str">
        <f aca="false">Лист1!C2234</f>
        <v>0,20</v>
      </c>
    </row>
    <row r="2234" customFormat="false" ht="45" hidden="false" customHeight="false" outlineLevel="0" collapsed="false">
      <c r="A2234" s="16" t="n">
        <f aca="false">Лист1!A2235</f>
        <v>87</v>
      </c>
      <c r="B2234" s="16" t="str">
        <f aca="false">Лист1!B2235</f>
        <v>По данным формы №1 определить коэффициент постоянного (внеоборотного) актива с учетом долгосрочных заемных источников финансирования на конец отчетного года:</v>
      </c>
      <c r="C2234" s="16" t="str">
        <f aca="false">Лист1!C2235</f>
        <v>0,86</v>
      </c>
    </row>
    <row r="2235" customFormat="false" ht="45" hidden="false" customHeight="false" outlineLevel="0" collapsed="false">
      <c r="A2235" s="16" t="n">
        <f aca="false">Лист1!A2236</f>
        <v>88</v>
      </c>
      <c r="B2235" s="16" t="str">
        <f aca="false">Лист1!B2236</f>
        <v>По данным формы №1 определить коэффициент соотношения кредиторской и дебиторской задолженности на начало отчетного года:</v>
      </c>
      <c r="C2235" s="16" t="str">
        <f aca="false">Лист1!C2236</f>
        <v>4,07</v>
      </c>
    </row>
    <row r="2236" customFormat="false" ht="30" hidden="false" customHeight="false" outlineLevel="0" collapsed="false">
      <c r="A2236" s="16" t="n">
        <f aca="false">Лист1!A2237</f>
        <v>89</v>
      </c>
      <c r="B2236" s="16" t="str">
        <f aca="false">Лист1!B2237</f>
        <v>По данным формы №1 определить коэффициент соотношения оборотных и внеоборотных активов на конец отчетного года: </v>
      </c>
      <c r="C2236" s="16" t="str">
        <f aca="false">Лист1!C2237</f>
        <v>0,81 и 1,23</v>
      </c>
    </row>
    <row r="2237" customFormat="false" ht="30" hidden="false" customHeight="false" outlineLevel="0" collapsed="false">
      <c r="A2237" s="16" t="n">
        <f aca="false">Лист1!A2238</f>
        <v>90</v>
      </c>
      <c r="B2237" s="16" t="str">
        <f aca="false">Лист1!B2238</f>
        <v>По данным формы №1 определить коэффициент соотношения общих величин кредиторской и дебиторской задолженности на конец отчетного года:</v>
      </c>
      <c r="C2237" s="16" t="str">
        <f aca="false">Лист1!C2238</f>
        <v>2,61</v>
      </c>
    </row>
    <row r="2238" customFormat="false" ht="30" hidden="false" customHeight="false" outlineLevel="0" collapsed="false">
      <c r="A2238" s="16" t="n">
        <f aca="false">Лист1!A2239</f>
        <v>91</v>
      </c>
      <c r="B2238" s="16" t="str">
        <f aca="false">Лист1!B2239</f>
        <v>По данным формы №1 определить коэффициент текущей ликвидности на конец отчетного года:</v>
      </c>
      <c r="C2238" s="16" t="str">
        <f aca="false">Лист1!C2239</f>
        <v>1,25</v>
      </c>
    </row>
    <row r="2239" customFormat="false" ht="30" hidden="false" customHeight="false" outlineLevel="0" collapsed="false">
      <c r="A2239" s="16" t="n">
        <f aca="false">Лист1!A2240</f>
        <v>92</v>
      </c>
      <c r="B2239" s="16" t="str">
        <f aca="false">Лист1!B2240</f>
        <v>По данным формы №1 определить коэффициент текущей ликвидности на начало отчетного года:</v>
      </c>
      <c r="C2239" s="16" t="str">
        <f aca="false">Лист1!C2240</f>
        <v>0,82</v>
      </c>
    </row>
    <row r="2240" customFormat="false" ht="30" hidden="false" customHeight="false" outlineLevel="0" collapsed="false">
      <c r="A2240" s="16" t="n">
        <f aca="false">Лист1!A2241</f>
        <v>93</v>
      </c>
      <c r="B2240" s="16" t="str">
        <f aca="false">Лист1!B2241</f>
        <v>По данным формы №1определить коэффициент абсолютной ликвидности на начало отчетного года:</v>
      </c>
      <c r="C2240" s="16" t="str">
        <f aca="false">Лист1!C2241</f>
        <v>0,08</v>
      </c>
    </row>
    <row r="2241" customFormat="false" ht="30" hidden="false" customHeight="false" outlineLevel="0" collapsed="false">
      <c r="A2241" s="16" t="n">
        <f aca="false">Лист1!A2242</f>
        <v>94</v>
      </c>
      <c r="B2241" s="16" t="str">
        <f aca="false">Лист1!B2242</f>
        <v>По данным формы №2 долю общей величины расходов в общей величине доходов организации за предыдущий год:</v>
      </c>
      <c r="C2241" s="16" t="str">
        <f aca="false">Лист1!C2242</f>
        <v>94,55 %</v>
      </c>
    </row>
    <row r="2242" customFormat="false" ht="30" hidden="false" customHeight="false" outlineLevel="0" collapsed="false">
      <c r="A2242" s="16" t="n">
        <f aca="false">Лист1!A2243</f>
        <v>95</v>
      </c>
      <c r="B2242" s="16" t="str">
        <f aca="false">Лист1!B2243</f>
        <v>По данным формы №2 определить долю расходов по обычным видам деятельности в общей величине доходов организации в отчетном году:</v>
      </c>
      <c r="C2242" s="16" t="str">
        <f aca="false">Лист1!C2243</f>
        <v>0,85</v>
      </c>
    </row>
    <row r="2243" customFormat="false" ht="30" hidden="false" customHeight="false" outlineLevel="0" collapsed="false">
      <c r="A2243" s="16" t="n">
        <f aca="false">Лист1!A2244</f>
        <v>96</v>
      </c>
      <c r="B2243" s="16" t="str">
        <f aca="false">Лист1!B2244</f>
        <v>По данным формы №2 определить долю чистой прибыли в сумме прибыли до налогообложения в отчетном году: </v>
      </c>
      <c r="C2243" s="16" t="str">
        <f aca="false">Лист1!C2244</f>
        <v>0,69</v>
      </c>
    </row>
    <row r="2244" customFormat="false" ht="30" hidden="false" customHeight="false" outlineLevel="0" collapsed="false">
      <c r="A2244" s="16" t="n">
        <f aca="false">Лист1!A2245</f>
        <v>97</v>
      </c>
      <c r="B2244" s="16" t="str">
        <f aca="false">Лист1!B2245</f>
        <v>По данным формы №2 определить общую сумму доходов за предыдущий год:</v>
      </c>
      <c r="C2244" s="16" t="str">
        <f aca="false">Лист1!C2245</f>
        <v>29944 тыс. руб.</v>
      </c>
    </row>
    <row r="2245" customFormat="false" ht="75" hidden="false" customHeight="false" outlineLevel="0" collapsed="false">
      <c r="A2245" s="16" t="n">
        <f aca="false">Лист1!A2246</f>
        <v>98</v>
      </c>
      <c r="B2245" s="16" t="str">
        <f aca="false">Лист1!B2246</f>
        <v>По данным формы №2 определить общую сумму доходов организации за отчетный год:</v>
      </c>
      <c r="C2245" s="16" t="str">
        <f aca="false">Лист1!C2246</f>
        <v>33625 тыс. руб.</v>
      </c>
    </row>
    <row r="2246" customFormat="false" ht="30" hidden="false" customHeight="false" outlineLevel="0" collapsed="false">
      <c r="A2246" s="16" t="n">
        <f aca="false">Лист1!A2247</f>
        <v>99</v>
      </c>
      <c r="B2246" s="16" t="str">
        <f aca="false">Лист1!B2247</f>
        <v>По данным формы №2 определить общую сумму расходов организации в предыдущем году:</v>
      </c>
      <c r="C2246" s="16" t="str">
        <f aca="false">Лист1!C2247</f>
        <v>28312 тыс. руб.</v>
      </c>
    </row>
    <row r="2247" customFormat="false" ht="15" hidden="false" customHeight="false" outlineLevel="0" collapsed="false">
      <c r="A2247" s="16" t="n">
        <f aca="false">Лист1!A2248</f>
        <v>100</v>
      </c>
      <c r="B2247" s="16" t="str">
        <f aca="false">Лист1!B2248</f>
        <v>По данным формы №2 определить рентабельность продаж по прибыли от продаж в отчетном году:</v>
      </c>
      <c r="C2247" s="16" t="str">
        <f aca="false">Лист1!C2248</f>
        <v>13,97 %</v>
      </c>
    </row>
    <row r="2248" customFormat="false" ht="15" hidden="false" customHeight="false" outlineLevel="0" collapsed="false">
      <c r="A2248" s="16" t="n">
        <f aca="false">Лист1!A2249</f>
        <v>101</v>
      </c>
      <c r="B2248" s="16" t="str">
        <f aca="false">Лист1!B2249</f>
        <v>По данным формы №2 определить рентабельность расходов по обычной деятельности за отчетный год: </v>
      </c>
      <c r="C2248" s="16" t="str">
        <f aca="false">Лист1!C2249</f>
        <v>16,24%</v>
      </c>
    </row>
    <row r="2249" customFormat="false" ht="30" hidden="false" customHeight="false" outlineLevel="0" collapsed="false">
      <c r="A2249" s="16" t="n">
        <f aca="false">Лист1!A2250</f>
        <v>102</v>
      </c>
      <c r="B2249" s="16" t="str">
        <f aca="false">Лист1!B2250</f>
        <v>По данным формы №2 определить сумму расходов организации по обычным видам деятельности за отчетный год: </v>
      </c>
      <c r="C2249" s="16" t="str">
        <f aca="false">Лист1!C2250</f>
        <v>28650 тыс. руб.</v>
      </c>
    </row>
    <row r="2250" customFormat="false" ht="15" hidden="false" customHeight="false" outlineLevel="0" collapsed="false">
      <c r="A2250" s="16" t="n">
        <f aca="false">Лист1!A2251</f>
        <v>103</v>
      </c>
      <c r="B2250" s="16" t="str">
        <f aca="false">Лист1!B2251</f>
        <v>По данным формы №4 определить коэффициент платежеспособности за отчетный период:</v>
      </c>
      <c r="C2250" s="16" t="str">
        <f aca="false">Лист1!C2251</f>
        <v>1,01</v>
      </c>
    </row>
    <row r="2251" customFormat="false" ht="30" hidden="false" customHeight="false" outlineLevel="0" collapsed="false">
      <c r="A2251" s="16" t="n">
        <f aca="false">Лист1!A2252</f>
        <v>104</v>
      </c>
      <c r="B2251" s="16" t="str">
        <f aca="false">Лист1!B2252</f>
        <v>Показателем, относительно которого рассчитывается оборачиваемость готовой продукции, может быть: </v>
      </c>
      <c r="C2251" s="16" t="str">
        <f aca="false">Лист1!C2252</f>
        <v>выручка-нетто</v>
      </c>
    </row>
    <row r="2252" customFormat="false" ht="30" hidden="false" customHeight="false" outlineLevel="0" collapsed="false">
      <c r="A2252" s="16" t="n">
        <f aca="false">Лист1!A2253</f>
        <v>105</v>
      </c>
      <c r="B2252" s="16" t="str">
        <f aca="false">Лист1!B2253</f>
        <v>Показателем, относительно которого рассчитывается оборачиваемость дебиторской задолженности, может быть: </v>
      </c>
      <c r="C2252" s="16" t="str">
        <f aca="false">Лист1!C2253</f>
        <v>выручка-нетто</v>
      </c>
    </row>
    <row r="2253" customFormat="false" ht="45" hidden="false" customHeight="false" outlineLevel="0" collapsed="false">
      <c r="A2253" s="16" t="n">
        <f aca="false">Лист1!A2254</f>
        <v>106</v>
      </c>
      <c r="B2253" s="16" t="str">
        <f aca="false">Лист1!B2254</f>
        <v>Показатель доходности собственного капитала определяется отношением:</v>
      </c>
      <c r="C2253" s="16" t="str">
        <f aca="false">Лист1!C2254</f>
        <v>чистой прибыли к собственному капиталу</v>
      </c>
    </row>
    <row r="2254" customFormat="false" ht="15" hidden="false" customHeight="false" outlineLevel="0" collapsed="false">
      <c r="A2254" s="16" t="n">
        <f aca="false">Лист1!A2255</f>
        <v>107</v>
      </c>
      <c r="B2254" s="16" t="str">
        <f aca="false">Лист1!B2255</f>
        <v>Показатель рентабельности активов используется как характеристика:</v>
      </c>
      <c r="C2254" s="16" t="str">
        <f aca="false">Лист1!C2255</f>
        <v>прибыльности вложения капитала в имущество организации</v>
      </c>
    </row>
    <row r="2255" customFormat="false" ht="30" hidden="false" customHeight="false" outlineLevel="0" collapsed="false">
      <c r="A2255" s="16" t="n">
        <f aca="false">Лист1!A2256</f>
        <v>108</v>
      </c>
      <c r="B2255" s="16" t="str">
        <f aca="false">Лист1!B2256</f>
        <v>Показатель рентабельности продаж используется как характеристика: </v>
      </c>
      <c r="C2255" s="16" t="str">
        <f aca="false">Лист1!C2256</f>
        <v>доходности продаж</v>
      </c>
    </row>
    <row r="2256" customFormat="false" ht="30" hidden="false" customHeight="false" outlineLevel="0" collapsed="false">
      <c r="A2256" s="16" t="n">
        <f aca="false">Лист1!A2257</f>
        <v>109</v>
      </c>
      <c r="B2256" s="16" t="str">
        <f aca="false">Лист1!B2257</f>
        <v>Показатель финансового рычага определяется отношением: </v>
      </c>
      <c r="C2256" s="16" t="str">
        <f aca="false">Лист1!C2257</f>
        <v>собственного капитала к заемному и отношение заемного капитала к сумме собственного и заемного капиталов</v>
      </c>
    </row>
    <row r="2257" customFormat="false" ht="30" hidden="false" customHeight="false" outlineLevel="0" collapsed="false">
      <c r="A2257" s="16" t="n">
        <f aca="false">Лист1!A2258</f>
        <v>110</v>
      </c>
      <c r="B2257" s="16" t="str">
        <f aca="false">Лист1!B2258</f>
        <v>Показатель финансово-эксплуатационных потребностей характеризует: </v>
      </c>
      <c r="C2257" s="16" t="str">
        <f aca="false">Лист1!C2258</f>
        <v>минимальную потребность в собственном оборотном капитале</v>
      </c>
    </row>
    <row r="2258" customFormat="false" ht="30" hidden="false" customHeight="false" outlineLevel="0" collapsed="false">
      <c r="A2258" s="16" t="n">
        <f aca="false">Лист1!A2259</f>
        <v>111</v>
      </c>
      <c r="B2258" s="16" t="str">
        <f aca="false">Лист1!B2259</f>
        <v>Понятие «ликвидность активов» означает: </v>
      </c>
      <c r="C2258" s="16" t="str">
        <f aca="false">Лист1!C2259</f>
        <v>способность превращения активов в денежную форму в короткий срок и без существенного снижения их стоимости</v>
      </c>
    </row>
    <row r="2259" customFormat="false" ht="30" hidden="false" customHeight="false" outlineLevel="0" collapsed="false">
      <c r="A2259" s="16" t="n">
        <f aca="false">Лист1!A2260</f>
        <v>112</v>
      </c>
      <c r="B2259" s="16" t="str">
        <f aca="false">Лист1!B2260</f>
        <v>Понятие «финансовая устойчивость» означает: </v>
      </c>
      <c r="C2259" s="16" t="str">
        <f aca="false">Лист1!C2260</f>
        <v>определенные уровни обеспеченности материальных запасов собственными оборотными средствами и соотношения заемных и собственных средств, гарантирующие платежеспособность организации в перспективе</v>
      </c>
    </row>
    <row r="2260" customFormat="false" ht="30" hidden="false" customHeight="false" outlineLevel="0" collapsed="false">
      <c r="A2260" s="16" t="n">
        <f aca="false">Лист1!A2261</f>
        <v>113</v>
      </c>
      <c r="B2260" s="16" t="str">
        <f aca="false">Лист1!B2261</f>
        <v>При расчете чистых активов в состав активов не включается статья:</v>
      </c>
      <c r="C2260" s="16" t="str">
        <f aca="false">Лист1!C2261</f>
        <v>задолженность участников (учредителей) по взносам в уставный капитал</v>
      </c>
    </row>
    <row r="2261" customFormat="false" ht="30" hidden="false" customHeight="false" outlineLevel="0" collapsed="false">
      <c r="A2261" s="16" t="n">
        <f aca="false">Лист1!A2262</f>
        <v>114</v>
      </c>
      <c r="B2261" s="16" t="str">
        <f aca="false">Лист1!B2262</f>
        <v>При расчете чистых активов в состав обязательств не включаются: </v>
      </c>
      <c r="C2261" s="16" t="str">
        <f aca="false">Лист1!C2262</f>
        <v>доходы будущих периодов</v>
      </c>
    </row>
    <row r="2262" customFormat="false" ht="15" hidden="false" customHeight="false" outlineLevel="0" collapsed="false">
      <c r="A2262" s="16" t="n">
        <f aca="false">Лист1!A2263</f>
        <v>115</v>
      </c>
      <c r="B2262" s="16" t="str">
        <f aca="false">Лист1!B2263</f>
        <v>При составлении отчета о движении денежных средств косвенным методом суммы амортизации будут показаны: </v>
      </c>
      <c r="C2262" s="16" t="str">
        <f aca="false">Лист1!C2263</f>
        <v>со знаком "+" в операционной деятельности</v>
      </c>
    </row>
    <row r="2263" customFormat="false" ht="15" hidden="false" customHeight="false" outlineLevel="0" collapsed="false">
      <c r="A2263" s="16" t="n">
        <f aca="false">Лист1!A2264</f>
        <v>116</v>
      </c>
      <c r="B2263" s="16" t="str">
        <f aca="false">Лист1!B2264</f>
        <v>При составлении отчета о движении денежных средств косвенным методом увеличение доходов будущих периодов будет показано: </v>
      </c>
      <c r="C2263" s="16" t="str">
        <f aca="false">Лист1!C2264</f>
        <v>со знаком "плюс" в разделе операционной деятельности</v>
      </c>
    </row>
    <row r="2264" customFormat="false" ht="30" hidden="false" customHeight="false" outlineLevel="0" collapsed="false">
      <c r="A2264" s="16" t="n">
        <f aca="false">Лист1!A2265</f>
        <v>117</v>
      </c>
      <c r="B2264" s="16" t="str">
        <f aca="false">Лист1!B2265</f>
        <v>При составлении отчета о движении денежных средств косвенным методом увеличение статьи "Денежные средства" будет показано: </v>
      </c>
      <c r="C2264" s="16" t="str">
        <f aca="false">Лист1!C2265</f>
        <v>корректировка не найдет отражения в отчете</v>
      </c>
    </row>
    <row r="2265" customFormat="false" ht="30" hidden="false" customHeight="false" outlineLevel="0" collapsed="false">
      <c r="A2265" s="16" t="n">
        <f aca="false">Лист1!A2266</f>
        <v>118</v>
      </c>
      <c r="B2265" s="16" t="str">
        <f aca="false">Лист1!B2266</f>
        <v>При составлении отчета о движении денежных средств суммы выручки, полученной от продажи объекта основных средств, будет показана: </v>
      </c>
      <c r="C2265" s="16" t="str">
        <f aca="false">Лист1!C2266</f>
        <v>со знаком "-" в операционной деятельности и со знаком "+" в инвестиционной деятельности</v>
      </c>
    </row>
    <row r="2266" customFormat="false" ht="15" hidden="false" customHeight="false" outlineLevel="0" collapsed="false">
      <c r="A2266" s="16" t="n">
        <f aca="false">Лист1!A2267</f>
        <v>119</v>
      </c>
      <c r="B2266" s="16" t="str">
        <f aca="false">Лист1!B2267</f>
        <v>При сравнении собственного и заемного капитала с позиции коммерческого риска, собственный капитал: </v>
      </c>
      <c r="C2266" s="16" t="str">
        <f aca="false">Лист1!C2267</f>
        <v>более рисковый, чем заемный</v>
      </c>
    </row>
    <row r="2267" customFormat="false" ht="15" hidden="false" customHeight="false" outlineLevel="0" collapsed="false">
      <c r="A2267" s="16" t="n">
        <f aca="false">Лист1!A2268</f>
        <v>120</v>
      </c>
      <c r="B2267" s="16" t="str">
        <f aca="false">Лист1!B2268</f>
        <v>Применительно к предприятию цена капитала -это: </v>
      </c>
      <c r="C2267" s="16" t="str">
        <f aca="false">Лист1!C2268</f>
        <v>своего рода арендная плата за распоряжением им капиталом</v>
      </c>
    </row>
    <row r="2268" customFormat="false" ht="30" hidden="false" customHeight="false" outlineLevel="0" collapsed="false">
      <c r="A2268" s="16" t="n">
        <f aca="false">Лист1!A2269</f>
        <v>121</v>
      </c>
      <c r="B2268" s="16" t="str">
        <f aca="false">Лист1!B2269</f>
        <v>Продажи внешним клиентам по всем выделенным отчетным сегментам должны составлять…. от продаж компании: </v>
      </c>
      <c r="C2268" s="16" t="str">
        <f aca="false">Лист1!C2269</f>
        <v>не менее 75%</v>
      </c>
    </row>
    <row r="2269" customFormat="false" ht="45" hidden="false" customHeight="false" outlineLevel="0" collapsed="false">
      <c r="A2269" s="16" t="n">
        <f aca="false">Лист1!A2270</f>
        <v>122</v>
      </c>
      <c r="B2269" s="16" t="str">
        <f aca="false">Лист1!B2270</f>
        <v>Произошло ли замедление оборачиваемости средств в расчетах и денежных средств организации в отчетном году, если выручка от продаж - 80 млн. руб., среднегодовая стоимость дебиторской задолженности - 20 млн. руб., среднегодовая стоимость денежных средств - </v>
      </c>
      <c r="C2269" s="16" t="str">
        <f aca="false">Лист1!C2270</f>
        <v>да, на 2,5 дня</v>
      </c>
    </row>
    <row r="2270" customFormat="false" ht="30" hidden="false" customHeight="false" outlineLevel="0" collapsed="false">
      <c r="A2270" s="16" t="n">
        <f aca="false">Лист1!A2271</f>
        <v>123</v>
      </c>
      <c r="B2270" s="16" t="str">
        <f aca="false">Лист1!B2271</f>
        <v>Проценты по полученным заемным средствам в качестве расходов в целях налогообложения:</v>
      </c>
      <c r="C2270" s="16" t="str">
        <f aca="false">Лист1!C2271</f>
        <v>учитываются частично</v>
      </c>
    </row>
    <row r="2271" customFormat="false" ht="30" hidden="false" customHeight="false" outlineLevel="0" collapsed="false">
      <c r="A2271" s="16" t="n">
        <f aca="false">Лист1!A2272</f>
        <v>124</v>
      </c>
      <c r="B2271" s="16" t="str">
        <f aca="false">Лист1!B2272</f>
        <v>Расчеты с покупателями за продукцию с помощью взаимозачета требований при составлении отчета о движении денежных средств найдут отражение в: </v>
      </c>
      <c r="C2271" s="16" t="str">
        <f aca="false">Лист1!C2272</f>
        <v>не найдут отражения</v>
      </c>
    </row>
    <row r="2272" customFormat="false" ht="15" hidden="false" customHeight="false" outlineLevel="0" collapsed="false">
      <c r="A2272" s="16" t="n">
        <f aca="false">Лист1!A2273</f>
        <v>125</v>
      </c>
      <c r="B2272" s="16" t="str">
        <f aca="false">Лист1!B2273</f>
        <v>Рентабельность активов определяется: </v>
      </c>
      <c r="C2272" s="16" t="str">
        <f aca="false">Лист1!C2273</f>
        <v>Прибыль / Активы * 100%</v>
      </c>
    </row>
    <row r="2273" customFormat="false" ht="30" hidden="false" customHeight="false" outlineLevel="0" collapsed="false">
      <c r="A2273" s="16" t="n">
        <f aca="false">Лист1!A2274</f>
        <v>126</v>
      </c>
      <c r="B2273" s="16" t="str">
        <f aca="false">Лист1!B2274</f>
        <v>Рентабельность продаж характеризуется отношением: </v>
      </c>
      <c r="C2273" s="16" t="str">
        <f aca="false">Лист1!C2274</f>
        <v>Чистая прибыль / Выручка * 100%</v>
      </c>
    </row>
    <row r="2274" customFormat="false" ht="30" hidden="false" customHeight="false" outlineLevel="0" collapsed="false">
      <c r="A2274" s="16" t="n">
        <f aca="false">Лист1!A2275</f>
        <v>127</v>
      </c>
      <c r="B2274" s="16" t="str">
        <f aca="false">Лист1!B2275</f>
        <v>Рентабельность производства равна 1. Рентабельность продаж составляет: </v>
      </c>
      <c r="C2274" s="16" t="str">
        <f aca="false">Лист1!C2275</f>
        <v>0,5</v>
      </c>
    </row>
    <row r="2275" customFormat="false" ht="15" hidden="false" customHeight="false" outlineLevel="0" collapsed="false">
      <c r="A2275" s="16" t="n">
        <f aca="false">Лист1!A2276</f>
        <v>128</v>
      </c>
      <c r="B2275" s="16" t="str">
        <f aca="false">Лист1!B2276</f>
        <v>Рентабельность производственных фондов определяется: </v>
      </c>
      <c r="C2275" s="16" t="str">
        <f aca="false">Лист1!C2276</f>
        <v>отношением балансовой прибыли к стоимости имущества предприятия</v>
      </c>
    </row>
    <row r="2276" customFormat="false" ht="15" hidden="false" customHeight="false" outlineLevel="0" collapsed="false">
      <c r="A2276" s="16" t="n">
        <f aca="false">Лист1!A2277</f>
        <v>129</v>
      </c>
      <c r="B2276" s="16" t="str">
        <f aca="false">Лист1!B2277</f>
        <v>С уменьшением удельного веса собственного капитала в совокупном, его первоначальная цена: </v>
      </c>
      <c r="C2276" s="16" t="str">
        <f aca="false">Лист1!C2277</f>
        <v>увеличивается</v>
      </c>
    </row>
    <row r="2277" customFormat="false" ht="30" hidden="false" customHeight="false" outlineLevel="0" collapsed="false">
      <c r="A2277" s="16" t="n">
        <f aca="false">Лист1!A2278</f>
        <v>130</v>
      </c>
      <c r="B2277" s="16" t="str">
        <f aca="false">Лист1!B2278</f>
        <v>Сила операционного рычага с повышением удельного веса постоянных расходов в общих затратах: </v>
      </c>
      <c r="C2277" s="16" t="str">
        <f aca="false">Лист1!C2278</f>
        <v>повышается</v>
      </c>
    </row>
    <row r="2278" customFormat="false" ht="60" hidden="false" customHeight="false" outlineLevel="0" collapsed="false">
      <c r="A2278" s="16" t="n">
        <f aca="false">Лист1!A2279</f>
        <v>131</v>
      </c>
      <c r="B2278" s="16" t="str">
        <f aca="false">Лист1!B2279</f>
        <v>Собственный капитал организации равен 8000 тыс.руб., долгосрочные обязательства составляют 2000 тыс.руб., величина краткосрочных обязательств - 12000 тыс.руб.; внеоборотные активы - 7000 тыс.руб. Определите величину собственного оборотного капитала. </v>
      </c>
      <c r="C2278" s="16" t="str">
        <f aca="false">Лист1!C2279</f>
        <v>3000</v>
      </c>
    </row>
    <row r="2279" customFormat="false" ht="45" hidden="false" customHeight="false" outlineLevel="0" collapsed="false">
      <c r="A2279" s="16" t="n">
        <f aca="false">Лист1!A2280</f>
        <v>132</v>
      </c>
      <c r="B2279" s="16" t="str">
        <f aca="false">Лист1!B2280</f>
        <v>Статьи пассива агрегированного баланса могут быть сгруппированы по: </v>
      </c>
      <c r="C2279" s="16" t="str">
        <f aca="false">Лист1!C2280</f>
        <v>срочности оплаты (степени востребования)</v>
      </c>
    </row>
    <row r="2280" customFormat="false" ht="60" hidden="false" customHeight="false" outlineLevel="0" collapsed="false">
      <c r="A2280" s="16" t="n">
        <f aca="false">Лист1!A2281</f>
        <v>133</v>
      </c>
      <c r="B2280" s="16" t="str">
        <f aca="false">Лист1!B2281</f>
        <v>Ускорение оборачиваемости активов при неизменном объеме продаж приведет к: </v>
      </c>
      <c r="C2280" s="16" t="str">
        <f aca="false">Лист1!C2281</f>
        <v>уменьшению остатков оборотных активов в балансе</v>
      </c>
    </row>
    <row r="2281" customFormat="false" ht="15" hidden="false" customHeight="false" outlineLevel="0" collapsed="false">
      <c r="A2281" s="16" t="n">
        <f aca="false">Лист1!A2282</f>
        <v>134</v>
      </c>
      <c r="B2281" s="16" t="str">
        <f aca="false">Лист1!B2282</f>
        <v>Финансовая устойчивость характеризуется: </v>
      </c>
      <c r="C2281" s="16" t="str">
        <f aca="false">Лист1!C2282</f>
        <v>определенными уровнями обеспеченности материальных запасов собственными оборотными средствами и соотношением заемных и собственных средств, гарантирующими платежеспособность организации в перспективе</v>
      </c>
    </row>
    <row r="2282" customFormat="false" ht="30" hidden="false" customHeight="false" outlineLevel="0" collapsed="false">
      <c r="A2282" s="16" t="n">
        <f aca="false">Лист1!A2283</f>
        <v>135</v>
      </c>
      <c r="B2282" s="16" t="str">
        <f aca="false">Лист1!B2283</f>
        <v>Формирование резервов по сомнительным долгам приведет:</v>
      </c>
      <c r="C2282" s="16" t="str">
        <f aca="false">Лист1!C2283</f>
        <v>к сокращению собственного капитала</v>
      </c>
    </row>
    <row r="2283" customFormat="false" ht="15" hidden="false" customHeight="false" outlineLevel="0" collapsed="false">
      <c r="A2283" s="16" t="n">
        <f aca="false">Лист1!A2284</f>
        <v>136</v>
      </c>
      <c r="B2283" s="16" t="str">
        <f aca="false">Лист1!B2284</f>
        <v>Формирование резервов под обесценение вложений в ценные бумаги приведет: </v>
      </c>
      <c r="C2283" s="16" t="str">
        <f aca="false">Лист1!C2284</f>
        <v>к уменьшению собственногокапитала</v>
      </c>
    </row>
    <row r="2284" customFormat="false" ht="30" hidden="false" customHeight="false" outlineLevel="0" collapsed="false">
      <c r="A2284" s="16" t="n">
        <f aca="false">Лист1!A2285</f>
        <v>137</v>
      </c>
      <c r="B2284" s="16" t="str">
        <f aca="false">Лист1!B2285</f>
        <v>Цена капитала: </v>
      </c>
      <c r="C2284" s="16" t="str">
        <f aca="false">Лист1!C2285</f>
        <v>зависит от структуры совокупного капитала</v>
      </c>
    </row>
    <row r="2285" customFormat="false" ht="30" hidden="false" customHeight="false" outlineLevel="0" collapsed="false">
      <c r="A2285" s="16" t="n">
        <f aca="false">Лист1!A2286</f>
        <v>138</v>
      </c>
      <c r="B2285" s="16" t="str">
        <f aca="false">Лист1!B2286</f>
        <v>Чистые оборотные активы определяются как: </v>
      </c>
      <c r="C2285" s="16" t="str">
        <f aca="false">Лист1!C2286</f>
        <v>Текущие активы - Текущие обязательства</v>
      </c>
    </row>
    <row r="2286" customFormat="false" ht="30" hidden="false" customHeight="false" outlineLevel="0" collapsed="false">
      <c r="A2286" s="16" t="n">
        <f aca="false">Лист1!A2287</f>
        <v>139</v>
      </c>
      <c r="B2286" s="16" t="str">
        <f aca="false">Лист1!B2287</f>
        <v>Чистые оборотные активы определяются как: </v>
      </c>
      <c r="C2286" s="16" t="str">
        <f aca="false">Лист1!C2287</f>
        <v>Оборотные активы - Краткосрочные обязательства</v>
      </c>
    </row>
    <row r="2287" customFormat="false" ht="45" hidden="false" customHeight="false" outlineLevel="0" collapsed="false">
      <c r="A2287" s="16" t="n">
        <f aca="false">Лист1!A2288</f>
        <v>140</v>
      </c>
      <c r="B2287" s="16" t="str">
        <f aca="false">Лист1!B2288</f>
        <v>Эффект финансового рычага - это повышение рентабельности собственного капитала путем: </v>
      </c>
      <c r="C2287" s="16" t="str">
        <f aca="false">Лист1!C2288</f>
        <v> заимствования средств собственного капитала</v>
      </c>
    </row>
    <row r="2288" customFormat="false" ht="45" hidden="false" customHeight="false" outlineLevel="0" collapsed="false">
      <c r="A2288" s="16" t="n">
        <f aca="false">Лист1!A2289</f>
        <v>141</v>
      </c>
      <c r="B2288" s="16" t="str">
        <f aca="false">Лист1!B2289</f>
        <v>Эффект финансового рычага связан с: </v>
      </c>
      <c r="C2288" s="16" t="str">
        <f aca="false">Лист1!C2289</f>
        <v>привлечением заемного капитала</v>
      </c>
    </row>
    <row r="2289" customFormat="false" ht="45" hidden="false" customHeight="false" outlineLevel="0" collapsed="false">
      <c r="A2289" s="16" t="n">
        <f aca="false">Лист1!A2290</f>
        <v>142</v>
      </c>
      <c r="B2289" s="16" t="str">
        <f aca="false">Лист1!B2290</f>
        <v>Эффективность (доходность) использования оборотных активов характеризуется:</v>
      </c>
      <c r="C2289" s="16" t="str">
        <f aca="false">Лист1!C2290</f>
        <v>рентабельностью оборотных активов</v>
      </c>
    </row>
    <row r="2290" customFormat="false" ht="30" hidden="false" customHeight="false" outlineLevel="0" collapsed="false">
      <c r="A2290" s="16" t="n">
        <f aca="false">Лист1!A2291</f>
        <v>143</v>
      </c>
      <c r="B2290" s="16" t="str">
        <f aca="false">Лист1!B2291</f>
        <v>Эффективность использования оборотных средств характеризуется:</v>
      </c>
      <c r="C2290" s="16" t="str">
        <f aca="false">Лист1!C2291</f>
        <v>оборачиваемостью оборотных средств</v>
      </c>
    </row>
    <row r="2291" customFormat="false" ht="60" hidden="false" customHeight="false" outlineLevel="0" collapsed="false">
      <c r="A2291" s="16" t="n">
        <f aca="false">Лист1!A2292</f>
        <v>144</v>
      </c>
      <c r="B2291" s="16" t="str">
        <f aca="false">Лист1!B2292</f>
        <v>Эффективность использования средств характеризуют показатели: </v>
      </c>
      <c r="C2291" s="16" t="str">
        <f aca="false">Лист1!C2292</f>
        <v>рентабельности и деловой активности</v>
      </c>
    </row>
    <row r="2292" customFormat="false" ht="15" hidden="false" customHeight="false" outlineLevel="0" collapsed="false">
      <c r="A2292" s="16" t="n">
        <f aca="false">Лист1!A2293</f>
        <v>0</v>
      </c>
      <c r="B2292" s="16" t="str">
        <f aca="false">Лист1!B2293</f>
        <v>Финансовый менеджмент</v>
      </c>
      <c r="C2292" s="16" t="n">
        <f aca="false">Лист1!C2293</f>
        <v>0</v>
      </c>
    </row>
    <row r="2293" customFormat="false" ht="45" hidden="false" customHeight="false" outlineLevel="0" collapsed="false">
      <c r="A2293" s="16" t="n">
        <f aca="false">Лист1!A2294</f>
        <v>1</v>
      </c>
      <c r="B2293" s="16" t="str">
        <f aca="false">Лист1!B2294</f>
        <v>В каком случае общество может выплатить дивиденды по итогам года, оказавшегося для общества убыточным:</v>
      </c>
      <c r="C2293" s="16" t="str">
        <f aca="false">Лист1!C2294</f>
        <v>если нераспределенная прибыль прошлых лет превосходит убыток отчетного года</v>
      </c>
    </row>
    <row r="2294" customFormat="false" ht="30" hidden="false" customHeight="false" outlineLevel="0" collapsed="false">
      <c r="A2294" s="16" t="n">
        <f aca="false">Лист1!A2295</f>
        <v>2</v>
      </c>
      <c r="B2294" s="16" t="str">
        <f aca="false">Лист1!B2295</f>
        <v>В случае применения схемы сложных процентов для инвестора более частое начисление процентов:</v>
      </c>
      <c r="C2294" s="16" t="str">
        <f aca="false">Лист1!C2295</f>
        <v>выгодно</v>
      </c>
    </row>
    <row r="2295" customFormat="false" ht="15" hidden="false" customHeight="false" outlineLevel="0" collapsed="false">
      <c r="A2295" s="16" t="n">
        <f aca="false">Лист1!A2296</f>
        <v>3</v>
      </c>
      <c r="B2295" s="16" t="str">
        <f aca="false">Лист1!B2296</f>
        <v>В соответствии с российскими регулятивами объект финансового лизинга отражается на балансе:</v>
      </c>
      <c r="C2295" s="16" t="str">
        <f aca="false">Лист1!C2296</f>
        <v>лизингодателя или лизингополучателя</v>
      </c>
    </row>
    <row r="2296" customFormat="false" ht="15" hidden="false" customHeight="false" outlineLevel="0" collapsed="false">
      <c r="A2296" s="16" t="n">
        <f aca="false">Лист1!A2297</f>
        <v>4</v>
      </c>
      <c r="B2296" s="16" t="str">
        <f aca="false">Лист1!B2297</f>
        <v>В термине «Привилегированная акция» смысл прилагательного – в определенных привилегиях держателей привилегированных акций перед держателями: </v>
      </c>
      <c r="C2296" s="16" t="str">
        <f aca="false">Лист1!C2297</f>
        <v>обыкновенных акций</v>
      </c>
    </row>
    <row r="2297" customFormat="false" ht="75" hidden="false" customHeight="false" outlineLevel="0" collapsed="false">
      <c r="A2297" s="16" t="n">
        <f aca="false">Лист1!A2298</f>
        <v>5</v>
      </c>
      <c r="B2297" s="16" t="str">
        <f aca="false">Лист1!B2298</f>
        <v>Величина резервного фонда (капитала) определяется в уставе общества и не должна быть менее:</v>
      </c>
      <c r="C2297" s="16" t="str">
        <f aca="false">Лист1!C2298</f>
        <v>5% уставного капитала</v>
      </c>
    </row>
    <row r="2298" customFormat="false" ht="15" hidden="false" customHeight="false" outlineLevel="0" collapsed="false">
      <c r="A2298" s="16" t="n">
        <f aca="false">Лист1!A2299</f>
        <v>6</v>
      </c>
      <c r="B2298" s="16" t="str">
        <f aca="false">Лист1!B2299</f>
        <v>Величина чистых активов:</v>
      </c>
      <c r="C2298" s="16" t="str">
        <f aca="false">Лист1!C2299</f>
        <v>уменьшится в случае начисления дивидендов</v>
      </c>
    </row>
    <row r="2299" customFormat="false" ht="30" hidden="false" customHeight="false" outlineLevel="0" collapsed="false">
      <c r="A2299" s="16" t="n">
        <f aca="false">Лист1!A2300</f>
        <v>7</v>
      </c>
      <c r="B2299" s="16" t="str">
        <f aca="false">Лист1!B2300</f>
        <v>Внутренняя (теоретическая) ценность финансового актива (Vt) и его текущая цена (Pm) связаны следующим образом:</v>
      </c>
      <c r="C2299" s="16" t="str">
        <f aca="false">Лист1!C2300</f>
        <v>Vt может быть как больше, так и меньше Pm</v>
      </c>
    </row>
    <row r="2300" customFormat="false" ht="30" hidden="false" customHeight="false" outlineLevel="0" collapsed="false">
      <c r="A2300" s="16" t="n">
        <f aca="false">Лист1!A2301</f>
        <v>8</v>
      </c>
      <c r="B2300" s="16" t="str">
        <f aca="false">Лист1!B2301</f>
        <v>Возможна конвертация:</v>
      </c>
      <c r="C2300" s="16" t="str">
        <f aca="false">Лист1!C2301</f>
        <v>привилегированных акций в обыкновенные</v>
      </c>
    </row>
    <row r="2301" customFormat="false" ht="30" hidden="false" customHeight="false" outlineLevel="0" collapsed="false">
      <c r="A2301" s="16" t="n">
        <f aca="false">Лист1!A2302</f>
        <v>9</v>
      </c>
      <c r="B2301" s="16" t="str">
        <f aca="false">Лист1!B2302</f>
        <v>Выплата дивидендов для акционерного общества:</v>
      </c>
      <c r="C2301" s="16" t="str">
        <f aca="false">Лист1!C2302</f>
        <v>не является обязательной</v>
      </c>
    </row>
    <row r="2302" customFormat="false" ht="45" hidden="false" customHeight="false" outlineLevel="0" collapsed="false">
      <c r="A2302" s="16" t="n">
        <f aca="false">Лист1!A2303</f>
        <v>10</v>
      </c>
      <c r="B2302" s="16" t="str">
        <f aca="false">Лист1!B2303</f>
        <v>Выплата процентов по эмитированному фирмой облигационному займу:</v>
      </c>
      <c r="C2302" s="16" t="str">
        <f aca="false">Лист1!C2303</f>
        <v>является обязательной при любом финансовом результате</v>
      </c>
    </row>
    <row r="2303" customFormat="false" ht="30" hidden="false" customHeight="false" outlineLevel="0" collapsed="false">
      <c r="A2303" s="16" t="n">
        <f aca="false">Лист1!A2304</f>
        <v>11</v>
      </c>
      <c r="B2303" s="16" t="str">
        <f aca="false">Лист1!B2304</f>
        <v>Дивиденд это:</v>
      </c>
      <c r="C2303" s="16" t="str">
        <f aca="false">Лист1!C2304</f>
        <v>часть имущества акционерного общества, изымаемая его акционерами пропорционально их долям в уставном капитале</v>
      </c>
    </row>
    <row r="2304" customFormat="false" ht="30" hidden="false" customHeight="false" outlineLevel="0" collapsed="false">
      <c r="A2304" s="16" t="n">
        <f aca="false">Лист1!A2305</f>
        <v>12</v>
      </c>
      <c r="B2304" s="16" t="str">
        <f aca="false">Лист1!B2305</f>
        <v>Дивиденды могут выплачиваться:</v>
      </c>
      <c r="C2304" s="16" t="str">
        <f aca="false">Лист1!C2305</f>
        <v>деньгами и иным имуществом</v>
      </c>
    </row>
    <row r="2305" customFormat="false" ht="30" hidden="false" customHeight="false" outlineLevel="0" collapsed="false">
      <c r="A2305" s="16" t="n">
        <f aca="false">Лист1!A2306</f>
        <v>13</v>
      </c>
      <c r="B2305" s="16" t="str">
        <f aca="false">Лист1!B2306</f>
        <v>Дисконтированная стоимость – это сумма:</v>
      </c>
      <c r="C2305" s="16" t="str">
        <f aca="false">Лист1!C2306</f>
        <v>ожидаемая к получению (выплате) в будущем, но оцененная с позиции некоторого предшествующего этому получению момента времени</v>
      </c>
    </row>
    <row r="2306" customFormat="false" ht="30" hidden="false" customHeight="false" outlineLevel="0" collapsed="false">
      <c r="A2306" s="16" t="n">
        <f aca="false">Лист1!A2307</f>
        <v>14</v>
      </c>
      <c r="B2306" s="16" t="str">
        <f aca="false">Лист1!B2307</f>
        <v>Ежегодные отчисления в резервный фонд (капитал) осуществляются из:</v>
      </c>
      <c r="C2306" s="16" t="str">
        <f aca="false">Лист1!C2307</f>
        <v>чистой прибыли</v>
      </c>
    </row>
    <row r="2307" customFormat="false" ht="30" hidden="false" customHeight="false" outlineLevel="0" collapsed="false">
      <c r="A2307" s="16" t="n">
        <f aca="false">Лист1!A2308</f>
        <v>15</v>
      </c>
      <c r="B2307" s="16" t="str">
        <f aca="false">Лист1!B2308</f>
        <v>Если значение бета для компании АА выше, чем для компании ВВ, это означает, что:</v>
      </c>
      <c r="C2307" s="16" t="str">
        <f aca="false">Лист1!C2308</f>
        <v>акции АА более рисковы, чем акции ВВ</v>
      </c>
    </row>
    <row r="2308" customFormat="false" ht="15" hidden="false" customHeight="false" outlineLevel="0" collapsed="false">
      <c r="A2308" s="16" t="n">
        <f aca="false">Лист1!A2309</f>
        <v>16</v>
      </c>
      <c r="B2308" s="16" t="str">
        <f aca="false">Лист1!B2309</f>
        <v>Если значение критерия «Внутренняя норма прибыли» (IRR) больше стоимости источника финансирования, это означает, что:</v>
      </c>
      <c r="C2308" s="16" t="str">
        <f aca="false">Лист1!C2309</f>
        <v>проект рекомендуется к принятию</v>
      </c>
    </row>
    <row r="2309" customFormat="false" ht="15" hidden="false" customHeight="false" outlineLevel="0" collapsed="false">
      <c r="A2309" s="16" t="n">
        <f aca="false">Лист1!A2310</f>
        <v>17</v>
      </c>
      <c r="B2309" s="16" t="str">
        <f aca="false">Лист1!B2310</f>
        <v>Если значение критерия «Внутренняя норма прибыли» (IRR) меньше стоимости источника финансирования, это означает, что:</v>
      </c>
      <c r="C2309" s="16" t="str">
        <f aca="false">Лист1!C2310</f>
        <v>проект следует отвергнуть</v>
      </c>
    </row>
    <row r="2310" customFormat="false" ht="30" hidden="false" customHeight="false" outlineLevel="0" collapsed="false">
      <c r="A2310" s="16" t="n">
        <f aca="false">Лист1!A2311</f>
        <v>18</v>
      </c>
      <c r="B2310" s="16" t="str">
        <f aca="false">Лист1!B2311</f>
        <v>Если рыночная норма прибыли и фиксированная купонная ставка по облигации совпадают, то:</v>
      </c>
      <c r="C2310" s="16" t="str">
        <f aca="false">Лист1!C2311</f>
        <v>текущая рыночная цена облигации совпадает с ее нарицательной стоимостью</v>
      </c>
    </row>
    <row r="2311" customFormat="false" ht="45" hidden="false" customHeight="false" outlineLevel="0" collapsed="false">
      <c r="A2311" s="16" t="n">
        <f aca="false">Лист1!A2312</f>
        <v>19</v>
      </c>
      <c r="B2311" s="16" t="str">
        <f aca="false">Лист1!B2312</f>
        <v>Если рыночная норма прибыли меньше фиксированной купонной ставки по облигации, то облигация продается:</v>
      </c>
      <c r="C2311" s="16" t="str">
        <f aca="false">Лист1!C2312</f>
        <v>с премией</v>
      </c>
    </row>
    <row r="2312" customFormat="false" ht="30" hidden="false" customHeight="false" outlineLevel="0" collapsed="false">
      <c r="A2312" s="16" t="n">
        <f aca="false">Лист1!A2313</f>
        <v>20</v>
      </c>
      <c r="B2312" s="16" t="str">
        <f aca="false">Лист1!B2313</f>
        <v>Если рыночная норма прибыли превосходит фиксированную купонную ставку по облигации, то облигация продается:</v>
      </c>
      <c r="C2312" s="16" t="str">
        <f aca="false">Лист1!C2313</f>
        <v>с дисконтом</v>
      </c>
    </row>
    <row r="2313" customFormat="false" ht="15" hidden="false" customHeight="false" outlineLevel="0" collapsed="false">
      <c r="A2313" s="16" t="n">
        <f aca="false">Лист1!A2314</f>
        <v>21</v>
      </c>
      <c r="B2313" s="16" t="str">
        <f aca="false">Лист1!B2314</f>
        <v>Если участник рынка намерен более осторожно оценить некий финансовый актив с помощью DCF-модели, он должен:</v>
      </c>
      <c r="C2313" s="16" t="str">
        <f aca="false">Лист1!C2314</f>
        <v>увеличить ставку дисконтирования</v>
      </c>
    </row>
    <row r="2314" customFormat="false" ht="15" hidden="false" customHeight="false" outlineLevel="0" collapsed="false">
      <c r="A2314" s="16" t="n">
        <f aca="false">Лист1!A2315</f>
        <v>22</v>
      </c>
      <c r="B2314" s="16" t="str">
        <f aca="false">Лист1!B2315</f>
        <v>Значение β для среднерыночного портфеля равно:</v>
      </c>
      <c r="C2314" s="16" t="str">
        <f aca="false">Лист1!C2315</f>
        <v>1</v>
      </c>
    </row>
    <row r="2315" customFormat="false" ht="30" hidden="false" customHeight="false" outlineLevel="0" collapsed="false">
      <c r="A2315" s="16" t="n">
        <f aca="false">Лист1!A2316</f>
        <v>23</v>
      </c>
      <c r="B2315" s="16" t="str">
        <f aca="false">Лист1!B2316</f>
        <v>Значение критерия оценки инвестиционного проекта «Индекс рентабельности» (PI) рассчитывается как частное от деления:</v>
      </c>
      <c r="C2315" s="16" t="str">
        <f aca="false">Лист1!C2316</f>
        <v>суммы дисконтированных элементов возвратного потока к величине исходной инвестиции</v>
      </c>
    </row>
    <row r="2316" customFormat="false" ht="30" hidden="false" customHeight="false" outlineLevel="0" collapsed="false">
      <c r="A2316" s="16" t="n">
        <f aca="false">Лист1!A2317</f>
        <v>24</v>
      </c>
      <c r="B2316" s="16" t="str">
        <f aca="false">Лист1!B2317</f>
        <v>Значения себестоимости произведенных товаров и себестоимости проданных товаров совпадают, если:</v>
      </c>
      <c r="C2316" s="16" t="str">
        <f aca="false">Лист1!C2317</f>
        <v>совпадают оценки выходных запасов на начало и конец отчетного периода</v>
      </c>
    </row>
    <row r="2317" customFormat="false" ht="30" hidden="false" customHeight="false" outlineLevel="0" collapsed="false">
      <c r="A2317" s="16" t="n">
        <f aca="false">Лист1!A2318</f>
        <v>25</v>
      </c>
      <c r="B2317" s="16" t="str">
        <f aca="false">Лист1!B2318</f>
        <v>Значения себестоимости произведенных товаров и себестоимости проданных товаров:</v>
      </c>
      <c r="C2317" s="16" t="str">
        <f aca="false">Лист1!C2318</f>
        <v>могут совпадать</v>
      </c>
    </row>
    <row r="2318" customFormat="false" ht="30" hidden="false" customHeight="false" outlineLevel="0" collapsed="false">
      <c r="A2318" s="16" t="n">
        <f aca="false">Лист1!A2319</f>
        <v>26</v>
      </c>
      <c r="B2318" s="16" t="str">
        <f aca="false">Лист1!B2319</f>
        <v>Информацию о «резерве безопасности проекта» дают критерии:</v>
      </c>
      <c r="C2318" s="16" t="str">
        <f aca="false">Лист1!C2319</f>
        <v>"индекс рентабельности инвестиции" (PI) и "внутренняя норма прибыли" (IRR)</v>
      </c>
    </row>
    <row r="2319" customFormat="false" ht="45" hidden="false" customHeight="false" outlineLevel="0" collapsed="false">
      <c r="A2319" s="16" t="n">
        <f aca="false">Лист1!A2320</f>
        <v>27</v>
      </c>
      <c r="B2319" s="16" t="str">
        <f aca="false">Лист1!B2320</f>
        <v>Источником выплаты дивидендов является:</v>
      </c>
      <c r="C2319" s="16" t="str">
        <f aca="false">Лист1!C2320</f>
        <v>чистая прибыль</v>
      </c>
    </row>
    <row r="2320" customFormat="false" ht="60" hidden="false" customHeight="false" outlineLevel="0" collapsed="false">
      <c r="A2320" s="16" t="n">
        <f aca="false">Лист1!A2321</f>
        <v>28</v>
      </c>
      <c r="B2320" s="16" t="str">
        <f aca="false">Лист1!B2321</f>
        <v>К безрисковым активам относят:</v>
      </c>
      <c r="C2320" s="16" t="str">
        <f aca="false">Лист1!C2321</f>
        <v>государственные облигации</v>
      </c>
    </row>
    <row r="2321" customFormat="false" ht="45" hidden="false" customHeight="false" outlineLevel="0" collapsed="false">
      <c r="A2321" s="16" t="n">
        <f aca="false">Лист1!A2322</f>
        <v>29</v>
      </c>
      <c r="B2321" s="16" t="str">
        <f aca="false">Лист1!B2322</f>
        <v>Как связаны продолжительности операционного и финансового циклов:</v>
      </c>
      <c r="C2321" s="16" t="str">
        <f aca="false">Лист1!C2322</f>
        <v>первая всегда больше второй</v>
      </c>
    </row>
    <row r="2322" customFormat="false" ht="15" hidden="false" customHeight="false" outlineLevel="0" collapsed="false">
      <c r="A2322" s="16" t="n">
        <f aca="false">Лист1!A2323</f>
        <v>30</v>
      </c>
      <c r="B2322" s="16" t="str">
        <f aca="false">Лист1!B2323</f>
        <v>Какая из нижеследующих формул позволяет рассчитать доходность акции (D0 – последний выплаченный дивиденд, D1 – ожидаемый дивиденд, P0 – цена акции на момент оценки, g – темп роста дивидендов):</v>
      </c>
      <c r="C2322" s="16" t="str">
        <f aca="false">Лист1!C2323</f>
        <v>k = D1 / P0 + g</v>
      </c>
    </row>
    <row r="2323" customFormat="false" ht="30" hidden="false" customHeight="false" outlineLevel="0" collapsed="false">
      <c r="A2323" s="16" t="n">
        <f aca="false">Лист1!A2324</f>
        <v>31</v>
      </c>
      <c r="B2323" s="16" t="str">
        <f aca="false">Лист1!B2324</f>
        <v>Какой вид себестоимости является большей величиной:</v>
      </c>
      <c r="C2323" s="16" t="str">
        <f aca="false">Лист1!C2324</f>
        <v>полная себестоимость</v>
      </c>
    </row>
    <row r="2324" customFormat="false" ht="45" hidden="false" customHeight="false" outlineLevel="0" collapsed="false">
      <c r="A2324" s="16" t="n">
        <f aca="false">Лист1!A2325</f>
        <v>32</v>
      </c>
      <c r="B2324" s="16" t="str">
        <f aca="false">Лист1!B2325</f>
        <v>Капитализация доходов это:</v>
      </c>
      <c r="C2324" s="16" t="str">
        <f aca="false">Лист1!C2325</f>
        <v>процедура оценки бизнеса или финансового актива путем расчета чистой дисконтированной стоимости ожидаемых будущих доходов, генерируемых данным бизнесом (активом)</v>
      </c>
    </row>
    <row r="2325" customFormat="false" ht="30" hidden="false" customHeight="false" outlineLevel="0" collapsed="false">
      <c r="A2325" s="16" t="n">
        <f aca="false">Лист1!A2326</f>
        <v>33</v>
      </c>
      <c r="B2325" s="16" t="str">
        <f aca="false">Лист1!B2326</f>
        <v>Критерий «Внутренняя норма прибыли» (IRR) означает:</v>
      </c>
      <c r="C2325" s="16" t="str">
        <f aca="false">Лист1!C2326</f>
        <v>максимально допустимый уровень затрат по финансированию проекта, при достижении которого реализация проекта не приносит экономического эффекта, но и не дает убытка</v>
      </c>
    </row>
    <row r="2326" customFormat="false" ht="30" hidden="false" customHeight="false" outlineLevel="0" collapsed="false">
      <c r="A2326" s="16" t="n">
        <f aca="false">Лист1!A2327</f>
        <v>34</v>
      </c>
      <c r="B2326" s="16" t="str">
        <f aca="false">Лист1!B2327</f>
        <v>Могут ли выплачиваться дивиденды по итогам года, если в отчетном году общество имело убыток:</v>
      </c>
      <c r="C2326" s="16" t="str">
        <f aca="false">Лист1!C2327</f>
        <v>да</v>
      </c>
    </row>
    <row r="2327" customFormat="false" ht="15" hidden="false" customHeight="false" outlineLevel="0" collapsed="false">
      <c r="A2327" s="16" t="n">
        <f aca="false">Лист1!A2328</f>
        <v>35</v>
      </c>
      <c r="B2327" s="16" t="str">
        <f aca="false">Лист1!B2328</f>
        <v>Могут ли дивиденды выплачиваться в неденежной форме:</v>
      </c>
      <c r="C2327" s="16" t="str">
        <f aca="false">Лист1!C2328</f>
        <v>да, если это предусмотрено уставом общества</v>
      </c>
    </row>
    <row r="2328" customFormat="false" ht="45" hidden="false" customHeight="false" outlineLevel="0" collapsed="false">
      <c r="A2328" s="16" t="n">
        <f aca="false">Лист1!A2329</f>
        <v>36</v>
      </c>
      <c r="B2328" s="16" t="str">
        <f aca="false">Лист1!B2329</f>
        <v>Может ли величина исходного капитала (PV) быть больше соответствующей ей наращенной стоимости (FV):</v>
      </c>
      <c r="C2328" s="16" t="str">
        <f aca="false">Лист1!C2329</f>
        <v>нет, ни при каких обстоятельствах</v>
      </c>
    </row>
    <row r="2329" customFormat="false" ht="45" hidden="false" customHeight="false" outlineLevel="0" collapsed="false">
      <c r="A2329" s="16" t="n">
        <f aca="false">Лист1!A2330</f>
        <v>37</v>
      </c>
      <c r="B2329" s="16" t="str">
        <f aca="false">Лист1!B2330</f>
        <v>Может ли величина исходного капитала (PV) быть равной соответствующей ей наращенной стоимости (FV):</v>
      </c>
      <c r="C2329" s="16" t="str">
        <f aca="false">Лист1!C2330</f>
        <v>да, если ставка наращения равна нулю</v>
      </c>
    </row>
    <row r="2330" customFormat="false" ht="30" hidden="false" customHeight="false" outlineLevel="0" collapsed="false">
      <c r="A2330" s="16" t="n">
        <f aca="false">Лист1!A2331</f>
        <v>38</v>
      </c>
      <c r="B2330" s="16" t="str">
        <f aca="false">Лист1!B2331</f>
        <v>Может ли ожидаемая величина (FV) быть меньше соответствующей ей дисконтированной стоимости (PV):</v>
      </c>
      <c r="C2330" s="16" t="str">
        <f aca="false">Лист1!C2331</f>
        <v>нет, ни при каких обстоятельствах</v>
      </c>
    </row>
    <row r="2331" customFormat="false" ht="30" hidden="false" customHeight="false" outlineLevel="0" collapsed="false">
      <c r="A2331" s="16" t="n">
        <f aca="false">Лист1!A2332</f>
        <v>39</v>
      </c>
      <c r="B2331" s="16" t="str">
        <f aca="false">Лист1!B2332</f>
        <v>Может ли ожидаемая величина (FV) быть равной соответствующей ей дисконтированной стоимости (PV):</v>
      </c>
      <c r="C2331" s="16" t="str">
        <f aca="false">Лист1!C2332</f>
        <v>да, если ставка дисконтирования равна нулю</v>
      </c>
    </row>
    <row r="2332" customFormat="false" ht="30" hidden="false" customHeight="false" outlineLevel="0" collapsed="false">
      <c r="A2332" s="16" t="n">
        <f aca="false">Лист1!A2333</f>
        <v>40</v>
      </c>
      <c r="B2332" s="16" t="str">
        <f aca="false">Лист1!B2333</f>
        <v>Номинальная стоимость размещенных привилегированных акций не должна превышать 25%:</v>
      </c>
      <c r="C2332" s="16" t="str">
        <f aca="false">Лист1!C2333</f>
        <v>уставного капитала</v>
      </c>
    </row>
    <row r="2333" customFormat="false" ht="30" hidden="false" customHeight="false" outlineLevel="0" collapsed="false">
      <c r="A2333" s="16" t="n">
        <f aca="false">Лист1!A2334</f>
        <v>41</v>
      </c>
      <c r="B2333" s="16" t="str">
        <f aca="false">Лист1!B2334</f>
        <v>Обеспеченный долг – это долг, обеспеченный:</v>
      </c>
      <c r="C2333" s="16" t="str">
        <f aca="false">Лист1!C2334</f>
        <v>некоторым активом должника</v>
      </c>
    </row>
    <row r="2334" customFormat="false" ht="45" hidden="false" customHeight="false" outlineLevel="0" collapsed="false">
      <c r="A2334" s="16" t="n">
        <f aca="false">Лист1!A2335</f>
        <v>42</v>
      </c>
      <c r="B2334" s="16" t="str">
        <f aca="false">Лист1!B2335</f>
        <v>Обеспеченный кредит – это кредит:</v>
      </c>
      <c r="C2334" s="16" t="str">
        <f aca="false">Лист1!C2335</f>
        <v>обеспеченный некоторым активом должника</v>
      </c>
    </row>
    <row r="2335" customFormat="false" ht="30" hidden="false" customHeight="false" outlineLevel="0" collapsed="false">
      <c r="A2335" s="16" t="n">
        <f aca="false">Лист1!A2336</f>
        <v>43</v>
      </c>
      <c r="B2335" s="16" t="str">
        <f aca="false">Лист1!B2336</f>
        <v>Облигация с нулевым купоном:</v>
      </c>
      <c r="C2335" s="16" t="str">
        <f aca="false">Лист1!C2336</f>
        <v>всегда продается с дисконтом</v>
      </c>
    </row>
    <row r="2336" customFormat="false" ht="30" hidden="false" customHeight="false" outlineLevel="0" collapsed="false">
      <c r="A2336" s="16" t="n">
        <f aca="false">Лист1!A2337</f>
        <v>44</v>
      </c>
      <c r="B2336" s="16" t="str">
        <f aca="false">Лист1!B2337</f>
        <v>Операционный леверидж отражает:</v>
      </c>
      <c r="C2336" s="16" t="str">
        <f aca="false">Лист1!C2337</f>
        <v>уровень бизнес-риска, олицетворяемого с данной фирмой</v>
      </c>
    </row>
    <row r="2337" customFormat="false" ht="15" hidden="false" customHeight="false" outlineLevel="0" collapsed="false">
      <c r="A2337" s="16" t="n">
        <f aca="false">Лист1!A2338</f>
        <v>45</v>
      </c>
      <c r="B2337" s="16" t="str">
        <f aca="false">Лист1!B2338</f>
        <v>Определите значение средневзвешенной стоимости капитала, если стоимость собственного капитала равна 18%, процентная ставка по долгосрочному кредиту равна 14%, средняя ставка налогообложения – 24%, а соотношение собственного капитала с заемным равно 4:1:</v>
      </c>
      <c r="C2337" s="16" t="str">
        <f aca="false">Лист1!C2338</f>
        <v>16,5%</v>
      </c>
    </row>
    <row r="2338" customFormat="false" ht="15" hidden="false" customHeight="false" outlineLevel="0" collapsed="false">
      <c r="A2338" s="16" t="n">
        <f aca="false">Лист1!A2339</f>
        <v>46</v>
      </c>
      <c r="B2338" s="16" t="str">
        <f aca="false">Лист1!B2339</f>
        <v>Оптимальная партия заказа это:</v>
      </c>
      <c r="C2338" s="16" t="str">
        <f aca="false">Лист1!C2339</f>
        <v>величина запаса, минимизирующая суммарные затраты по его заказу и хранению</v>
      </c>
    </row>
    <row r="2339" customFormat="false" ht="30" hidden="false" customHeight="false" outlineLevel="0" collapsed="false">
      <c r="A2339" s="16" t="n">
        <f aca="false">Лист1!A2340</f>
        <v>47</v>
      </c>
      <c r="B2339" s="16" t="str">
        <f aca="false">Лист1!B2340</f>
        <v>Основная трактовка термина «иммобилизация» это:</v>
      </c>
      <c r="C2339" s="16" t="str">
        <f aca="false">Лист1!C2340</f>
        <v>отвлечение средств предприятия из оборота ввиду омертвления их в неликвидах или непредусмотренных активах</v>
      </c>
    </row>
    <row r="2340" customFormat="false" ht="30" hidden="false" customHeight="false" outlineLevel="0" collapsed="false">
      <c r="A2340" s="16" t="n">
        <f aca="false">Лист1!A2341</f>
        <v>48</v>
      </c>
      <c r="B2340" s="16" t="str">
        <f aca="false">Лист1!B2341</f>
        <v>Особенность метода ЛИФО заключается в том, что из общей суммы доступных к списанию в отчетном периоде вложений в производственные запасы </v>
      </c>
      <c r="C2340" s="16" t="str">
        <f aca="false">Лист1!C2341</f>
        <v>относительно большая часть списывается на себестоимость, а относительно меньшая капитализируется</v>
      </c>
    </row>
    <row r="2341" customFormat="false" ht="15" hidden="false" customHeight="false" outlineLevel="0" collapsed="false">
      <c r="A2341" s="16" t="n">
        <f aca="false">Лист1!A2342</f>
        <v>49</v>
      </c>
      <c r="B2341" s="16" t="str">
        <f aca="false">Лист1!B2342</f>
        <v>Особенность метода ФИФО заключается в том, что из общей суммы доступных к списанию в отчетном периоде вложений в производственные запасы </v>
      </c>
      <c r="C2341" s="16" t="str">
        <f aca="false">Лист1!C2342</f>
        <v>относительно меньшая часть списывается на себестоимость, а относительно большая капитализируется</v>
      </c>
    </row>
    <row r="2342" customFormat="false" ht="30" hidden="false" customHeight="false" outlineLevel="0" collapsed="false">
      <c r="A2342" s="16" t="n">
        <f aca="false">Лист1!A2343</f>
        <v>50</v>
      </c>
      <c r="B2342" s="16" t="str">
        <f aca="false">Лист1!B2343</f>
        <v>Переменный оборотный капитал это:</v>
      </c>
      <c r="C2342" s="16" t="str">
        <f aca="false">Лист1!C2343</f>
        <v>дополнительные оборотные активы, необходимые в пиковые периоды или в качесве страхового запаса</v>
      </c>
    </row>
    <row r="2343" customFormat="false" ht="75" hidden="false" customHeight="false" outlineLevel="0" collapsed="false">
      <c r="A2343" s="16" t="n">
        <f aca="false">Лист1!A2344</f>
        <v>51</v>
      </c>
      <c r="B2343" s="16" t="str">
        <f aca="false">Лист1!B2344</f>
        <v>По балансу стоимость фирмы (рассматриваемой как товар) может быть найдена как итог по:</v>
      </c>
      <c r="C2343" s="16" t="str">
        <f aca="false">Лист1!C2344</f>
        <v>первому разделу пассива баланса</v>
      </c>
    </row>
    <row r="2344" customFormat="false" ht="45" hidden="false" customHeight="false" outlineLevel="0" collapsed="false">
      <c r="A2344" s="16" t="n">
        <f aca="false">Лист1!A2345</f>
        <v>52</v>
      </c>
      <c r="B2344" s="16" t="str">
        <f aca="false">Лист1!B2345</f>
        <v>Показатель «доходность досрочного погашения» (YTC) применяется для характеристики:</v>
      </c>
      <c r="C2344" s="16" t="str">
        <f aca="false">Лист1!C2345</f>
        <v>отзывных облигаций</v>
      </c>
    </row>
    <row r="2345" customFormat="false" ht="30" hidden="false" customHeight="false" outlineLevel="0" collapsed="false">
      <c r="A2345" s="16" t="n">
        <f aca="false">Лист1!A2346</f>
        <v>53</v>
      </c>
      <c r="B2345" s="16" t="str">
        <f aca="false">Лист1!B2346</f>
        <v>Показатель «доходность к погашению» (YTM) применяется для характеристики:</v>
      </c>
      <c r="C2345" s="16" t="str">
        <f aca="false">Лист1!C2346</f>
        <v>облигаций</v>
      </c>
    </row>
    <row r="2346" customFormat="false" ht="45" hidden="false" customHeight="false" outlineLevel="0" collapsed="false">
      <c r="A2346" s="16" t="n">
        <f aca="false">Лист1!A2347</f>
        <v>54</v>
      </c>
      <c r="B2346" s="16" t="str">
        <f aca="false">Лист1!B2347</f>
        <v>Положительная разница между рыночной капитализацией и величиной чистых активов в рыночной оценке означает наличие у фирмы:</v>
      </c>
      <c r="C2346" s="16" t="str">
        <f aca="false">Лист1!C2347</f>
        <v>положительного внутренне созданного гудвилла</v>
      </c>
    </row>
    <row r="2347" customFormat="false" ht="30" hidden="false" customHeight="false" outlineLevel="0" collapsed="false">
      <c r="A2347" s="16" t="n">
        <f aca="false">Лист1!A2348</f>
        <v>55</v>
      </c>
      <c r="B2347" s="16" t="str">
        <f aca="false">Лист1!B2348</f>
        <v>Право распоряжаться прибылью в акционерном обществе принадлежит:</v>
      </c>
      <c r="C2347" s="16" t="str">
        <f aca="false">Лист1!C2348</f>
        <v>акционерам</v>
      </c>
    </row>
    <row r="2348" customFormat="false" ht="30" hidden="false" customHeight="false" outlineLevel="0" collapsed="false">
      <c r="A2348" s="16" t="n">
        <f aca="false">Лист1!A2349</f>
        <v>56</v>
      </c>
      <c r="B2348" s="16" t="str">
        <f aca="false">Лист1!B2349</f>
        <v>Предприятие выпускает два вида продукции. В полной себестоимости единицы продукции «А» на долю переменных расходов приходится 70%. В полной себестоимости единицы продукции «Б» на долю переменных расходов приходится 50%. Как изменится себестоимость единицы</v>
      </c>
      <c r="C2348" s="16" t="str">
        <f aca="false">Лист1!C2349</f>
        <v>величина снижения себестоимости единицы продукции «А» будет меньше, чем единицы продукции «Б»</v>
      </c>
    </row>
    <row r="2349" customFormat="false" ht="30" hidden="false" customHeight="false" outlineLevel="0" collapsed="false">
      <c r="A2349" s="16" t="n">
        <f aca="false">Лист1!A2350</f>
        <v>57</v>
      </c>
      <c r="B2349" s="16" t="str">
        <f aca="false">Лист1!B2350</f>
        <v>При увеличении выручки от реализации доля постоянных затрат в общей сумме затрат на реализованную продукцию:</v>
      </c>
      <c r="C2349" s="16" t="str">
        <f aca="false">Лист1!C2350</f>
        <v>уменьшается</v>
      </c>
    </row>
    <row r="2350" customFormat="false" ht="30" hidden="false" customHeight="false" outlineLevel="0" collapsed="false">
      <c r="A2350" s="16" t="n">
        <f aca="false">Лист1!A2351</f>
        <v>58</v>
      </c>
      <c r="B2350" s="16" t="str">
        <f aca="false">Лист1!B2351</f>
        <v>При формировании инвестиционной программы наибольшая отдача на сделанные инвестиции достигается при отборе проектов с помощью критерия:</v>
      </c>
      <c r="C2350" s="16" t="str">
        <f aca="false">Лист1!C2351</f>
        <v>индекс рентабельности инвестиции (PI)</v>
      </c>
    </row>
    <row r="2351" customFormat="false" ht="30" hidden="false" customHeight="false" outlineLevel="0" collapsed="false">
      <c r="A2351" s="16" t="n">
        <f aca="false">Лист1!A2352</f>
        <v>59</v>
      </c>
      <c r="B2351" s="16" t="str">
        <f aca="false">Лист1!B2352</f>
        <v>Приблизительное значение доходности к погашению (YTM) может быть найдено по формуле (CF – купонный доход за базисный период; М – нарицательная стоимость облигации; k – число базисных периодов, оставшихся до погашения облигации; Р0 – рыночная цена облигаци</v>
      </c>
      <c r="C2351" s="16" t="str">
        <f aca="false">Лист1!C2352</f>
        <v>[CF + (M - P0) / k] / (M + P0):2</v>
      </c>
    </row>
    <row r="2352" customFormat="false" ht="30" hidden="false" customHeight="false" outlineLevel="0" collapsed="false">
      <c r="A2352" s="16" t="n">
        <f aca="false">Лист1!A2353</f>
        <v>60</v>
      </c>
      <c r="B2352" s="16" t="str">
        <f aca="false">Лист1!B2353</f>
        <v>Продолжительность операционного цикла – это аналитический показатель, характеризующий продолжительность производственно-коммерческого цикла и исчисляемый как среднее время омертвления денежных средств в:</v>
      </c>
      <c r="C2352" s="16" t="str">
        <f aca="false">Лист1!C2353</f>
        <v>запасах и дебиторской задолженности</v>
      </c>
    </row>
    <row r="2353" customFormat="false" ht="45" hidden="false" customHeight="false" outlineLevel="0" collapsed="false">
      <c r="A2353" s="16" t="n">
        <f aca="false">Лист1!A2354</f>
        <v>61</v>
      </c>
      <c r="B2353" s="16" t="str">
        <f aca="false">Лист1!B2354</f>
        <v>Продолжительность финансового цикла – показатель, характеризующий среднюю продолжительность периода:</v>
      </c>
      <c r="C2353" s="16" t="str">
        <f aca="false">Лист1!C2354</f>
        <v>между фактическим оттоком денежных средств и их фактическим притоком в связи с осуществлением текущей деятельности в рамках одного производственного цикла</v>
      </c>
    </row>
    <row r="2354" customFormat="false" ht="45" hidden="false" customHeight="false" outlineLevel="0" collapsed="false">
      <c r="A2354" s="16" t="n">
        <f aca="false">Лист1!A2355</f>
        <v>62</v>
      </c>
      <c r="B2354" s="16" t="str">
        <f aca="false">Лист1!B2355</f>
        <v>Проект безусловно рекомендуется к принятию, если значение индекса рентабельности (PI):</v>
      </c>
      <c r="C2354" s="16" t="str">
        <f aca="false">Лист1!C2355</f>
        <v>больше единицы</v>
      </c>
    </row>
    <row r="2355" customFormat="false" ht="30" hidden="false" customHeight="false" outlineLevel="0" collapsed="false">
      <c r="A2355" s="16" t="n">
        <f aca="false">Лист1!A2356</f>
        <v>63</v>
      </c>
      <c r="B2355" s="16" t="str">
        <f aca="false">Лист1!B2356</f>
        <v>Произведение изменения оборачиваемости в днях на однодневный фактический товарооборот с отрицательным знаком представляет собой:</v>
      </c>
      <c r="C2355" s="16" t="str">
        <f aca="false">Лист1!C2356</f>
        <v>сумму средств, дополнительно вовлеченных в оборот</v>
      </c>
    </row>
    <row r="2356" customFormat="false" ht="30" hidden="false" customHeight="false" outlineLevel="0" collapsed="false">
      <c r="A2356" s="16" t="n">
        <f aca="false">Лист1!A2357</f>
        <v>64</v>
      </c>
      <c r="B2356" s="16" t="str">
        <f aca="false">Лист1!B2357</f>
        <v>Произведение изменения оборачиваемости в днях на однодневный фактический товарооборот с положительным знаком представляет собой:</v>
      </c>
      <c r="C2356" s="16" t="str">
        <f aca="false">Лист1!C2357</f>
        <v>сумму средств, отвлеченных из оборота</v>
      </c>
    </row>
    <row r="2357" customFormat="false" ht="30" hidden="false" customHeight="false" outlineLevel="0" collapsed="false">
      <c r="A2357" s="16" t="n">
        <f aca="false">Лист1!A2358</f>
        <v>65</v>
      </c>
      <c r="B2357" s="16" t="str">
        <f aca="false">Лист1!B2358</f>
        <v>Процентная ставка это отношение:</v>
      </c>
      <c r="C2357" s="16" t="str">
        <f aca="false">Лист1!C2358</f>
        <v>процентных денег, уплаченных (полученных) за единицу времени (обычно за год), к величине исходного капитала</v>
      </c>
    </row>
    <row r="2358" customFormat="false" ht="75" hidden="false" customHeight="false" outlineLevel="0" collapsed="false">
      <c r="A2358" s="16" t="n">
        <f aca="false">Лист1!A2359</f>
        <v>66</v>
      </c>
      <c r="B2358" s="16" t="str">
        <f aca="false">Лист1!B2359</f>
        <v>Различие между рыночной капитализацией и величиной чистых активов в рыночной оценке предопределяется:</v>
      </c>
      <c r="C2358" s="16" t="str">
        <f aca="false">Лист1!C2359</f>
        <v>наличием у фирмы внутренне созданного гудвилла</v>
      </c>
    </row>
    <row r="2359" customFormat="false" ht="60" hidden="false" customHeight="false" outlineLevel="0" collapsed="false">
      <c r="A2359" s="16" t="n">
        <f aca="false">Лист1!A2360</f>
        <v>67</v>
      </c>
      <c r="B2359" s="16" t="str">
        <f aca="false">Лист1!B2360</f>
        <v>Разница между рыночной капитализацией и величиной чистых активов в рыночной оценке:</v>
      </c>
      <c r="C2359" s="16" t="str">
        <f aca="false">Лист1!C2360</f>
        <v>может быть как положительной, так и отрицательной</v>
      </c>
    </row>
    <row r="2360" customFormat="false" ht="15" hidden="false" customHeight="false" outlineLevel="0" collapsed="false">
      <c r="A2360" s="16" t="n">
        <f aca="false">Лист1!A2361</f>
        <v>68</v>
      </c>
      <c r="B2360" s="16" t="str">
        <f aca="false">Лист1!B2361</f>
        <v>Резервный капитал это:</v>
      </c>
      <c r="C2360" s="16" t="str">
        <f aca="false">Лист1!C2361</f>
        <v>статья в пассиве баланса, отражающая сформированные за счет чистой прибыли резервы фирмы</v>
      </c>
    </row>
    <row r="2361" customFormat="false" ht="30" hidden="false" customHeight="false" outlineLevel="0" collapsed="false">
      <c r="A2361" s="16" t="n">
        <f aca="false">Лист1!A2362</f>
        <v>69</v>
      </c>
      <c r="B2361" s="16" t="str">
        <f aca="false">Лист1!B2362</f>
        <v>Рост средневзвешенной стоимости капитала (WACC) является тенденцией:</v>
      </c>
      <c r="C2361" s="16" t="str">
        <f aca="false">Лист1!C2362</f>
        <v>неблагоприятной</v>
      </c>
    </row>
    <row r="2362" customFormat="false" ht="30" hidden="false" customHeight="false" outlineLevel="0" collapsed="false">
      <c r="A2362" s="16" t="n">
        <f aca="false">Лист1!A2363</f>
        <v>70</v>
      </c>
      <c r="B2362" s="16" t="str">
        <f aca="false">Лист1!B2363</f>
        <v>Рост цен на акции фирмы на вторичном рынке:</v>
      </c>
      <c r="C2362" s="16" t="str">
        <f aca="false">Лист1!C2363</f>
        <v>напрямую не сказвается на величине сточников финансирования фирмы</v>
      </c>
    </row>
    <row r="2363" customFormat="false" ht="30" hidden="false" customHeight="false" outlineLevel="0" collapsed="false">
      <c r="A2363" s="16" t="n">
        <f aca="false">Лист1!A2364</f>
        <v>71</v>
      </c>
      <c r="B2363" s="16" t="str">
        <f aca="false">Лист1!B2364</f>
        <v>Рыночная капитализация это (выберите наиболее точный ответ):</v>
      </c>
      <c r="C2363" s="16" t="str">
        <f aca="false">Лист1!C2364</f>
        <v>совокупная оценка экономической ценности всех акций компании, допущенных к официальной торговле на фондовой бирже</v>
      </c>
    </row>
    <row r="2364" customFormat="false" ht="60" hidden="false" customHeight="false" outlineLevel="0" collapsed="false">
      <c r="A2364" s="16" t="n">
        <f aca="false">Лист1!A2365</f>
        <v>72</v>
      </c>
      <c r="B2364" s="16" t="str">
        <f aca="false">Лист1!B2365</f>
        <v>С позиции текущих цен метод ЛИФО: </v>
      </c>
      <c r="C2364" s="16" t="str">
        <f aca="false">Лист1!C2365</f>
        <v>искажает достоверность оценки выходных запасов</v>
      </c>
    </row>
    <row r="2365" customFormat="false" ht="45" hidden="false" customHeight="false" outlineLevel="0" collapsed="false">
      <c r="A2365" s="16" t="n">
        <f aca="false">Лист1!A2366</f>
        <v>73</v>
      </c>
      <c r="B2365" s="16" t="str">
        <f aca="false">Лист1!B2366</f>
        <v>С позиции текущих цен метод ФИФО: </v>
      </c>
      <c r="C2365" s="16" t="str">
        <f aca="false">Лист1!C2366</f>
        <v>искажает достоверность оценки себестоимости</v>
      </c>
    </row>
    <row r="2366" customFormat="false" ht="45" hidden="false" customHeight="false" outlineLevel="0" collapsed="false">
      <c r="A2366" s="16" t="n">
        <f aca="false">Лист1!A2367</f>
        <v>74</v>
      </c>
      <c r="B2366" s="16" t="str">
        <f aca="false">Лист1!B2367</f>
        <v>С ростом ставки дисконтирования величина дисконтированной стоимости:</v>
      </c>
      <c r="C2366" s="16" t="str">
        <f aca="false">Лист1!C2367</f>
        <v>уменьшается</v>
      </c>
    </row>
    <row r="2367" customFormat="false" ht="45" hidden="false" customHeight="false" outlineLevel="0" collapsed="false">
      <c r="A2367" s="16" t="n">
        <f aca="false">Лист1!A2368</f>
        <v>75</v>
      </c>
      <c r="B2367" s="16" t="str">
        <f aca="false">Лист1!B2368</f>
        <v>Связь коэффициента падения покупательной способности денежной единицы (kp) и индекса цен (Ip): </v>
      </c>
      <c r="C2367" s="16" t="str">
        <f aca="false">Лист1!C2368</f>
        <v>их произведение равно единице</v>
      </c>
    </row>
    <row r="2368" customFormat="false" ht="15" hidden="false" customHeight="false" outlineLevel="0" collapsed="false">
      <c r="A2368" s="16" t="n">
        <f aca="false">Лист1!A2369</f>
        <v>76</v>
      </c>
      <c r="B2368" s="16" t="str">
        <f aca="false">Лист1!B2369</f>
        <v>Ситуация, когда Vt &lt; Pm означает, что (где Vt – теоретическая ценность финансового актива, Pm – его рыночная цена):</v>
      </c>
      <c r="C2368" s="16" t="str">
        <f aca="false">Лист1!C2369</f>
        <v>актив переоценен риском, его выгодно продать</v>
      </c>
    </row>
    <row r="2369" customFormat="false" ht="30" hidden="false" customHeight="false" outlineLevel="0" collapsed="false">
      <c r="A2369" s="16" t="n">
        <f aca="false">Лист1!A2370</f>
        <v>77</v>
      </c>
      <c r="B2369" s="16" t="str">
        <f aca="false">Лист1!B2370</f>
        <v>Ситуация, когда Vt &gt; Pm означает, что (где Vt – теоретическая ценность финансового актива, Pm – его рыночная цена):</v>
      </c>
      <c r="C2369" s="16" t="str">
        <f aca="false">Лист1!C2370</f>
        <v>актив недооценен риском, его выгодно купить</v>
      </c>
    </row>
    <row r="2370" customFormat="false" ht="30" hidden="false" customHeight="false" outlineLevel="0" collapsed="false">
      <c r="A2370" s="16" t="n">
        <f aca="false">Лист1!A2371</f>
        <v>78</v>
      </c>
      <c r="B2370" s="16" t="str">
        <f aca="false">Лист1!B2371</f>
        <v>Снижение β-коэффициента в динамике означает, что вложения в ценные бумаги данной компании становятся:</v>
      </c>
      <c r="C2370" s="16" t="str">
        <f aca="false">Лист1!C2371</f>
        <v>менее рисковыми</v>
      </c>
    </row>
    <row r="2371" customFormat="false" ht="30" hidden="false" customHeight="false" outlineLevel="0" collapsed="false">
      <c r="A2371" s="16" t="n">
        <f aca="false">Лист1!A2372</f>
        <v>79</v>
      </c>
      <c r="B2371" s="16" t="str">
        <f aca="false">Лист1!B2372</f>
        <v>Согласно концепции альтернативных затрат:</v>
      </c>
      <c r="C2371" s="16" t="str">
        <f aca="false">Лист1!C2372</f>
        <v>принятие любого решения финансового характера обычно связано с отказом от какого-то альтернативного варианта, который мог бы принести определенный доход</v>
      </c>
    </row>
    <row r="2372" customFormat="false" ht="30" hidden="false" customHeight="false" outlineLevel="0" collapsed="false">
      <c r="A2372" s="16" t="n">
        <f aca="false">Лист1!A2373</f>
        <v>80</v>
      </c>
      <c r="B2372" s="16" t="str">
        <f aca="false">Лист1!B2373</f>
        <v>Согласно концепции временной ценности денежных ресурсов:</v>
      </c>
      <c r="C2372" s="16" t="str">
        <f aca="false">Лист1!C2373</f>
        <v>одна и та же денежная сумма, рассматриваемая в разные моменты времени, обладает различной ценностью</v>
      </c>
    </row>
    <row r="2373" customFormat="false" ht="15" hidden="false" customHeight="false" outlineLevel="0" collapsed="false">
      <c r="A2373" s="16" t="n">
        <f aca="false">Лист1!A2374</f>
        <v>81</v>
      </c>
      <c r="B2373" s="16" t="str">
        <f aca="false">Лист1!B2374</f>
        <v>Согласно российскому законодательству суммарная величина дивидендов по итогам года:</v>
      </c>
      <c r="C2373" s="16" t="str">
        <f aca="false">Лист1!C2374</f>
        <v>не может быть больше величины, рекомендованной советом директоров общества</v>
      </c>
    </row>
    <row r="2374" customFormat="false" ht="30" hidden="false" customHeight="false" outlineLevel="0" collapsed="false">
      <c r="A2374" s="16" t="n">
        <f aca="false">Лист1!A2375</f>
        <v>82</v>
      </c>
      <c r="B2374" s="16" t="str">
        <f aca="false">Лист1!B2375</f>
        <v>Согласно требованиям законодательства доля чистой прибыли, ежегодных отчисляемой в резервный фонд (капитал), не может быть менее:</v>
      </c>
      <c r="C2374" s="16" t="str">
        <f aca="false">Лист1!C2375</f>
        <v>5%</v>
      </c>
    </row>
    <row r="2375" customFormat="false" ht="30" hidden="false" customHeight="false" outlineLevel="0" collapsed="false">
      <c r="A2375" s="16" t="n">
        <f aca="false">Лист1!A2376</f>
        <v>83</v>
      </c>
      <c r="B2375" s="16" t="str">
        <f aca="false">Лист1!B2376</f>
        <v>Согласно требованиям законодательства РФ досрочное погашение облигаций</v>
      </c>
      <c r="C2375" s="16" t="str">
        <f aca="false">Лист1!C2376</f>
        <v>может предусматриваться</v>
      </c>
    </row>
    <row r="2376" customFormat="false" ht="30" hidden="false" customHeight="false" outlineLevel="0" collapsed="false">
      <c r="A2376" s="16" t="n">
        <f aca="false">Лист1!A2377</f>
        <v>84</v>
      </c>
      <c r="B2376" s="16" t="str">
        <f aca="false">Лист1!B2377</f>
        <v>Согласно требованиям законодательства РФ может ли номинальная стоимость всех выпущенных обществом облигаций без обеспечения превышать размер уставного капитала:</v>
      </c>
      <c r="C2376" s="16" t="str">
        <f aca="false">Лист1!C2377</f>
        <v>нет</v>
      </c>
    </row>
    <row r="2377" customFormat="false" ht="30" hidden="false" customHeight="false" outlineLevel="0" collapsed="false">
      <c r="A2377" s="16" t="n">
        <f aca="false">Лист1!A2378</f>
        <v>85</v>
      </c>
      <c r="B2377" s="16" t="str">
        <f aca="false">Лист1!B2378</f>
        <v>Согласно требованиям законодательства РФ номинальная стоимость всех выпущенных обществом облигаций не должна превышать:</v>
      </c>
      <c r="C2377" s="16" t="str">
        <f aca="false">Лист1!C2378</f>
        <v>размер уставного капитала либо величину соответствующего обеспечения третьих лиц</v>
      </c>
    </row>
    <row r="2378" customFormat="false" ht="30" hidden="false" customHeight="false" outlineLevel="0" collapsed="false">
      <c r="A2378" s="16" t="n">
        <f aca="false">Лист1!A2379</f>
        <v>86</v>
      </c>
      <c r="B2378" s="16" t="str">
        <f aca="false">Лист1!B2379</f>
        <v>Создание резерва по сомнительным долгам:</v>
      </c>
      <c r="C2378" s="16" t="str">
        <f aca="false">Лист1!C2379</f>
        <v>регламетируется Налоговым Кодексом РФ</v>
      </c>
    </row>
    <row r="2379" customFormat="false" ht="30" hidden="false" customHeight="false" outlineLevel="0" collapsed="false">
      <c r="A2379" s="16" t="n">
        <f aca="false">Лист1!A2380</f>
        <v>87</v>
      </c>
      <c r="B2379" s="16" t="str">
        <f aca="false">Лист1!B2380</f>
        <v>Сомнительный долг это:</v>
      </c>
      <c r="C2379" s="16" t="str">
        <f aca="false">Лист1!C2380</f>
        <v>любая задолженность перед налогоплательщиком, которая не погашена в сроки, установленные договором, и не имеет соответствующего обеспечения (залог, поручительство, банковская гарантия)</v>
      </c>
    </row>
    <row r="2380" customFormat="false" ht="30" hidden="false" customHeight="false" outlineLevel="0" collapsed="false">
      <c r="A2380" s="16" t="n">
        <f aca="false">Лист1!A2381</f>
        <v>88</v>
      </c>
      <c r="B2380" s="16" t="str">
        <f aca="false">Лист1!B2381</f>
        <v>Соотношение значений критериев «Дисконтированный срок окупаемости» (DPP) и «Срок окупаемости инвестиции» (PP) (выберите наиболее правильный с позиции теории ответ):</v>
      </c>
      <c r="C2380" s="16" t="str">
        <f aca="false">Лист1!C2381</f>
        <v>DPP больше или равно PP</v>
      </c>
    </row>
    <row r="2381" customFormat="false" ht="75" hidden="false" customHeight="false" outlineLevel="0" collapsed="false">
      <c r="A2381" s="16" t="n">
        <f aca="false">Лист1!A2382</f>
        <v>89</v>
      </c>
      <c r="B2381" s="16" t="str">
        <f aca="false">Лист1!B2382</f>
        <v>Соотношение между индексом инфляции (Ip) и темпом инфляции (Ipr): </v>
      </c>
      <c r="C2381" s="16" t="str">
        <f aca="false">Лист1!C2382</f>
        <v>разница между индексом и темпом равна единице</v>
      </c>
    </row>
    <row r="2382" customFormat="false" ht="60" hidden="false" customHeight="false" outlineLevel="0" collapsed="false">
      <c r="A2382" s="16" t="n">
        <f aca="false">Лист1!A2383</f>
        <v>90</v>
      </c>
      <c r="B2382" s="16" t="str">
        <f aca="false">Лист1!B2383</f>
        <v>Соотношение между индексом инфляции (Ip) и темпом инфляции (Ipr): </v>
      </c>
      <c r="C2382" s="16" t="str">
        <f aca="false">Лист1!C2383</f>
        <v>Ip - Ipr = 100%</v>
      </c>
    </row>
    <row r="2383" customFormat="false" ht="15" hidden="false" customHeight="false" outlineLevel="0" collapsed="false">
      <c r="A2383" s="16" t="n">
        <f aca="false">Лист1!A2384</f>
        <v>91</v>
      </c>
      <c r="B2383" s="16" t="str">
        <f aca="false">Лист1!B2384</f>
        <v>Соотношение между ожидаемой величиной (FV) и соответствующей дисконтированной стоимостью (PV):</v>
      </c>
      <c r="C2383" s="16" t="str">
        <f aca="false">Лист1!C2384</f>
        <v>FV ≥ PV</v>
      </c>
    </row>
    <row r="2384" customFormat="false" ht="30" hidden="false" customHeight="false" outlineLevel="0" collapsed="false">
      <c r="A2384" s="16" t="n">
        <f aca="false">Лист1!A2385</f>
        <v>92</v>
      </c>
      <c r="B2384" s="16" t="str">
        <f aca="false">Лист1!B2385</f>
        <v>Средневзвешенная стоимость капитала (WACC) это показатель:</v>
      </c>
      <c r="C2384" s="16" t="str">
        <f aca="false">Лист1!C2385</f>
        <v>средних затрат на поддержание источников финансирования</v>
      </c>
    </row>
    <row r="2385" customFormat="false" ht="30" hidden="false" customHeight="false" outlineLevel="0" collapsed="false">
      <c r="A2385" s="16" t="n">
        <f aca="false">Лист1!A2386</f>
        <v>93</v>
      </c>
      <c r="B2385" s="16" t="str">
        <f aca="false">Лист1!B2386</f>
        <v>Ставка учетная, или дисконтная это отношение:</v>
      </c>
      <c r="C2385" s="16" t="str">
        <f aca="false">Лист1!C2386</f>
        <v>процентных денег, уплаченных (полученных) за единицу времени (обычно за год), к ожидаемой к получению (возвращаемой) сумме денежных средств</v>
      </c>
    </row>
    <row r="2386" customFormat="false" ht="30" hidden="false" customHeight="false" outlineLevel="0" collapsed="false">
      <c r="A2386" s="16" t="n">
        <f aca="false">Лист1!A2387</f>
        <v>94</v>
      </c>
      <c r="B2386" s="16" t="str">
        <f aca="false">Лист1!B2387</f>
        <v>Стоимость вновь привлекаемого заемного капитала и уровень финансовой зависимости фирмы:</v>
      </c>
      <c r="C2386" s="16" t="str">
        <f aca="false">Лист1!C2387</f>
        <v>связаны прямо пропорциональной зависимостью</v>
      </c>
    </row>
    <row r="2387" customFormat="false" ht="15" hidden="false" customHeight="false" outlineLevel="0" collapsed="false">
      <c r="A2387" s="16" t="n">
        <f aca="false">Лист1!A2388</f>
        <v>95</v>
      </c>
      <c r="B2387" s="16" t="str">
        <f aca="false">Лист1!B2388</f>
        <v>Стоимость внутренняя (теоретическая) – это стоимость (ценность) финансового актива рассчитанная путем: </v>
      </c>
      <c r="C2387" s="16" t="str">
        <f aca="false">Лист1!C2388</f>
        <v>дисконтирования по приемлемой ставке ожидаемых поступлений, генерируемых этим активом</v>
      </c>
    </row>
    <row r="2388" customFormat="false" ht="30" hidden="false" customHeight="false" outlineLevel="0" collapsed="false">
      <c r="A2388" s="16" t="n">
        <f aca="false">Лист1!A2389</f>
        <v>96</v>
      </c>
      <c r="B2388" s="16" t="str">
        <f aca="false">Лист1!B2389</f>
        <v>Стоимость источника финансирования измеряется:</v>
      </c>
      <c r="C2388" s="16" t="str">
        <f aca="false">Лист1!C2389</f>
        <v>в процентах</v>
      </c>
    </row>
    <row r="2389" customFormat="false" ht="30" hidden="false" customHeight="false" outlineLevel="0" collapsed="false">
      <c r="A2389" s="16" t="n">
        <f aca="false">Лист1!A2390</f>
        <v>97</v>
      </c>
      <c r="B2389" s="16" t="str">
        <f aca="false">Лист1!B2390</f>
        <v>Существенное повышение уровня финансовой зависимости фирмы:</v>
      </c>
      <c r="C2389" s="16" t="str">
        <f aca="false">Лист1!C2390</f>
        <v>приводит к росту средневзвешенной стоимости капитала</v>
      </c>
    </row>
    <row r="2390" customFormat="false" ht="15" hidden="false" customHeight="false" outlineLevel="0" collapsed="false">
      <c r="A2390" s="16" t="n">
        <f aca="false">Лист1!A2391</f>
        <v>98</v>
      </c>
      <c r="B2390" s="16" t="str">
        <f aca="false">Лист1!B2391</f>
        <v>Схема простых процентов:</v>
      </c>
      <c r="C2390" s="16" t="str">
        <f aca="false">Лист1!C2391</f>
        <v>не предполагает капитализации процентов</v>
      </c>
    </row>
    <row r="2391" customFormat="false" ht="15" hidden="false" customHeight="false" outlineLevel="0" collapsed="false">
      <c r="A2391" s="16" t="n">
        <f aca="false">Лист1!A2392</f>
        <v>99</v>
      </c>
      <c r="B2391" s="16" t="str">
        <f aca="false">Лист1!B2392</f>
        <v>Схема сложных процентов:</v>
      </c>
      <c r="C2391" s="16" t="str">
        <f aca="false">Лист1!C2392</f>
        <v>предполагает капитализацию процентов</v>
      </c>
    </row>
    <row r="2392" customFormat="false" ht="30" hidden="false" customHeight="false" outlineLevel="0" collapsed="false">
      <c r="A2392" s="16" t="n">
        <f aca="false">Лист1!A2393</f>
        <v>100</v>
      </c>
      <c r="B2392" s="16" t="str">
        <f aca="false">Лист1!B2393</f>
        <v>Увеличение β-коэффициента в динамике означает, что вложения в ценные бумаги данной компании становятся:</v>
      </c>
      <c r="C2392" s="16" t="str">
        <f aca="false">Лист1!C2393</f>
        <v>более рисковыми</v>
      </c>
    </row>
    <row r="2393" customFormat="false" ht="15" hidden="false" customHeight="false" outlineLevel="0" collapsed="false">
      <c r="A2393" s="16" t="n">
        <f aca="false">Лист1!A2394</f>
        <v>101</v>
      </c>
      <c r="B2393" s="16" t="str">
        <f aca="false">Лист1!B2394</f>
        <v>Уровень доходов на единицу затрат, т.е. эффективность вложений, характеризует критерий:</v>
      </c>
      <c r="C2393" s="16" t="str">
        <f aca="false">Лист1!C2394</f>
        <v>индекс рентабельности инвестиции (PI)</v>
      </c>
    </row>
    <row r="2394" customFormat="false" ht="30" hidden="false" customHeight="false" outlineLevel="0" collapsed="false">
      <c r="A2394" s="16" t="n">
        <f aca="false">Лист1!A2395</f>
        <v>102</v>
      </c>
      <c r="B2394" s="16" t="str">
        <f aca="false">Лист1!B2395</f>
        <v>Уставный капитал состоит из:</v>
      </c>
      <c r="C2394" s="16" t="str">
        <f aca="false">Лист1!C2395</f>
        <v>номинальной стоимости акций, приобретенных акционерами</v>
      </c>
    </row>
    <row r="2395" customFormat="false" ht="15" hidden="false" customHeight="false" outlineLevel="0" collapsed="false">
      <c r="A2395" s="16" t="n">
        <f aca="false">Лист1!A2396</f>
        <v>103</v>
      </c>
      <c r="B2395" s="16" t="str">
        <f aca="false">Лист1!B2396</f>
        <v>Уставный капитал это:</v>
      </c>
      <c r="C2395" s="16" t="str">
        <f aca="false">Лист1!C2396</f>
        <v>совокупная номинальная стоимость акций, эмитированная хощяйственным обществом</v>
      </c>
    </row>
    <row r="2396" customFormat="false" ht="15" hidden="false" customHeight="false" outlineLevel="0" collapsed="false">
      <c r="A2396" s="16" t="n">
        <f aca="false">Лист1!A2397</f>
        <v>104</v>
      </c>
      <c r="B2396" s="16" t="str">
        <f aca="false">Лист1!B2397</f>
        <v>Утверждение «право собственности на объект лизинговой сделки переходит автоматически к лизингополучателю по окончании действия лизингового договора»: </v>
      </c>
      <c r="C2396" s="16" t="str">
        <f aca="false">Лист1!C2397</f>
        <v>не обязательно верно</v>
      </c>
    </row>
    <row r="2397" customFormat="false" ht="45" hidden="false" customHeight="false" outlineLevel="0" collapsed="false">
      <c r="A2397" s="16" t="n">
        <f aca="false">Лист1!A2398</f>
        <v>105</v>
      </c>
      <c r="B2397" s="16" t="str">
        <f aca="false">Лист1!B2398</f>
        <v>Финансовый и операционный циклы отличаются друг от друга:</v>
      </c>
      <c r="C2397" s="16" t="str">
        <f aca="false">Лист1!C2398</f>
        <v>на период погашения кредиторской задолженности</v>
      </c>
    </row>
    <row r="2398" customFormat="false" ht="45" hidden="false" customHeight="false" outlineLevel="0" collapsed="false">
      <c r="A2398" s="16" t="n">
        <f aca="false">Лист1!A2399</f>
        <v>106</v>
      </c>
      <c r="B2398" s="16" t="str">
        <f aca="false">Лист1!B2399</f>
        <v>Финансовый леверидж отражает:</v>
      </c>
      <c r="C2398" s="16" t="str">
        <f aca="false">Лист1!C2399</f>
        <v>степень финансового риска, олицетворяемого с данной фирмой</v>
      </c>
    </row>
    <row r="2399" customFormat="false" ht="15" hidden="false" customHeight="false" outlineLevel="0" collapsed="false">
      <c r="A2399" s="16" t="n">
        <f aca="false">Лист1!A2400</f>
        <v>107</v>
      </c>
      <c r="B2399" s="16" t="str">
        <f aca="false">Лист1!B2400</f>
        <v>Хеджирование – это операция:</v>
      </c>
      <c r="C2399" s="16" t="str">
        <f aca="false">Лист1!C2400</f>
        <v>купли-продажи специальных финансовых инструментов, с помощью которой полностью или частично компенсируют потери от изменения стоимости или денежного потока, олицетворяемого с хеджируемой сделкой (статьей)</v>
      </c>
    </row>
    <row r="2400" customFormat="false" ht="15" hidden="false" customHeight="false" outlineLevel="0" collapsed="false">
      <c r="A2400" s="16" t="n">
        <f aca="false">Лист1!A2401</f>
        <v>108</v>
      </c>
      <c r="B2400" s="16" t="str">
        <f aca="false">Лист1!B2401</f>
        <v>Чему равен темп инфляции, если цены выросли за год в 3,3 раза: </v>
      </c>
      <c r="C2400" s="16" t="str">
        <f aca="false">Лист1!C2401</f>
        <v>230%</v>
      </c>
    </row>
    <row r="2401" customFormat="false" ht="30" hidden="false" customHeight="false" outlineLevel="0" collapsed="false">
      <c r="A2401" s="16" t="n">
        <f aca="false">Лист1!A2402</f>
        <v>109</v>
      </c>
      <c r="B2401" s="16" t="str">
        <f aca="false">Лист1!B2402</f>
        <v>Чистая дисконтированная стоимость это разница между:</v>
      </c>
      <c r="C2401" s="16" t="str">
        <f aca="false">Лист1!C2402</f>
        <v>суммой дисконтированных элементов возвратного потока и исходной инвестицией</v>
      </c>
    </row>
    <row r="2402" customFormat="false" ht="30" hidden="false" customHeight="false" outlineLevel="0" collapsed="false">
      <c r="A2402" s="16" t="n">
        <f aca="false">Лист1!A2403</f>
        <v>110</v>
      </c>
      <c r="B2402" s="16" t="str">
        <f aca="false">Лист1!B2403</f>
        <v>Чистый оборотный капитал это:</v>
      </c>
      <c r="C2402" s="16" t="str">
        <f aca="false">Лист1!C2403</f>
        <v>разность между оборотным капиталом и краткосрочными обязательствами</v>
      </c>
    </row>
    <row r="2403" customFormat="false" ht="15" hidden="false" customHeight="false" outlineLevel="0" collapsed="false">
      <c r="A2403" s="16" t="n">
        <f aca="false">Лист1!A2404</f>
        <v>111</v>
      </c>
      <c r="B2403" s="16" t="str">
        <f aca="false">Лист1!B2404</f>
        <v>Эффект операционного рычага выражается в получении дополнительной прибыли за счет:</v>
      </c>
      <c r="C2403" s="16" t="str">
        <f aca="false">Лист1!C2404</f>
        <v>снижения доли постоянных затрат, приходящихся на единицу продукции</v>
      </c>
    </row>
    <row r="2404" customFormat="false" ht="30" hidden="false" customHeight="false" outlineLevel="0" collapsed="false">
      <c r="A2404" s="16" t="n">
        <f aca="false">Лист1!A2405</f>
        <v>112</v>
      </c>
      <c r="B2404" s="16" t="str">
        <f aca="false">Лист1!B2405</f>
        <v>Эффект ускорения оборачиваемости количественно определяется по формуле (b0 – оборачиваемость запасов в днях в базисном периоде; b1 – оборачиваемость запасов в днях в отчетном периоде; m0, – однодневный фактический оборот в базисном периоде; m1 – однодневн</v>
      </c>
      <c r="C2404" s="16" t="str">
        <f aca="false">Лист1!C2405</f>
        <v>(b1 - b0) * m1</v>
      </c>
    </row>
    <row r="2405" customFormat="false" ht="15" hidden="false" customHeight="false" outlineLevel="0" collapsed="false">
      <c r="A2405" s="16" t="n">
        <f aca="false">Лист1!A2406</f>
        <v>0</v>
      </c>
      <c r="B2405" s="16" t="n">
        <f aca="false">Лист1!B2406</f>
        <v>0</v>
      </c>
      <c r="C2405" s="16" t="n">
        <f aca="false">Лист1!C2406</f>
        <v>0</v>
      </c>
    </row>
    <row r="2406" customFormat="false" ht="15" hidden="false" customHeight="false" outlineLevel="0" collapsed="false">
      <c r="A2406" s="16" t="n">
        <f aca="false">Лист1!A2407</f>
        <v>0</v>
      </c>
      <c r="B2406" s="16" t="n">
        <f aca="false">Лист1!B2407</f>
        <v>0</v>
      </c>
      <c r="C2406" s="16" t="n">
        <f aca="false">Лист1!C2407</f>
        <v>0</v>
      </c>
    </row>
    <row r="2407" customFormat="false" ht="15" hidden="false" customHeight="false" outlineLevel="0" collapsed="false">
      <c r="A2407" s="16" t="n">
        <f aca="false">Лист1!A2408</f>
        <v>0</v>
      </c>
      <c r="B2407" s="16" t="n">
        <f aca="false">Лист1!B2408</f>
        <v>0</v>
      </c>
      <c r="C2407" s="16" t="n">
        <f aca="false">Лист1!C2408</f>
        <v>0</v>
      </c>
    </row>
    <row r="2408" customFormat="false" ht="15" hidden="false" customHeight="false" outlineLevel="0" collapsed="false">
      <c r="A2408" s="16" t="n">
        <f aca="false">Лист1!A2409</f>
        <v>0</v>
      </c>
      <c r="B2408" s="16" t="n">
        <f aca="false">Лист1!B2409</f>
        <v>0</v>
      </c>
      <c r="C2408" s="16" t="n">
        <f aca="false">Лист1!C2409</f>
        <v>0</v>
      </c>
    </row>
    <row r="2409" customFormat="false" ht="15" hidden="false" customHeight="false" outlineLevel="0" collapsed="false">
      <c r="A2409" s="16" t="n">
        <f aca="false">Лист1!A2410</f>
        <v>0</v>
      </c>
      <c r="B2409" s="16" t="n">
        <f aca="false">Лист1!B2410</f>
        <v>0</v>
      </c>
      <c r="C2409" s="16" t="n">
        <f aca="false">Лист1!C2410</f>
        <v>0</v>
      </c>
    </row>
    <row r="2410" customFormat="false" ht="15" hidden="false" customHeight="false" outlineLevel="0" collapsed="false">
      <c r="A2410" s="16" t="n">
        <f aca="false">Лист1!A2411</f>
        <v>0</v>
      </c>
      <c r="B2410" s="16" t="n">
        <f aca="false">Лист1!B2411</f>
        <v>0</v>
      </c>
      <c r="C2410" s="16" t="n">
        <f aca="false">Лист1!C2411</f>
        <v>0</v>
      </c>
    </row>
    <row r="2411" customFormat="false" ht="15" hidden="false" customHeight="false" outlineLevel="0" collapsed="false">
      <c r="A2411" s="16" t="n">
        <f aca="false">Лист1!A2412</f>
        <v>0</v>
      </c>
      <c r="B2411" s="16" t="n">
        <f aca="false">Лист1!B2412</f>
        <v>0</v>
      </c>
      <c r="C2411" s="16" t="n">
        <f aca="false">Лист1!C2412</f>
        <v>0</v>
      </c>
    </row>
    <row r="2412" customFormat="false" ht="15" hidden="false" customHeight="false" outlineLevel="0" collapsed="false">
      <c r="A2412" s="16" t="n">
        <f aca="false">Лист1!A2413</f>
        <v>0</v>
      </c>
      <c r="B2412" s="16" t="n">
        <f aca="false">Лист1!B2413</f>
        <v>0</v>
      </c>
      <c r="C2412" s="16" t="n">
        <f aca="false">Лист1!C2413</f>
        <v>0</v>
      </c>
    </row>
    <row r="2413" customFormat="false" ht="15" hidden="false" customHeight="false" outlineLevel="0" collapsed="false">
      <c r="A2413" s="16" t="n">
        <f aca="false">Лист1!A2414</f>
        <v>0</v>
      </c>
      <c r="B2413" s="16" t="n">
        <f aca="false">Лист1!B2414</f>
        <v>0</v>
      </c>
      <c r="C2413" s="16" t="n">
        <f aca="false">Лист1!C2414</f>
        <v>0</v>
      </c>
    </row>
    <row r="2414" customFormat="false" ht="15" hidden="false" customHeight="false" outlineLevel="0" collapsed="false">
      <c r="A2414" s="16" t="n">
        <f aca="false">Лист1!A2415</f>
        <v>0</v>
      </c>
      <c r="B2414" s="16" t="n">
        <f aca="false">Лист1!B2415</f>
        <v>0</v>
      </c>
      <c r="C2414" s="16" t="n">
        <f aca="false">Лист1!C2415</f>
        <v>0</v>
      </c>
    </row>
    <row r="2415" customFormat="false" ht="15" hidden="false" customHeight="false" outlineLevel="0" collapsed="false">
      <c r="A2415" s="16" t="n">
        <f aca="false">Лист1!A2416</f>
        <v>0</v>
      </c>
      <c r="B2415" s="16" t="n">
        <f aca="false">Лист1!B2416</f>
        <v>0</v>
      </c>
      <c r="C2415" s="16" t="n">
        <f aca="false">Лист1!C2416</f>
        <v>0</v>
      </c>
    </row>
    <row r="2416" customFormat="false" ht="15" hidden="false" customHeight="false" outlineLevel="0" collapsed="false">
      <c r="A2416" s="16" t="n">
        <f aca="false">Лист1!A2417</f>
        <v>0</v>
      </c>
      <c r="B2416" s="16" t="n">
        <f aca="false">Лист1!B2417</f>
        <v>0</v>
      </c>
      <c r="C2416" s="16" t="n">
        <f aca="false">Лист1!C2417</f>
        <v>0</v>
      </c>
    </row>
    <row r="2417" customFormat="false" ht="15" hidden="false" customHeight="false" outlineLevel="0" collapsed="false">
      <c r="A2417" s="16" t="n">
        <f aca="false">Лист1!A2418</f>
        <v>0</v>
      </c>
      <c r="B2417" s="16" t="n">
        <f aca="false">Лист1!B2418</f>
        <v>0</v>
      </c>
      <c r="C2417" s="16" t="n">
        <f aca="false">Лист1!C2418</f>
        <v>0</v>
      </c>
    </row>
    <row r="2418" customFormat="false" ht="15" hidden="false" customHeight="false" outlineLevel="0" collapsed="false">
      <c r="A2418" s="16" t="n">
        <f aca="false">Лист1!A2419</f>
        <v>0</v>
      </c>
      <c r="B2418" s="16" t="n">
        <f aca="false">Лист1!B2419</f>
        <v>0</v>
      </c>
      <c r="C2418" s="16" t="n">
        <f aca="false">Лист1!C2419</f>
        <v>0</v>
      </c>
    </row>
    <row r="2419" customFormat="false" ht="15" hidden="false" customHeight="false" outlineLevel="0" collapsed="false">
      <c r="A2419" s="16" t="n">
        <f aca="false">Лист1!A2420</f>
        <v>0</v>
      </c>
      <c r="B2419" s="16" t="n">
        <f aca="false">Лист1!B2420</f>
        <v>0</v>
      </c>
      <c r="C2419" s="16" t="n">
        <f aca="false">Лист1!C2420</f>
        <v>0</v>
      </c>
    </row>
    <row r="2420" customFormat="false" ht="15" hidden="false" customHeight="false" outlineLevel="0" collapsed="false">
      <c r="A2420" s="16" t="n">
        <f aca="false">Лист1!A2421</f>
        <v>0</v>
      </c>
      <c r="B2420" s="16" t="n">
        <f aca="false">Лист1!B2421</f>
        <v>0</v>
      </c>
      <c r="C2420" s="16" t="n">
        <f aca="false">Лист1!C2421</f>
        <v>0</v>
      </c>
    </row>
    <row r="2421" customFormat="false" ht="15" hidden="false" customHeight="false" outlineLevel="0" collapsed="false">
      <c r="A2421" s="16" t="n">
        <f aca="false">Лист1!A2422</f>
        <v>0</v>
      </c>
      <c r="B2421" s="16" t="n">
        <f aca="false">Лист1!B2422</f>
        <v>0</v>
      </c>
      <c r="C2421" s="16" t="n">
        <f aca="false">Лист1!C2422</f>
        <v>0</v>
      </c>
    </row>
    <row r="2422" customFormat="false" ht="15" hidden="false" customHeight="false" outlineLevel="0" collapsed="false">
      <c r="A2422" s="16" t="n">
        <f aca="false">Лист1!A2423</f>
        <v>0</v>
      </c>
      <c r="B2422" s="16" t="n">
        <f aca="false">Лист1!B2423</f>
        <v>0</v>
      </c>
      <c r="C2422" s="16" t="n">
        <f aca="false">Лист1!C2423</f>
        <v>0</v>
      </c>
    </row>
    <row r="2423" customFormat="false" ht="15" hidden="false" customHeight="false" outlineLevel="0" collapsed="false">
      <c r="A2423" s="16" t="n">
        <f aca="false">Лист1!A2424</f>
        <v>0</v>
      </c>
      <c r="B2423" s="16" t="n">
        <f aca="false">Лист1!B2424</f>
        <v>0</v>
      </c>
      <c r="C2423" s="16" t="n">
        <f aca="false">Лист1!C2424</f>
        <v>0</v>
      </c>
    </row>
    <row r="2424" customFormat="false" ht="15" hidden="false" customHeight="false" outlineLevel="0" collapsed="false">
      <c r="A2424" s="16" t="n">
        <f aca="false">Лист1!A2425</f>
        <v>0</v>
      </c>
      <c r="B2424" s="16" t="n">
        <f aca="false">Лист1!B2425</f>
        <v>0</v>
      </c>
      <c r="C2424" s="16" t="n">
        <f aca="false">Лист1!C2425</f>
        <v>0</v>
      </c>
    </row>
    <row r="2425" customFormat="false" ht="15" hidden="false" customHeight="false" outlineLevel="0" collapsed="false">
      <c r="A2425" s="16" t="n">
        <f aca="false">Лист1!A2426</f>
        <v>0</v>
      </c>
      <c r="B2425" s="16" t="n">
        <f aca="false">Лист1!B2426</f>
        <v>0</v>
      </c>
      <c r="C2425" s="16" t="n">
        <f aca="false">Лист1!C2426</f>
        <v>0</v>
      </c>
    </row>
    <row r="2426" customFormat="false" ht="15" hidden="false" customHeight="false" outlineLevel="0" collapsed="false">
      <c r="A2426" s="16" t="n">
        <f aca="false">Лист1!A2427</f>
        <v>0</v>
      </c>
      <c r="B2426" s="16" t="n">
        <f aca="false">Лист1!B2427</f>
        <v>0</v>
      </c>
      <c r="C2426" s="16" t="n">
        <f aca="false">Лист1!C2427</f>
        <v>0</v>
      </c>
    </row>
    <row r="2427" customFormat="false" ht="15" hidden="false" customHeight="false" outlineLevel="0" collapsed="false">
      <c r="A2427" s="16" t="n">
        <f aca="false">Лист1!A2428</f>
        <v>0</v>
      </c>
      <c r="B2427" s="16" t="n">
        <f aca="false">Лист1!B2428</f>
        <v>0</v>
      </c>
      <c r="C2427" s="16" t="n">
        <f aca="false">Лист1!C2428</f>
        <v>0</v>
      </c>
    </row>
    <row r="2428" customFormat="false" ht="15" hidden="false" customHeight="false" outlineLevel="0" collapsed="false">
      <c r="A2428" s="16" t="n">
        <f aca="false">Лист1!A2429</f>
        <v>0</v>
      </c>
      <c r="B2428" s="16" t="n">
        <f aca="false">Лист1!B2429</f>
        <v>0</v>
      </c>
      <c r="C2428" s="16" t="n">
        <f aca="false">Лист1!C2429</f>
        <v>0</v>
      </c>
    </row>
    <row r="2429" customFormat="false" ht="15" hidden="false" customHeight="false" outlineLevel="0" collapsed="false">
      <c r="A2429" s="16" t="n">
        <f aca="false">Лист1!A2430</f>
        <v>0</v>
      </c>
      <c r="B2429" s="16" t="n">
        <f aca="false">Лист1!B2430</f>
        <v>0</v>
      </c>
      <c r="C2429" s="16" t="n">
        <f aca="false">Лист1!C2430</f>
        <v>0</v>
      </c>
    </row>
    <row r="2430" customFormat="false" ht="15" hidden="false" customHeight="false" outlineLevel="0" collapsed="false">
      <c r="A2430" s="16" t="n">
        <f aca="false">Лист1!A2431</f>
        <v>0</v>
      </c>
      <c r="B2430" s="16" t="n">
        <f aca="false">Лист1!B2431</f>
        <v>0</v>
      </c>
      <c r="C2430" s="16" t="n">
        <f aca="false">Лист1!C2431</f>
        <v>0</v>
      </c>
    </row>
    <row r="2431" customFormat="false" ht="15" hidden="false" customHeight="false" outlineLevel="0" collapsed="false">
      <c r="A2431" s="16" t="n">
        <f aca="false">Лист1!A2432</f>
        <v>0</v>
      </c>
      <c r="B2431" s="16" t="n">
        <f aca="false">Лист1!B2432</f>
        <v>0</v>
      </c>
      <c r="C2431" s="16" t="n">
        <f aca="false">Лист1!C2432</f>
        <v>0</v>
      </c>
    </row>
    <row r="2432" customFormat="false" ht="15" hidden="false" customHeight="false" outlineLevel="0" collapsed="false">
      <c r="A2432" s="16" t="n">
        <f aca="false">Лист1!A2433</f>
        <v>0</v>
      </c>
      <c r="B2432" s="16" t="n">
        <f aca="false">Лист1!B2433</f>
        <v>0</v>
      </c>
      <c r="C2432" s="16" t="n">
        <f aca="false">Лист1!C2433</f>
        <v>0</v>
      </c>
    </row>
    <row r="2433" customFormat="false" ht="15" hidden="false" customHeight="false" outlineLevel="0" collapsed="false">
      <c r="A2433" s="16" t="n">
        <f aca="false">Лист1!A2434</f>
        <v>0</v>
      </c>
      <c r="B2433" s="16" t="n">
        <f aca="false">Лист1!B2434</f>
        <v>0</v>
      </c>
      <c r="C2433" s="16" t="n">
        <f aca="false">Лист1!C2434</f>
        <v>0</v>
      </c>
    </row>
    <row r="2434" customFormat="false" ht="15" hidden="false" customHeight="false" outlineLevel="0" collapsed="false">
      <c r="A2434" s="16" t="n">
        <f aca="false">Лист1!A2435</f>
        <v>0</v>
      </c>
      <c r="B2434" s="16" t="n">
        <f aca="false">Лист1!B2435</f>
        <v>0</v>
      </c>
      <c r="C2434" s="16" t="n">
        <f aca="false">Лист1!C2435</f>
        <v>0</v>
      </c>
    </row>
    <row r="2435" customFormat="false" ht="15" hidden="false" customHeight="false" outlineLevel="0" collapsed="false">
      <c r="A2435" s="16" t="n">
        <f aca="false">Лист1!A2436</f>
        <v>0</v>
      </c>
      <c r="B2435" s="16" t="n">
        <f aca="false">Лист1!B2436</f>
        <v>0</v>
      </c>
      <c r="C2435" s="16" t="n">
        <f aca="false">Лист1!C2436</f>
        <v>0</v>
      </c>
    </row>
    <row r="2436" customFormat="false" ht="15" hidden="false" customHeight="false" outlineLevel="0" collapsed="false">
      <c r="A2436" s="16" t="n">
        <f aca="false">Лист1!A2437</f>
        <v>0</v>
      </c>
      <c r="B2436" s="16" t="n">
        <f aca="false">Лист1!B2437</f>
        <v>0</v>
      </c>
      <c r="C2436" s="16" t="n">
        <f aca="false">Лист1!C2437</f>
        <v>0</v>
      </c>
    </row>
    <row r="2437" customFormat="false" ht="15" hidden="false" customHeight="false" outlineLevel="0" collapsed="false">
      <c r="A2437" s="16" t="n">
        <f aca="false">Лист1!A2438</f>
        <v>0</v>
      </c>
      <c r="B2437" s="16" t="n">
        <f aca="false">Лист1!B2438</f>
        <v>0</v>
      </c>
      <c r="C2437" s="16" t="n">
        <f aca="false">Лист1!C2438</f>
        <v>0</v>
      </c>
    </row>
    <row r="2438" customFormat="false" ht="15" hidden="false" customHeight="false" outlineLevel="0" collapsed="false">
      <c r="A2438" s="16" t="n">
        <f aca="false">Лист1!A2439</f>
        <v>0</v>
      </c>
      <c r="B2438" s="16" t="n">
        <f aca="false">Лист1!B2439</f>
        <v>0</v>
      </c>
      <c r="C2438" s="16" t="n">
        <f aca="false">Лист1!C2439</f>
        <v>0</v>
      </c>
    </row>
    <row r="2439" customFormat="false" ht="15" hidden="false" customHeight="false" outlineLevel="0" collapsed="false">
      <c r="A2439" s="16" t="n">
        <f aca="false">Лист1!A2440</f>
        <v>0</v>
      </c>
      <c r="B2439" s="16" t="n">
        <f aca="false">Лист1!B2440</f>
        <v>0</v>
      </c>
      <c r="C2439" s="16" t="n">
        <f aca="false">Лист1!C2440</f>
        <v>0</v>
      </c>
    </row>
    <row r="2440" customFormat="false" ht="15" hidden="false" customHeight="false" outlineLevel="0" collapsed="false">
      <c r="A2440" s="16" t="n">
        <f aca="false">Лист1!A2441</f>
        <v>0</v>
      </c>
      <c r="B2440" s="16" t="n">
        <f aca="false">Лист1!B2441</f>
        <v>0</v>
      </c>
      <c r="C2440" s="16" t="n">
        <f aca="false">Лист1!C2441</f>
        <v>0</v>
      </c>
    </row>
    <row r="2441" customFormat="false" ht="15" hidden="false" customHeight="false" outlineLevel="0" collapsed="false">
      <c r="A2441" s="16" t="n">
        <f aca="false">Лист1!A2442</f>
        <v>0</v>
      </c>
      <c r="B2441" s="16" t="n">
        <f aca="false">Лист1!B2442</f>
        <v>0</v>
      </c>
      <c r="C2441" s="16" t="n">
        <f aca="false">Лист1!C2442</f>
        <v>0</v>
      </c>
    </row>
    <row r="2442" customFormat="false" ht="15" hidden="false" customHeight="false" outlineLevel="0" collapsed="false">
      <c r="A2442" s="16" t="n">
        <f aca="false">Лист1!A2443</f>
        <v>0</v>
      </c>
      <c r="B2442" s="16" t="n">
        <f aca="false">Лист1!B2443</f>
        <v>0</v>
      </c>
      <c r="C2442" s="16" t="n">
        <f aca="false">Лист1!C2443</f>
        <v>0</v>
      </c>
    </row>
    <row r="2443" customFormat="false" ht="15" hidden="false" customHeight="false" outlineLevel="0" collapsed="false">
      <c r="A2443" s="16" t="n">
        <f aca="false">Лист1!A2444</f>
        <v>0</v>
      </c>
      <c r="B2443" s="16" t="n">
        <f aca="false">Лист1!B2444</f>
        <v>0</v>
      </c>
      <c r="C2443" s="16" t="n">
        <f aca="false">Лист1!C2444</f>
        <v>0</v>
      </c>
    </row>
    <row r="2444" customFormat="false" ht="15" hidden="false" customHeight="false" outlineLevel="0" collapsed="false">
      <c r="A2444" s="16" t="n">
        <f aca="false">Лист1!A2445</f>
        <v>0</v>
      </c>
      <c r="B2444" s="16" t="n">
        <f aca="false">Лист1!B2445</f>
        <v>0</v>
      </c>
      <c r="C2444" s="16" t="n">
        <f aca="false">Лист1!C2445</f>
        <v>0</v>
      </c>
    </row>
    <row r="2445" customFormat="false" ht="15" hidden="false" customHeight="false" outlineLevel="0" collapsed="false">
      <c r="A2445" s="16" t="n">
        <f aca="false">Лист1!A2446</f>
        <v>0</v>
      </c>
      <c r="B2445" s="16" t="n">
        <f aca="false">Лист1!B2446</f>
        <v>0</v>
      </c>
      <c r="C2445" s="16" t="n">
        <f aca="false">Лист1!C2446</f>
        <v>0</v>
      </c>
    </row>
    <row r="2446" customFormat="false" ht="15" hidden="false" customHeight="false" outlineLevel="0" collapsed="false">
      <c r="A2446" s="16" t="n">
        <f aca="false">Лист1!A2447</f>
        <v>0</v>
      </c>
      <c r="B2446" s="16" t="n">
        <f aca="false">Лист1!B2447</f>
        <v>0</v>
      </c>
      <c r="C2446" s="16" t="n">
        <f aca="false">Лист1!C2447</f>
        <v>0</v>
      </c>
    </row>
    <row r="2447" customFormat="false" ht="15" hidden="false" customHeight="false" outlineLevel="0" collapsed="false">
      <c r="A2447" s="16" t="n">
        <f aca="false">Лист1!A2448</f>
        <v>0</v>
      </c>
      <c r="B2447" s="16" t="n">
        <f aca="false">Лист1!B2448</f>
        <v>0</v>
      </c>
      <c r="C2447" s="16" t="n">
        <f aca="false">Лист1!C2448</f>
        <v>0</v>
      </c>
    </row>
    <row r="2448" customFormat="false" ht="15" hidden="false" customHeight="false" outlineLevel="0" collapsed="false">
      <c r="A2448" s="16" t="n">
        <f aca="false">Лист1!A2449</f>
        <v>0</v>
      </c>
      <c r="B2448" s="16" t="n">
        <f aca="false">Лист1!B2449</f>
        <v>0</v>
      </c>
      <c r="C2448" s="16" t="n">
        <f aca="false">Лист1!C2449</f>
        <v>0</v>
      </c>
    </row>
    <row r="2449" customFormat="false" ht="15" hidden="false" customHeight="false" outlineLevel="0" collapsed="false">
      <c r="A2449" s="16" t="n">
        <f aca="false">Лист1!A2450</f>
        <v>0</v>
      </c>
      <c r="B2449" s="16" t="n">
        <f aca="false">Лист1!B2450</f>
        <v>0</v>
      </c>
      <c r="C2449" s="16" t="n">
        <f aca="false">Лист1!C2450</f>
        <v>0</v>
      </c>
    </row>
    <row r="2450" customFormat="false" ht="15" hidden="false" customHeight="false" outlineLevel="0" collapsed="false">
      <c r="A2450" s="16" t="n">
        <f aca="false">Лист1!A2451</f>
        <v>0</v>
      </c>
      <c r="B2450" s="16" t="n">
        <f aca="false">Лист1!B2451</f>
        <v>0</v>
      </c>
      <c r="C2450" s="16" t="n">
        <f aca="false">Лист1!C2451</f>
        <v>0</v>
      </c>
    </row>
    <row r="2451" customFormat="false" ht="15" hidden="false" customHeight="false" outlineLevel="0" collapsed="false">
      <c r="A2451" s="16" t="n">
        <f aca="false">Лист1!A2452</f>
        <v>0</v>
      </c>
      <c r="B2451" s="16" t="n">
        <f aca="false">Лист1!B2452</f>
        <v>0</v>
      </c>
      <c r="C2451" s="16" t="n">
        <f aca="false">Лист1!C2452</f>
        <v>0</v>
      </c>
    </row>
    <row r="2452" customFormat="false" ht="15" hidden="false" customHeight="false" outlineLevel="0" collapsed="false">
      <c r="A2452" s="16" t="n">
        <f aca="false">Лист1!A2453</f>
        <v>0</v>
      </c>
      <c r="B2452" s="16" t="n">
        <f aca="false">Лист1!B2453</f>
        <v>0</v>
      </c>
      <c r="C2452" s="16" t="n">
        <f aca="false">Лист1!C2453</f>
        <v>0</v>
      </c>
    </row>
    <row r="2453" customFormat="false" ht="15" hidden="false" customHeight="false" outlineLevel="0" collapsed="false">
      <c r="A2453" s="16" t="n">
        <f aca="false">Лист1!A2454</f>
        <v>0</v>
      </c>
      <c r="B2453" s="16" t="n">
        <f aca="false">Лист1!B2454</f>
        <v>0</v>
      </c>
      <c r="C2453" s="16" t="n">
        <f aca="false">Лист1!C2454</f>
        <v>0</v>
      </c>
    </row>
    <row r="2454" customFormat="false" ht="15" hidden="false" customHeight="false" outlineLevel="0" collapsed="false">
      <c r="A2454" s="16" t="n">
        <f aca="false">Лист1!A2455</f>
        <v>0</v>
      </c>
      <c r="B2454" s="16" t="n">
        <f aca="false">Лист1!B2455</f>
        <v>0</v>
      </c>
      <c r="C2454" s="16" t="n">
        <f aca="false">Лист1!C2455</f>
        <v>0</v>
      </c>
    </row>
    <row r="2455" customFormat="false" ht="15" hidden="false" customHeight="false" outlineLevel="0" collapsed="false">
      <c r="A2455" s="16" t="n">
        <f aca="false">Лист1!A2456</f>
        <v>0</v>
      </c>
      <c r="B2455" s="16" t="n">
        <f aca="false">Лист1!B2456</f>
        <v>0</v>
      </c>
      <c r="C2455" s="16" t="n">
        <f aca="false">Лист1!C2456</f>
        <v>0</v>
      </c>
    </row>
    <row r="2456" customFormat="false" ht="15" hidden="false" customHeight="false" outlineLevel="0" collapsed="false">
      <c r="A2456" s="16" t="n">
        <f aca="false">Лист1!A2457</f>
        <v>0</v>
      </c>
      <c r="B2456" s="16" t="n">
        <f aca="false">Лист1!B2457</f>
        <v>0</v>
      </c>
      <c r="C2456" s="16" t="n">
        <f aca="false">Лист1!C2457</f>
        <v>0</v>
      </c>
    </row>
    <row r="2457" customFormat="false" ht="15" hidden="false" customHeight="false" outlineLevel="0" collapsed="false">
      <c r="A2457" s="16" t="n">
        <f aca="false">Лист1!A2458</f>
        <v>0</v>
      </c>
      <c r="B2457" s="16" t="n">
        <f aca="false">Лист1!B2458</f>
        <v>0</v>
      </c>
      <c r="C2457" s="16" t="n">
        <f aca="false">Лист1!C2458</f>
        <v>0</v>
      </c>
    </row>
    <row r="2458" customFormat="false" ht="15" hidden="false" customHeight="false" outlineLevel="0" collapsed="false">
      <c r="A2458" s="16" t="n">
        <f aca="false">Лист1!A2459</f>
        <v>0</v>
      </c>
      <c r="B2458" s="16" t="n">
        <f aca="false">Лист1!B2459</f>
        <v>0</v>
      </c>
      <c r="C2458" s="16" t="n">
        <f aca="false">Лист1!C2459</f>
        <v>0</v>
      </c>
    </row>
    <row r="2459" customFormat="false" ht="15" hidden="false" customHeight="false" outlineLevel="0" collapsed="false">
      <c r="A2459" s="16" t="n">
        <f aca="false">Лист1!A2460</f>
        <v>0</v>
      </c>
      <c r="B2459" s="16" t="n">
        <f aca="false">Лист1!B2460</f>
        <v>0</v>
      </c>
      <c r="C2459" s="16" t="n">
        <f aca="false">Лист1!C2460</f>
        <v>0</v>
      </c>
    </row>
    <row r="2460" customFormat="false" ht="15" hidden="false" customHeight="false" outlineLevel="0" collapsed="false">
      <c r="A2460" s="16" t="n">
        <f aca="false">Лист1!A2461</f>
        <v>0</v>
      </c>
      <c r="B2460" s="16" t="n">
        <f aca="false">Лист1!B2461</f>
        <v>0</v>
      </c>
      <c r="C2460" s="16" t="n">
        <f aca="false">Лист1!C2461</f>
        <v>0</v>
      </c>
    </row>
    <row r="2461" customFormat="false" ht="15" hidden="false" customHeight="false" outlineLevel="0" collapsed="false">
      <c r="A2461" s="16" t="n">
        <f aca="false">Лист1!A2462</f>
        <v>0</v>
      </c>
      <c r="B2461" s="16" t="n">
        <f aca="false">Лист1!B2462</f>
        <v>0</v>
      </c>
      <c r="C2461" s="16" t="n">
        <f aca="false">Лист1!C2462</f>
        <v>0</v>
      </c>
    </row>
    <row r="2462" customFormat="false" ht="15" hidden="false" customHeight="false" outlineLevel="0" collapsed="false">
      <c r="A2462" s="16" t="n">
        <f aca="false">Лист1!A2463</f>
        <v>0</v>
      </c>
      <c r="B2462" s="16" t="n">
        <f aca="false">Лист1!B2463</f>
        <v>0</v>
      </c>
      <c r="C2462" s="16" t="n">
        <f aca="false">Лист1!C2463</f>
        <v>0</v>
      </c>
    </row>
    <row r="2463" customFormat="false" ht="15" hidden="false" customHeight="false" outlineLevel="0" collapsed="false">
      <c r="A2463" s="16" t="n">
        <f aca="false">Лист1!A2464</f>
        <v>0</v>
      </c>
      <c r="B2463" s="16" t="n">
        <f aca="false">Лист1!B2464</f>
        <v>0</v>
      </c>
      <c r="C2463" s="16" t="n">
        <f aca="false">Лист1!C2464</f>
        <v>0</v>
      </c>
    </row>
    <row r="2464" customFormat="false" ht="15" hidden="false" customHeight="false" outlineLevel="0" collapsed="false">
      <c r="A2464" s="16" t="n">
        <f aca="false">Лист1!A2465</f>
        <v>0</v>
      </c>
      <c r="B2464" s="16" t="n">
        <f aca="false">Лист1!B2465</f>
        <v>0</v>
      </c>
      <c r="C2464" s="16" t="n">
        <f aca="false">Лист1!C2465</f>
        <v>0</v>
      </c>
    </row>
    <row r="2465" customFormat="false" ht="15" hidden="false" customHeight="false" outlineLevel="0" collapsed="false">
      <c r="A2465" s="16" t="n">
        <f aca="false">Лист1!A2466</f>
        <v>0</v>
      </c>
      <c r="B2465" s="16" t="n">
        <f aca="false">Лист1!B2466</f>
        <v>0</v>
      </c>
      <c r="C2465" s="16" t="n">
        <f aca="false">Лист1!C2466</f>
        <v>0</v>
      </c>
    </row>
    <row r="2466" customFormat="false" ht="15" hidden="false" customHeight="false" outlineLevel="0" collapsed="false">
      <c r="A2466" s="16" t="n">
        <f aca="false">Лист1!A2467</f>
        <v>0</v>
      </c>
      <c r="B2466" s="16" t="n">
        <f aca="false">Лист1!B2467</f>
        <v>0</v>
      </c>
      <c r="C2466" s="16" t="n">
        <f aca="false">Лист1!C2467</f>
        <v>0</v>
      </c>
    </row>
    <row r="2467" customFormat="false" ht="15" hidden="false" customHeight="false" outlineLevel="0" collapsed="false">
      <c r="A2467" s="16" t="n">
        <f aca="false">Лист1!A2468</f>
        <v>0</v>
      </c>
      <c r="B2467" s="16" t="n">
        <f aca="false">Лист1!B2468</f>
        <v>0</v>
      </c>
      <c r="C2467" s="16" t="n">
        <f aca="false">Лист1!C2468</f>
        <v>0</v>
      </c>
    </row>
    <row r="2468" customFormat="false" ht="15" hidden="false" customHeight="false" outlineLevel="0" collapsed="false">
      <c r="A2468" s="16" t="n">
        <f aca="false">Лист1!A2469</f>
        <v>0</v>
      </c>
      <c r="B2468" s="16" t="n">
        <f aca="false">Лист1!B2469</f>
        <v>0</v>
      </c>
      <c r="C2468" s="16" t="n">
        <f aca="false">Лист1!C2469</f>
        <v>0</v>
      </c>
    </row>
    <row r="2469" customFormat="false" ht="15" hidden="false" customHeight="false" outlineLevel="0" collapsed="false">
      <c r="A2469" s="16" t="n">
        <f aca="false">Лист1!A2470</f>
        <v>0</v>
      </c>
      <c r="B2469" s="16" t="n">
        <f aca="false">Лист1!B2470</f>
        <v>0</v>
      </c>
      <c r="C2469" s="16" t="n">
        <f aca="false">Лист1!C2470</f>
        <v>0</v>
      </c>
    </row>
    <row r="2470" customFormat="false" ht="15" hidden="false" customHeight="false" outlineLevel="0" collapsed="false">
      <c r="A2470" s="16" t="n">
        <f aca="false">Лист1!A2471</f>
        <v>0</v>
      </c>
      <c r="B2470" s="16" t="n">
        <f aca="false">Лист1!B2471</f>
        <v>0</v>
      </c>
      <c r="C2470" s="16" t="n">
        <f aca="false">Лист1!C2471</f>
        <v>0</v>
      </c>
    </row>
    <row r="2471" customFormat="false" ht="15" hidden="false" customHeight="false" outlineLevel="0" collapsed="false">
      <c r="A2471" s="16" t="n">
        <f aca="false">Лист1!A2472</f>
        <v>0</v>
      </c>
      <c r="B2471" s="16" t="n">
        <f aca="false">Лист1!B2472</f>
        <v>0</v>
      </c>
      <c r="C2471" s="16" t="n">
        <f aca="false">Лист1!C2472</f>
        <v>0</v>
      </c>
    </row>
    <row r="2472" customFormat="false" ht="15" hidden="false" customHeight="false" outlineLevel="0" collapsed="false">
      <c r="A2472" s="16" t="n">
        <f aca="false">Лист1!A2473</f>
        <v>0</v>
      </c>
      <c r="B2472" s="16" t="n">
        <f aca="false">Лист1!B2473</f>
        <v>0</v>
      </c>
      <c r="C2472" s="16" t="n">
        <f aca="false">Лист1!C2473</f>
        <v>0</v>
      </c>
    </row>
    <row r="2473" customFormat="false" ht="15" hidden="false" customHeight="false" outlineLevel="0" collapsed="false">
      <c r="A2473" s="16" t="n">
        <f aca="false">Лист1!A2474</f>
        <v>0</v>
      </c>
      <c r="B2473" s="16" t="n">
        <f aca="false">Лист1!B2474</f>
        <v>0</v>
      </c>
      <c r="C2473" s="16" t="n">
        <f aca="false">Лист1!C2474</f>
        <v>0</v>
      </c>
    </row>
    <row r="2474" customFormat="false" ht="15" hidden="false" customHeight="false" outlineLevel="0" collapsed="false">
      <c r="A2474" s="16" t="n">
        <f aca="false">Лист1!A2475</f>
        <v>0</v>
      </c>
      <c r="B2474" s="16" t="n">
        <f aca="false">Лист1!B2475</f>
        <v>0</v>
      </c>
      <c r="C2474" s="16" t="n">
        <f aca="false">Лист1!C2475</f>
        <v>0</v>
      </c>
    </row>
    <row r="2475" customFormat="false" ht="15" hidden="false" customHeight="false" outlineLevel="0" collapsed="false">
      <c r="A2475" s="16" t="n">
        <f aca="false">Лист1!A2476</f>
        <v>0</v>
      </c>
      <c r="B2475" s="16" t="n">
        <f aca="false">Лист1!B2476</f>
        <v>0</v>
      </c>
      <c r="C2475" s="16" t="n">
        <f aca="false">Лист1!C2476</f>
        <v>0</v>
      </c>
    </row>
    <row r="2476" customFormat="false" ht="15" hidden="false" customHeight="false" outlineLevel="0" collapsed="false">
      <c r="A2476" s="16" t="n">
        <f aca="false">Лист1!A2477</f>
        <v>0</v>
      </c>
      <c r="B2476" s="16" t="n">
        <f aca="false">Лист1!B2477</f>
        <v>0</v>
      </c>
      <c r="C2476" s="16" t="n">
        <f aca="false">Лист1!C2477</f>
        <v>0</v>
      </c>
    </row>
    <row r="2477" customFormat="false" ht="15" hidden="false" customHeight="false" outlineLevel="0" collapsed="false">
      <c r="A2477" s="16" t="n">
        <f aca="false">Лист1!A2478</f>
        <v>0</v>
      </c>
      <c r="B2477" s="16" t="n">
        <f aca="false">Лист1!B2478</f>
        <v>0</v>
      </c>
      <c r="C2477" s="16" t="n">
        <f aca="false">Лист1!C2478</f>
        <v>0</v>
      </c>
    </row>
    <row r="2478" customFormat="false" ht="15" hidden="false" customHeight="false" outlineLevel="0" collapsed="false">
      <c r="A2478" s="16" t="n">
        <f aca="false">Лист1!A2479</f>
        <v>0</v>
      </c>
      <c r="B2478" s="16" t="n">
        <f aca="false">Лист1!B2479</f>
        <v>0</v>
      </c>
      <c r="C2478" s="16" t="n">
        <f aca="false">Лист1!C2479</f>
        <v>0</v>
      </c>
    </row>
    <row r="2479" customFormat="false" ht="15" hidden="false" customHeight="false" outlineLevel="0" collapsed="false">
      <c r="A2479" s="16" t="n">
        <f aca="false">Лист1!A2480</f>
        <v>0</v>
      </c>
      <c r="B2479" s="16" t="n">
        <f aca="false">Лист1!B2480</f>
        <v>0</v>
      </c>
      <c r="C2479" s="16" t="n">
        <f aca="false">Лист1!C2480</f>
        <v>0</v>
      </c>
    </row>
    <row r="2480" customFormat="false" ht="15" hidden="false" customHeight="false" outlineLevel="0" collapsed="false">
      <c r="A2480" s="16" t="n">
        <f aca="false">Лист1!A2481</f>
        <v>0</v>
      </c>
      <c r="B2480" s="16" t="n">
        <f aca="false">Лист1!B2481</f>
        <v>0</v>
      </c>
      <c r="C2480" s="16" t="n">
        <f aca="false">Лист1!C2481</f>
        <v>0</v>
      </c>
    </row>
    <row r="2481" customFormat="false" ht="15" hidden="false" customHeight="false" outlineLevel="0" collapsed="false">
      <c r="A2481" s="16" t="n">
        <f aca="false">Лист1!A2482</f>
        <v>0</v>
      </c>
      <c r="B2481" s="16" t="n">
        <f aca="false">Лист1!B2482</f>
        <v>0</v>
      </c>
      <c r="C2481" s="16" t="n">
        <f aca="false">Лист1!C2482</f>
        <v>0</v>
      </c>
    </row>
    <row r="2482" customFormat="false" ht="15" hidden="false" customHeight="false" outlineLevel="0" collapsed="false">
      <c r="A2482" s="16" t="n">
        <f aca="false">Лист1!A2483</f>
        <v>0</v>
      </c>
      <c r="B2482" s="16" t="n">
        <f aca="false">Лист1!B2483</f>
        <v>0</v>
      </c>
      <c r="C2482" s="16" t="n">
        <f aca="false">Лист1!C2483</f>
        <v>0</v>
      </c>
    </row>
    <row r="2483" customFormat="false" ht="15" hidden="false" customHeight="false" outlineLevel="0" collapsed="false">
      <c r="A2483" s="16" t="n">
        <f aca="false">Лист1!A2484</f>
        <v>0</v>
      </c>
      <c r="B2483" s="16" t="n">
        <f aca="false">Лист1!B2484</f>
        <v>0</v>
      </c>
      <c r="C2483" s="16" t="n">
        <f aca="false">Лист1!C2484</f>
        <v>0</v>
      </c>
    </row>
    <row r="2484" customFormat="false" ht="15" hidden="false" customHeight="false" outlineLevel="0" collapsed="false">
      <c r="A2484" s="16" t="n">
        <f aca="false">Лист1!A2485</f>
        <v>0</v>
      </c>
      <c r="B2484" s="16" t="n">
        <f aca="false">Лист1!B2485</f>
        <v>0</v>
      </c>
      <c r="C2484" s="16" t="n">
        <f aca="false">Лист1!C2485</f>
        <v>0</v>
      </c>
    </row>
    <row r="2485" customFormat="false" ht="15" hidden="false" customHeight="false" outlineLevel="0" collapsed="false">
      <c r="A2485" s="16" t="n">
        <f aca="false">Лист1!A2486</f>
        <v>0</v>
      </c>
      <c r="B2485" s="16" t="n">
        <f aca="false">Лист1!B2486</f>
        <v>0</v>
      </c>
      <c r="C2485" s="16" t="n">
        <f aca="false">Лист1!C2486</f>
        <v>0</v>
      </c>
    </row>
    <row r="2486" customFormat="false" ht="15" hidden="false" customHeight="false" outlineLevel="0" collapsed="false">
      <c r="A2486" s="16" t="n">
        <f aca="false">Лист1!A2487</f>
        <v>0</v>
      </c>
      <c r="B2486" s="16" t="n">
        <f aca="false">Лист1!B2487</f>
        <v>0</v>
      </c>
      <c r="C2486" s="16" t="n">
        <f aca="false">Лист1!C2487</f>
        <v>0</v>
      </c>
    </row>
    <row r="2487" customFormat="false" ht="15" hidden="false" customHeight="false" outlineLevel="0" collapsed="false">
      <c r="A2487" s="16" t="n">
        <f aca="false">Лист1!A2488</f>
        <v>0</v>
      </c>
      <c r="B2487" s="16" t="n">
        <f aca="false">Лист1!B2488</f>
        <v>0</v>
      </c>
      <c r="C2487" s="16" t="n">
        <f aca="false">Лист1!C2488</f>
        <v>0</v>
      </c>
    </row>
    <row r="2488" customFormat="false" ht="15" hidden="false" customHeight="false" outlineLevel="0" collapsed="false">
      <c r="A2488" s="16" t="n">
        <f aca="false">Лист1!A2489</f>
        <v>0</v>
      </c>
      <c r="B2488" s="16" t="n">
        <f aca="false">Лист1!B2489</f>
        <v>0</v>
      </c>
      <c r="C2488" s="16" t="n">
        <f aca="false">Лист1!C2489</f>
        <v>0</v>
      </c>
    </row>
    <row r="2489" customFormat="false" ht="15" hidden="false" customHeight="false" outlineLevel="0" collapsed="false">
      <c r="A2489" s="16" t="n">
        <f aca="false">Лист1!A2490</f>
        <v>0</v>
      </c>
      <c r="B2489" s="16" t="n">
        <f aca="false">Лист1!B2490</f>
        <v>0</v>
      </c>
      <c r="C2489" s="16" t="n">
        <f aca="false">Лист1!C2490</f>
        <v>0</v>
      </c>
    </row>
    <row r="2490" customFormat="false" ht="15" hidden="false" customHeight="false" outlineLevel="0" collapsed="false">
      <c r="A2490" s="16" t="n">
        <f aca="false">Лист1!A2491</f>
        <v>0</v>
      </c>
      <c r="B2490" s="16" t="n">
        <f aca="false">Лист1!B2491</f>
        <v>0</v>
      </c>
      <c r="C2490" s="16" t="n">
        <f aca="false">Лист1!C2491</f>
        <v>0</v>
      </c>
    </row>
    <row r="2491" customFormat="false" ht="15" hidden="false" customHeight="false" outlineLevel="0" collapsed="false">
      <c r="A2491" s="16" t="n">
        <f aca="false">Лист1!A2492</f>
        <v>0</v>
      </c>
      <c r="B2491" s="16" t="n">
        <f aca="false">Лист1!B2492</f>
        <v>0</v>
      </c>
      <c r="C2491" s="16" t="n">
        <f aca="false">Лист1!C2492</f>
        <v>0</v>
      </c>
    </row>
    <row r="2492" customFormat="false" ht="15" hidden="false" customHeight="false" outlineLevel="0" collapsed="false">
      <c r="A2492" s="16" t="n">
        <f aca="false">Лист1!A2493</f>
        <v>0</v>
      </c>
      <c r="B2492" s="16" t="n">
        <f aca="false">Лист1!B2493</f>
        <v>0</v>
      </c>
      <c r="C2492" s="16" t="n">
        <f aca="false">Лист1!C2493</f>
        <v>0</v>
      </c>
    </row>
    <row r="2493" customFormat="false" ht="15" hidden="false" customHeight="false" outlineLevel="0" collapsed="false">
      <c r="A2493" s="16" t="n">
        <f aca="false">Лист1!A2494</f>
        <v>0</v>
      </c>
      <c r="B2493" s="16" t="n">
        <f aca="false">Лист1!B2494</f>
        <v>0</v>
      </c>
      <c r="C2493" s="16" t="n">
        <f aca="false">Лист1!C2494</f>
        <v>0</v>
      </c>
    </row>
    <row r="2494" customFormat="false" ht="15" hidden="false" customHeight="false" outlineLevel="0" collapsed="false">
      <c r="A2494" s="16" t="n">
        <f aca="false">Лист1!A2495</f>
        <v>0</v>
      </c>
      <c r="B2494" s="16" t="n">
        <f aca="false">Лист1!B2495</f>
        <v>0</v>
      </c>
      <c r="C2494" s="16" t="n">
        <f aca="false">Лист1!C2495</f>
        <v>0</v>
      </c>
    </row>
    <row r="2495" customFormat="false" ht="15" hidden="false" customHeight="false" outlineLevel="0" collapsed="false">
      <c r="A2495" s="16" t="n">
        <f aca="false">Лист1!A2496</f>
        <v>0</v>
      </c>
      <c r="B2495" s="16" t="n">
        <f aca="false">Лист1!B2496</f>
        <v>0</v>
      </c>
      <c r="C2495" s="16" t="n">
        <f aca="false">Лист1!C2496</f>
        <v>0</v>
      </c>
    </row>
    <row r="2496" customFormat="false" ht="15" hidden="false" customHeight="false" outlineLevel="0" collapsed="false">
      <c r="A2496" s="16" t="n">
        <f aca="false">Лист1!A2497</f>
        <v>0</v>
      </c>
      <c r="B2496" s="16" t="n">
        <f aca="false">Лист1!B2497</f>
        <v>0</v>
      </c>
      <c r="C2496" s="16" t="n">
        <f aca="false">Лист1!C2497</f>
        <v>0</v>
      </c>
    </row>
    <row r="2497" customFormat="false" ht="15" hidden="false" customHeight="false" outlineLevel="0" collapsed="false">
      <c r="A2497" s="16" t="n">
        <f aca="false">Лист1!A2498</f>
        <v>0</v>
      </c>
      <c r="B2497" s="16" t="n">
        <f aca="false">Лист1!B2498</f>
        <v>0</v>
      </c>
      <c r="C2497" s="16" t="n">
        <f aca="false">Лист1!C2498</f>
        <v>0</v>
      </c>
    </row>
    <row r="2498" customFormat="false" ht="15" hidden="false" customHeight="false" outlineLevel="0" collapsed="false">
      <c r="A2498" s="16" t="n">
        <f aca="false">Лист1!A2499</f>
        <v>0</v>
      </c>
      <c r="B2498" s="16" t="n">
        <f aca="false">Лист1!B2499</f>
        <v>0</v>
      </c>
      <c r="C2498" s="16" t="n">
        <f aca="false">Лист1!C2499</f>
        <v>0</v>
      </c>
    </row>
    <row r="2499" customFormat="false" ht="15" hidden="false" customHeight="false" outlineLevel="0" collapsed="false">
      <c r="A2499" s="16" t="n">
        <f aca="false">Лист1!A2500</f>
        <v>0</v>
      </c>
      <c r="B2499" s="16" t="n">
        <f aca="false">Лист1!B2500</f>
        <v>0</v>
      </c>
      <c r="C2499" s="16" t="n">
        <f aca="false">Лист1!C2500</f>
        <v>0</v>
      </c>
    </row>
    <row r="2500" customFormat="false" ht="15" hidden="false" customHeight="false" outlineLevel="0" collapsed="false">
      <c r="A2500" s="16" t="n">
        <f aca="false">Лист1!A2501</f>
        <v>0</v>
      </c>
      <c r="B2500" s="16" t="n">
        <f aca="false">Лист1!B2501</f>
        <v>0</v>
      </c>
      <c r="C2500" s="16" t="n">
        <f aca="false">Лист1!C2501</f>
        <v>0</v>
      </c>
    </row>
    <row r="2501" customFormat="false" ht="15" hidden="false" customHeight="false" outlineLevel="0" collapsed="false">
      <c r="A2501" s="16" t="n">
        <f aca="false">Лист1!A2502</f>
        <v>0</v>
      </c>
      <c r="B2501" s="16" t="n">
        <f aca="false">Лист1!B2502</f>
        <v>0</v>
      </c>
      <c r="C2501" s="16" t="n">
        <f aca="false">Лист1!C2502</f>
        <v>0</v>
      </c>
    </row>
    <row r="2502" customFormat="false" ht="15" hidden="false" customHeight="false" outlineLevel="0" collapsed="false">
      <c r="A2502" s="16" t="n">
        <f aca="false">Лист1!A2503</f>
        <v>0</v>
      </c>
      <c r="B2502" s="16" t="n">
        <f aca="false">Лист1!B2503</f>
        <v>0</v>
      </c>
      <c r="C2502" s="16" t="n">
        <f aca="false">Лист1!C2503</f>
        <v>0</v>
      </c>
    </row>
    <row r="2503" customFormat="false" ht="15" hidden="false" customHeight="false" outlineLevel="0" collapsed="false">
      <c r="A2503" s="16" t="n">
        <f aca="false">Лист1!A2504</f>
        <v>0</v>
      </c>
      <c r="B2503" s="16" t="n">
        <f aca="false">Лист1!B2504</f>
        <v>0</v>
      </c>
      <c r="C2503" s="16" t="n">
        <f aca="false">Лист1!C2504</f>
        <v>0</v>
      </c>
    </row>
    <row r="2504" customFormat="false" ht="15" hidden="false" customHeight="false" outlineLevel="0" collapsed="false">
      <c r="A2504" s="16" t="n">
        <f aca="false">Лист1!A2505</f>
        <v>0</v>
      </c>
      <c r="B2504" s="16" t="n">
        <f aca="false">Лист1!B2505</f>
        <v>0</v>
      </c>
      <c r="C2504" s="16" t="n">
        <f aca="false">Лист1!C2505</f>
        <v>0</v>
      </c>
    </row>
    <row r="2505" customFormat="false" ht="15" hidden="false" customHeight="false" outlineLevel="0" collapsed="false">
      <c r="A2505" s="16" t="n">
        <f aca="false">Лист1!A2506</f>
        <v>0</v>
      </c>
      <c r="B2505" s="16" t="n">
        <f aca="false">Лист1!B2506</f>
        <v>0</v>
      </c>
      <c r="C2505" s="16" t="n">
        <f aca="false">Лист1!C2506</f>
        <v>0</v>
      </c>
    </row>
    <row r="2506" customFormat="false" ht="15" hidden="false" customHeight="false" outlineLevel="0" collapsed="false">
      <c r="A2506" s="16" t="n">
        <f aca="false">Лист1!A2507</f>
        <v>0</v>
      </c>
      <c r="B2506" s="16" t="n">
        <f aca="false">Лист1!B2507</f>
        <v>0</v>
      </c>
      <c r="C2506" s="16" t="n">
        <f aca="false">Лист1!C2507</f>
        <v>0</v>
      </c>
    </row>
    <row r="2507" customFormat="false" ht="15" hidden="false" customHeight="false" outlineLevel="0" collapsed="false">
      <c r="A2507" s="16" t="n">
        <f aca="false">Лист1!A2508</f>
        <v>0</v>
      </c>
      <c r="B2507" s="16" t="n">
        <f aca="false">Лист1!B2508</f>
        <v>0</v>
      </c>
      <c r="C2507" s="16" t="n">
        <f aca="false">Лист1!C2508</f>
        <v>0</v>
      </c>
    </row>
    <row r="2508" customFormat="false" ht="15" hidden="false" customHeight="false" outlineLevel="0" collapsed="false">
      <c r="A2508" s="16" t="n">
        <f aca="false">Лист1!A2509</f>
        <v>0</v>
      </c>
      <c r="B2508" s="16" t="n">
        <f aca="false">Лист1!B2509</f>
        <v>0</v>
      </c>
      <c r="C2508" s="16" t="n">
        <f aca="false">Лист1!C2509</f>
        <v>0</v>
      </c>
    </row>
    <row r="2509" customFormat="false" ht="15" hidden="false" customHeight="false" outlineLevel="0" collapsed="false">
      <c r="A2509" s="16" t="n">
        <f aca="false">Лист1!A2510</f>
        <v>0</v>
      </c>
      <c r="B2509" s="16" t="n">
        <f aca="false">Лист1!B2510</f>
        <v>0</v>
      </c>
      <c r="C2509" s="16" t="n">
        <f aca="false">Лист1!C2510</f>
        <v>0</v>
      </c>
    </row>
    <row r="2510" customFormat="false" ht="15" hidden="false" customHeight="false" outlineLevel="0" collapsed="false">
      <c r="A2510" s="16" t="n">
        <f aca="false">Лист1!A2511</f>
        <v>0</v>
      </c>
      <c r="B2510" s="16" t="n">
        <f aca="false">Лист1!B2511</f>
        <v>0</v>
      </c>
      <c r="C2510" s="16" t="n">
        <f aca="false">Лист1!C2511</f>
        <v>0</v>
      </c>
    </row>
    <row r="2511" customFormat="false" ht="15" hidden="false" customHeight="false" outlineLevel="0" collapsed="false">
      <c r="A2511" s="16" t="n">
        <f aca="false">Лист1!A2512</f>
        <v>0</v>
      </c>
      <c r="B2511" s="16" t="n">
        <f aca="false">Лист1!B2512</f>
        <v>0</v>
      </c>
      <c r="C2511" s="16" t="n">
        <f aca="false">Лист1!C2512</f>
        <v>0</v>
      </c>
    </row>
    <row r="2512" customFormat="false" ht="15" hidden="false" customHeight="false" outlineLevel="0" collapsed="false">
      <c r="A2512" s="16" t="n">
        <f aca="false">Лист1!A2513</f>
        <v>0</v>
      </c>
      <c r="B2512" s="16" t="n">
        <f aca="false">Лист1!B2513</f>
        <v>0</v>
      </c>
      <c r="C2512" s="16" t="n">
        <f aca="false">Лист1!C2513</f>
        <v>0</v>
      </c>
    </row>
    <row r="2513" customFormat="false" ht="15" hidden="false" customHeight="false" outlineLevel="0" collapsed="false">
      <c r="A2513" s="16" t="n">
        <f aca="false">Лист1!A2514</f>
        <v>0</v>
      </c>
      <c r="B2513" s="16" t="n">
        <f aca="false">Лист1!B2514</f>
        <v>0</v>
      </c>
      <c r="C2513" s="16" t="n">
        <f aca="false">Лист1!C2514</f>
        <v>0</v>
      </c>
    </row>
    <row r="2514" customFormat="false" ht="15" hidden="false" customHeight="false" outlineLevel="0" collapsed="false">
      <c r="A2514" s="16" t="n">
        <f aca="false">Лист1!A2515</f>
        <v>0</v>
      </c>
      <c r="B2514" s="16" t="n">
        <f aca="false">Лист1!B2515</f>
        <v>0</v>
      </c>
      <c r="C2514" s="16" t="n">
        <f aca="false">Лист1!C2515</f>
        <v>0</v>
      </c>
    </row>
    <row r="2515" customFormat="false" ht="15" hidden="false" customHeight="false" outlineLevel="0" collapsed="false">
      <c r="A2515" s="16" t="n">
        <f aca="false">Лист1!A2516</f>
        <v>0</v>
      </c>
      <c r="B2515" s="16" t="n">
        <f aca="false">Лист1!B2516</f>
        <v>0</v>
      </c>
      <c r="C2515" s="16" t="n">
        <f aca="false">Лист1!C2516</f>
        <v>0</v>
      </c>
    </row>
    <row r="2516" customFormat="false" ht="15" hidden="false" customHeight="false" outlineLevel="0" collapsed="false">
      <c r="A2516" s="16" t="n">
        <f aca="false">Лист1!A2517</f>
        <v>0</v>
      </c>
      <c r="B2516" s="16" t="n">
        <f aca="false">Лист1!B2517</f>
        <v>0</v>
      </c>
      <c r="C2516" s="16" t="n">
        <f aca="false">Лист1!C2517</f>
        <v>0</v>
      </c>
    </row>
    <row r="2517" customFormat="false" ht="15" hidden="false" customHeight="false" outlineLevel="0" collapsed="false">
      <c r="A2517" s="16" t="n">
        <f aca="false">Лист1!A2518</f>
        <v>0</v>
      </c>
      <c r="B2517" s="16" t="n">
        <f aca="false">Лист1!B2518</f>
        <v>0</v>
      </c>
      <c r="C2517" s="16" t="n">
        <f aca="false">Лист1!C2518</f>
        <v>0</v>
      </c>
    </row>
    <row r="2518" customFormat="false" ht="15" hidden="false" customHeight="false" outlineLevel="0" collapsed="false">
      <c r="A2518" s="16" t="n">
        <f aca="false">Лист1!A2519</f>
        <v>0</v>
      </c>
      <c r="B2518" s="16" t="n">
        <f aca="false">Лист1!B2519</f>
        <v>0</v>
      </c>
      <c r="C2518" s="16" t="n">
        <f aca="false">Лист1!C2519</f>
        <v>0</v>
      </c>
    </row>
    <row r="2519" customFormat="false" ht="15" hidden="false" customHeight="false" outlineLevel="0" collapsed="false">
      <c r="A2519" s="16" t="n">
        <f aca="false">Лист1!A2520</f>
        <v>0</v>
      </c>
      <c r="B2519" s="16" t="n">
        <f aca="false">Лист1!B2520</f>
        <v>0</v>
      </c>
      <c r="C2519" s="16" t="n">
        <f aca="false">Лист1!C2520</f>
        <v>0</v>
      </c>
    </row>
    <row r="2520" customFormat="false" ht="15" hidden="false" customHeight="false" outlineLevel="0" collapsed="false">
      <c r="A2520" s="16" t="n">
        <f aca="false">Лист1!A2521</f>
        <v>0</v>
      </c>
      <c r="B2520" s="16" t="n">
        <f aca="false">Лист1!B2521</f>
        <v>0</v>
      </c>
      <c r="C2520" s="16" t="n">
        <f aca="false">Лист1!C2521</f>
        <v>0</v>
      </c>
    </row>
    <row r="2521" customFormat="false" ht="15" hidden="false" customHeight="false" outlineLevel="0" collapsed="false">
      <c r="A2521" s="16" t="n">
        <f aca="false">Лист1!A2522</f>
        <v>0</v>
      </c>
      <c r="B2521" s="16" t="n">
        <f aca="false">Лист1!B2522</f>
        <v>0</v>
      </c>
      <c r="C2521" s="16" t="n">
        <f aca="false">Лист1!C2522</f>
        <v>0</v>
      </c>
    </row>
    <row r="2522" customFormat="false" ht="15" hidden="false" customHeight="false" outlineLevel="0" collapsed="false">
      <c r="A2522" s="16" t="n">
        <f aca="false">Лист1!A2523</f>
        <v>0</v>
      </c>
      <c r="B2522" s="16" t="n">
        <f aca="false">Лист1!B2523</f>
        <v>0</v>
      </c>
      <c r="C2522" s="16" t="n">
        <f aca="false">Лист1!C2523</f>
        <v>0</v>
      </c>
    </row>
    <row r="2523" customFormat="false" ht="15" hidden="false" customHeight="false" outlineLevel="0" collapsed="false">
      <c r="A2523" s="16" t="n">
        <f aca="false">Лист1!A2524</f>
        <v>0</v>
      </c>
      <c r="B2523" s="16" t="n">
        <f aca="false">Лист1!B2524</f>
        <v>0</v>
      </c>
      <c r="C2523" s="16" t="n">
        <f aca="false">Лист1!C2524</f>
        <v>0</v>
      </c>
    </row>
    <row r="2524" customFormat="false" ht="15" hidden="false" customHeight="false" outlineLevel="0" collapsed="false">
      <c r="A2524" s="16" t="n">
        <f aca="false">Лист1!A2525</f>
        <v>0</v>
      </c>
      <c r="B2524" s="16" t="n">
        <f aca="false">Лист1!B2525</f>
        <v>0</v>
      </c>
      <c r="C2524" s="16" t="n">
        <f aca="false">Лист1!C2525</f>
        <v>0</v>
      </c>
    </row>
    <row r="2525" customFormat="false" ht="15" hidden="false" customHeight="false" outlineLevel="0" collapsed="false">
      <c r="A2525" s="16" t="n">
        <f aca="false">Лист1!A2526</f>
        <v>0</v>
      </c>
      <c r="B2525" s="16" t="n">
        <f aca="false">Лист1!B2526</f>
        <v>0</v>
      </c>
      <c r="C2525" s="16" t="n">
        <f aca="false">Лист1!C2526</f>
        <v>0</v>
      </c>
    </row>
    <row r="2526" customFormat="false" ht="15" hidden="false" customHeight="false" outlineLevel="0" collapsed="false">
      <c r="A2526" s="16" t="n">
        <f aca="false">Лист1!A2527</f>
        <v>0</v>
      </c>
      <c r="B2526" s="16" t="n">
        <f aca="false">Лист1!B2527</f>
        <v>0</v>
      </c>
      <c r="C2526" s="16" t="n">
        <f aca="false">Лист1!C2527</f>
        <v>0</v>
      </c>
    </row>
    <row r="2527" customFormat="false" ht="15" hidden="false" customHeight="false" outlineLevel="0" collapsed="false">
      <c r="A2527" s="16" t="n">
        <f aca="false">Лист1!A2528</f>
        <v>0</v>
      </c>
      <c r="B2527" s="16" t="n">
        <f aca="false">Лист1!B2528</f>
        <v>0</v>
      </c>
      <c r="C2527" s="16" t="n">
        <f aca="false">Лист1!C2528</f>
        <v>0</v>
      </c>
    </row>
    <row r="2528" customFormat="false" ht="15" hidden="false" customHeight="false" outlineLevel="0" collapsed="false">
      <c r="A2528" s="16" t="n">
        <f aca="false">Лист1!A2529</f>
        <v>0</v>
      </c>
      <c r="B2528" s="16" t="n">
        <f aca="false">Лист1!B2529</f>
        <v>0</v>
      </c>
      <c r="C2528" s="16" t="n">
        <f aca="false">Лист1!C2529</f>
        <v>0</v>
      </c>
    </row>
    <row r="2529" customFormat="false" ht="15" hidden="false" customHeight="false" outlineLevel="0" collapsed="false">
      <c r="A2529" s="16" t="n">
        <f aca="false">Лист1!A2530</f>
        <v>0</v>
      </c>
      <c r="B2529" s="16" t="n">
        <f aca="false">Лист1!B2530</f>
        <v>0</v>
      </c>
      <c r="C2529" s="16" t="n">
        <f aca="false">Лист1!C2530</f>
        <v>0</v>
      </c>
    </row>
    <row r="2530" customFormat="false" ht="15" hidden="false" customHeight="false" outlineLevel="0" collapsed="false">
      <c r="A2530" s="16" t="n">
        <f aca="false">Лист1!A2531</f>
        <v>0</v>
      </c>
      <c r="B2530" s="16" t="n">
        <f aca="false">Лист1!B2531</f>
        <v>0</v>
      </c>
      <c r="C2530" s="16" t="n">
        <f aca="false">Лист1!C2531</f>
        <v>0</v>
      </c>
    </row>
    <row r="2531" customFormat="false" ht="15" hidden="false" customHeight="false" outlineLevel="0" collapsed="false">
      <c r="A2531" s="16" t="n">
        <f aca="false">Лист1!A2532</f>
        <v>0</v>
      </c>
      <c r="B2531" s="16" t="n">
        <f aca="false">Лист1!B2532</f>
        <v>0</v>
      </c>
      <c r="C2531" s="16" t="n">
        <f aca="false">Лист1!C2532</f>
        <v>0</v>
      </c>
    </row>
    <row r="2532" customFormat="false" ht="15" hidden="false" customHeight="false" outlineLevel="0" collapsed="false">
      <c r="A2532" s="16" t="n">
        <f aca="false">Лист1!A2533</f>
        <v>0</v>
      </c>
      <c r="B2532" s="16" t="n">
        <f aca="false">Лист1!B2533</f>
        <v>0</v>
      </c>
      <c r="C2532" s="16" t="n">
        <f aca="false">Лист1!C2533</f>
        <v>0</v>
      </c>
    </row>
    <row r="2533" customFormat="false" ht="15" hidden="false" customHeight="false" outlineLevel="0" collapsed="false">
      <c r="A2533" s="16" t="n">
        <f aca="false">Лист1!A2534</f>
        <v>0</v>
      </c>
      <c r="B2533" s="16" t="n">
        <f aca="false">Лист1!B2534</f>
        <v>0</v>
      </c>
      <c r="C2533" s="16" t="n">
        <f aca="false">Лист1!C2534</f>
        <v>0</v>
      </c>
    </row>
    <row r="2534" customFormat="false" ht="15" hidden="false" customHeight="false" outlineLevel="0" collapsed="false">
      <c r="A2534" s="16" t="n">
        <f aca="false">Лист1!A2535</f>
        <v>0</v>
      </c>
      <c r="B2534" s="16" t="n">
        <f aca="false">Лист1!B2535</f>
        <v>0</v>
      </c>
      <c r="C2534" s="16" t="n">
        <f aca="false">Лист1!C2535</f>
        <v>0</v>
      </c>
    </row>
    <row r="2535" customFormat="false" ht="15" hidden="false" customHeight="false" outlineLevel="0" collapsed="false">
      <c r="A2535" s="16" t="n">
        <f aca="false">Лист1!A2536</f>
        <v>0</v>
      </c>
      <c r="B2535" s="16" t="n">
        <f aca="false">Лист1!B2536</f>
        <v>0</v>
      </c>
      <c r="C2535" s="16" t="n">
        <f aca="false">Лист1!C2536</f>
        <v>0</v>
      </c>
    </row>
    <row r="2536" customFormat="false" ht="15" hidden="false" customHeight="false" outlineLevel="0" collapsed="false">
      <c r="A2536" s="16" t="n">
        <f aca="false">Лист1!A2537</f>
        <v>0</v>
      </c>
      <c r="B2536" s="16" t="n">
        <f aca="false">Лист1!B2537</f>
        <v>0</v>
      </c>
      <c r="C2536" s="16" t="n">
        <f aca="false">Лист1!C2537</f>
        <v>0</v>
      </c>
    </row>
    <row r="2537" customFormat="false" ht="15" hidden="false" customHeight="false" outlineLevel="0" collapsed="false">
      <c r="A2537" s="16" t="n">
        <f aca="false">Лист1!A2538</f>
        <v>0</v>
      </c>
      <c r="B2537" s="16" t="n">
        <f aca="false">Лист1!B2538</f>
        <v>0</v>
      </c>
      <c r="C2537" s="16" t="n">
        <f aca="false">Лист1!C2538</f>
        <v>0</v>
      </c>
    </row>
    <row r="2538" customFormat="false" ht="15" hidden="false" customHeight="false" outlineLevel="0" collapsed="false">
      <c r="A2538" s="16" t="n">
        <f aca="false">Лист1!A2539</f>
        <v>0</v>
      </c>
      <c r="B2538" s="16" t="n">
        <f aca="false">Лист1!B2539</f>
        <v>0</v>
      </c>
      <c r="C2538" s="16" t="n">
        <f aca="false">Лист1!C2539</f>
        <v>0</v>
      </c>
    </row>
    <row r="2539" customFormat="false" ht="15" hidden="false" customHeight="false" outlineLevel="0" collapsed="false">
      <c r="A2539" s="16" t="n">
        <f aca="false">Лист1!A2540</f>
        <v>0</v>
      </c>
      <c r="B2539" s="16" t="n">
        <f aca="false">Лист1!B2540</f>
        <v>0</v>
      </c>
      <c r="C2539" s="16" t="n">
        <f aca="false">Лист1!C2540</f>
        <v>0</v>
      </c>
    </row>
    <row r="2540" customFormat="false" ht="15" hidden="false" customHeight="false" outlineLevel="0" collapsed="false">
      <c r="A2540" s="16" t="n">
        <f aca="false">Лист1!A2541</f>
        <v>0</v>
      </c>
      <c r="B2540" s="16" t="n">
        <f aca="false">Лист1!B2541</f>
        <v>0</v>
      </c>
      <c r="C2540" s="16" t="n">
        <f aca="false">Лист1!C2541</f>
        <v>0</v>
      </c>
    </row>
    <row r="2541" customFormat="false" ht="15" hidden="false" customHeight="false" outlineLevel="0" collapsed="false">
      <c r="A2541" s="16" t="n">
        <f aca="false">Лист1!A2542</f>
        <v>0</v>
      </c>
      <c r="B2541" s="16" t="n">
        <f aca="false">Лист1!B2542</f>
        <v>0</v>
      </c>
      <c r="C2541" s="16" t="n">
        <f aca="false">Лист1!C2542</f>
        <v>0</v>
      </c>
    </row>
    <row r="2542" customFormat="false" ht="15" hidden="false" customHeight="false" outlineLevel="0" collapsed="false">
      <c r="A2542" s="16" t="n">
        <f aca="false">Лист1!A2543</f>
        <v>0</v>
      </c>
      <c r="B2542" s="16" t="n">
        <f aca="false">Лист1!B2543</f>
        <v>0</v>
      </c>
      <c r="C2542" s="16" t="n">
        <f aca="false">Лист1!C2543</f>
        <v>0</v>
      </c>
    </row>
    <row r="2543" customFormat="false" ht="15" hidden="false" customHeight="false" outlineLevel="0" collapsed="false">
      <c r="A2543" s="16" t="n">
        <f aca="false">Лист1!A2544</f>
        <v>0</v>
      </c>
      <c r="B2543" s="16" t="n">
        <f aca="false">Лист1!B2544</f>
        <v>0</v>
      </c>
      <c r="C2543" s="16" t="n">
        <f aca="false">Лист1!C2544</f>
        <v>0</v>
      </c>
    </row>
    <row r="2544" customFormat="false" ht="15" hidden="false" customHeight="false" outlineLevel="0" collapsed="false">
      <c r="A2544" s="16" t="n">
        <f aca="false">Лист1!A2545</f>
        <v>0</v>
      </c>
      <c r="B2544" s="16" t="n">
        <f aca="false">Лист1!B2545</f>
        <v>0</v>
      </c>
      <c r="C2544" s="16" t="n">
        <f aca="false">Лист1!C2545</f>
        <v>0</v>
      </c>
    </row>
    <row r="2545" customFormat="false" ht="15" hidden="false" customHeight="false" outlineLevel="0" collapsed="false">
      <c r="A2545" s="16" t="n">
        <f aca="false">Лист1!A2546</f>
        <v>0</v>
      </c>
      <c r="B2545" s="16" t="n">
        <f aca="false">Лист1!B2546</f>
        <v>0</v>
      </c>
      <c r="C2545" s="16" t="n">
        <f aca="false">Лист1!C2546</f>
        <v>0</v>
      </c>
    </row>
    <row r="2546" customFormat="false" ht="15" hidden="false" customHeight="false" outlineLevel="0" collapsed="false">
      <c r="A2546" s="16" t="n">
        <f aca="false">Лист1!A2547</f>
        <v>0</v>
      </c>
      <c r="B2546" s="16" t="n">
        <f aca="false">Лист1!B2547</f>
        <v>0</v>
      </c>
      <c r="C2546" s="16" t="n">
        <f aca="false">Лист1!C2547</f>
        <v>0</v>
      </c>
    </row>
    <row r="2547" customFormat="false" ht="15" hidden="false" customHeight="false" outlineLevel="0" collapsed="false">
      <c r="A2547" s="16" t="n">
        <f aca="false">Лист1!A2548</f>
        <v>0</v>
      </c>
      <c r="B2547" s="16" t="n">
        <f aca="false">Лист1!B2548</f>
        <v>0</v>
      </c>
      <c r="C2547" s="16" t="n">
        <f aca="false">Лист1!C2548</f>
        <v>0</v>
      </c>
    </row>
    <row r="2548" customFormat="false" ht="15" hidden="false" customHeight="false" outlineLevel="0" collapsed="false">
      <c r="A2548" s="16" t="n">
        <f aca="false">Лист1!A2549</f>
        <v>0</v>
      </c>
      <c r="B2548" s="16" t="n">
        <f aca="false">Лист1!B2549</f>
        <v>0</v>
      </c>
      <c r="C2548" s="16" t="n">
        <f aca="false">Лист1!C2549</f>
        <v>0</v>
      </c>
    </row>
    <row r="2549" customFormat="false" ht="15" hidden="false" customHeight="false" outlineLevel="0" collapsed="false">
      <c r="A2549" s="16" t="n">
        <f aca="false">Лист1!A2550</f>
        <v>0</v>
      </c>
      <c r="B2549" s="16" t="n">
        <f aca="false">Лист1!B2550</f>
        <v>0</v>
      </c>
      <c r="C2549" s="16" t="n">
        <f aca="false">Лист1!C2550</f>
        <v>0</v>
      </c>
    </row>
    <row r="2550" customFormat="false" ht="15" hidden="false" customHeight="false" outlineLevel="0" collapsed="false">
      <c r="A2550" s="16" t="n">
        <f aca="false">Лист1!A2551</f>
        <v>0</v>
      </c>
      <c r="B2550" s="16" t="n">
        <f aca="false">Лист1!B2551</f>
        <v>0</v>
      </c>
      <c r="C2550" s="16" t="n">
        <f aca="false">Лист1!C2551</f>
        <v>0</v>
      </c>
    </row>
    <row r="2551" customFormat="false" ht="15" hidden="false" customHeight="false" outlineLevel="0" collapsed="false">
      <c r="A2551" s="16" t="n">
        <f aca="false">Лист1!A2552</f>
        <v>0</v>
      </c>
      <c r="B2551" s="16" t="n">
        <f aca="false">Лист1!B2552</f>
        <v>0</v>
      </c>
      <c r="C2551" s="16" t="n">
        <f aca="false">Лист1!C2552</f>
        <v>0</v>
      </c>
    </row>
    <row r="2552" customFormat="false" ht="15" hidden="false" customHeight="false" outlineLevel="0" collapsed="false">
      <c r="A2552" s="16" t="n">
        <f aca="false">Лист1!A2553</f>
        <v>0</v>
      </c>
      <c r="B2552" s="16" t="n">
        <f aca="false">Лист1!B2553</f>
        <v>0</v>
      </c>
      <c r="C2552" s="16" t="n">
        <f aca="false">Лист1!C2553</f>
        <v>0</v>
      </c>
    </row>
    <row r="2553" customFormat="false" ht="15" hidden="false" customHeight="false" outlineLevel="0" collapsed="false">
      <c r="A2553" s="16" t="n">
        <f aca="false">Лист1!A2554</f>
        <v>0</v>
      </c>
      <c r="B2553" s="16" t="n">
        <f aca="false">Лист1!B2554</f>
        <v>0</v>
      </c>
      <c r="C2553" s="16" t="n">
        <f aca="false">Лист1!C2554</f>
        <v>0</v>
      </c>
    </row>
    <row r="2554" customFormat="false" ht="15" hidden="false" customHeight="false" outlineLevel="0" collapsed="false">
      <c r="A2554" s="16" t="n">
        <f aca="false">Лист1!A2555</f>
        <v>0</v>
      </c>
      <c r="B2554" s="16" t="n">
        <f aca="false">Лист1!B2555</f>
        <v>0</v>
      </c>
      <c r="C2554" s="16" t="n">
        <f aca="false">Лист1!C2555</f>
        <v>0</v>
      </c>
    </row>
    <row r="2555" customFormat="false" ht="15" hidden="false" customHeight="false" outlineLevel="0" collapsed="false">
      <c r="A2555" s="16" t="n">
        <f aca="false">Лист1!A2556</f>
        <v>0</v>
      </c>
      <c r="B2555" s="16" t="n">
        <f aca="false">Лист1!B2556</f>
        <v>0</v>
      </c>
      <c r="C2555" s="16" t="n">
        <f aca="false">Лист1!C2556</f>
        <v>0</v>
      </c>
    </row>
    <row r="2556" customFormat="false" ht="15" hidden="false" customHeight="false" outlineLevel="0" collapsed="false">
      <c r="A2556" s="16" t="n">
        <f aca="false">Лист1!A2557</f>
        <v>0</v>
      </c>
      <c r="B2556" s="16" t="n">
        <f aca="false">Лист1!B2557</f>
        <v>0</v>
      </c>
      <c r="C2556" s="16" t="n">
        <f aca="false">Лист1!C2557</f>
        <v>0</v>
      </c>
    </row>
    <row r="2557" customFormat="false" ht="15" hidden="false" customHeight="false" outlineLevel="0" collapsed="false">
      <c r="A2557" s="16" t="n">
        <f aca="false">Лист1!A2558</f>
        <v>0</v>
      </c>
      <c r="B2557" s="16" t="n">
        <f aca="false">Лист1!B2558</f>
        <v>0</v>
      </c>
      <c r="C2557" s="16" t="n">
        <f aca="false">Лист1!C2558</f>
        <v>0</v>
      </c>
    </row>
    <row r="2558" customFormat="false" ht="15" hidden="false" customHeight="false" outlineLevel="0" collapsed="false">
      <c r="A2558" s="16" t="n">
        <f aca="false">Лист1!A2559</f>
        <v>0</v>
      </c>
      <c r="B2558" s="16" t="n">
        <f aca="false">Лист1!B2559</f>
        <v>0</v>
      </c>
      <c r="C2558" s="16" t="n">
        <f aca="false">Лист1!C2559</f>
        <v>0</v>
      </c>
    </row>
    <row r="2559" customFormat="false" ht="15" hidden="false" customHeight="false" outlineLevel="0" collapsed="false">
      <c r="A2559" s="16" t="n">
        <f aca="false">Лист1!A2560</f>
        <v>0</v>
      </c>
      <c r="B2559" s="16" t="n">
        <f aca="false">Лист1!B2560</f>
        <v>0</v>
      </c>
      <c r="C2559" s="16" t="n">
        <f aca="false">Лист1!C2560</f>
        <v>0</v>
      </c>
    </row>
    <row r="2560" customFormat="false" ht="15" hidden="false" customHeight="false" outlineLevel="0" collapsed="false">
      <c r="A2560" s="16" t="n">
        <f aca="false">Лист1!A2561</f>
        <v>0</v>
      </c>
      <c r="B2560" s="16" t="n">
        <f aca="false">Лист1!B2561</f>
        <v>0</v>
      </c>
      <c r="C2560" s="16" t="n">
        <f aca="false">Лист1!C2561</f>
        <v>0</v>
      </c>
    </row>
    <row r="2561" customFormat="false" ht="15" hidden="false" customHeight="false" outlineLevel="0" collapsed="false">
      <c r="A2561" s="16" t="n">
        <f aca="false">Лист1!A2562</f>
        <v>0</v>
      </c>
      <c r="B2561" s="16" t="n">
        <f aca="false">Лист1!B2562</f>
        <v>0</v>
      </c>
      <c r="C2561" s="16" t="n">
        <f aca="false">Лист1!C2562</f>
        <v>0</v>
      </c>
    </row>
    <row r="2562" customFormat="false" ht="15" hidden="false" customHeight="false" outlineLevel="0" collapsed="false">
      <c r="A2562" s="16" t="n">
        <f aca="false">Лист1!A2563</f>
        <v>0</v>
      </c>
      <c r="B2562" s="16" t="n">
        <f aca="false">Лист1!B2563</f>
        <v>0</v>
      </c>
      <c r="C2562" s="16" t="n">
        <f aca="false">Лист1!C2563</f>
        <v>0</v>
      </c>
    </row>
    <row r="2563" customFormat="false" ht="15" hidden="false" customHeight="false" outlineLevel="0" collapsed="false">
      <c r="A2563" s="16" t="n">
        <f aca="false">Лист1!A2564</f>
        <v>0</v>
      </c>
      <c r="B2563" s="16" t="n">
        <f aca="false">Лист1!B2564</f>
        <v>0</v>
      </c>
      <c r="C2563" s="16" t="n">
        <f aca="false">Лист1!C2564</f>
        <v>0</v>
      </c>
    </row>
    <row r="2564" customFormat="false" ht="15" hidden="false" customHeight="false" outlineLevel="0" collapsed="false">
      <c r="A2564" s="16" t="n">
        <f aca="false">Лист1!A2565</f>
        <v>0</v>
      </c>
      <c r="B2564" s="16" t="n">
        <f aca="false">Лист1!B2565</f>
        <v>0</v>
      </c>
      <c r="C2564" s="16" t="n">
        <f aca="false">Лист1!C2565</f>
        <v>0</v>
      </c>
    </row>
    <row r="2565" customFormat="false" ht="15" hidden="false" customHeight="false" outlineLevel="0" collapsed="false">
      <c r="A2565" s="16" t="n">
        <f aca="false">Лист1!A2566</f>
        <v>0</v>
      </c>
      <c r="B2565" s="16" t="n">
        <f aca="false">Лист1!B2566</f>
        <v>0</v>
      </c>
      <c r="C2565" s="16" t="n">
        <f aca="false">Лист1!C2566</f>
        <v>0</v>
      </c>
    </row>
    <row r="2566" customFormat="false" ht="15" hidden="false" customHeight="false" outlineLevel="0" collapsed="false">
      <c r="A2566" s="16" t="n">
        <f aca="false">Лист1!A2567</f>
        <v>0</v>
      </c>
      <c r="B2566" s="16" t="n">
        <f aca="false">Лист1!B2567</f>
        <v>0</v>
      </c>
      <c r="C2566" s="16" t="n">
        <f aca="false">Лист1!C2567</f>
        <v>0</v>
      </c>
    </row>
    <row r="2567" customFormat="false" ht="15" hidden="false" customHeight="false" outlineLevel="0" collapsed="false">
      <c r="A2567" s="16" t="n">
        <f aca="false">Лист1!A2568</f>
        <v>0</v>
      </c>
      <c r="B2567" s="16" t="n">
        <f aca="false">Лист1!B2568</f>
        <v>0</v>
      </c>
      <c r="C2567" s="16" t="n">
        <f aca="false">Лист1!C2568</f>
        <v>0</v>
      </c>
    </row>
    <row r="2568" customFormat="false" ht="15" hidden="false" customHeight="false" outlineLevel="0" collapsed="false">
      <c r="A2568" s="16" t="n">
        <f aca="false">Лист1!A2569</f>
        <v>0</v>
      </c>
      <c r="B2568" s="16" t="n">
        <f aca="false">Лист1!B2569</f>
        <v>0</v>
      </c>
      <c r="C2568" s="16" t="n">
        <f aca="false">Лист1!C2569</f>
        <v>0</v>
      </c>
    </row>
    <row r="2569" customFormat="false" ht="15" hidden="false" customHeight="false" outlineLevel="0" collapsed="false">
      <c r="A2569" s="16" t="n">
        <f aca="false">Лист1!A2570</f>
        <v>0</v>
      </c>
      <c r="B2569" s="16" t="n">
        <f aca="false">Лист1!B2570</f>
        <v>0</v>
      </c>
      <c r="C2569" s="16" t="n">
        <f aca="false">Лист1!C2570</f>
        <v>0</v>
      </c>
    </row>
    <row r="2570" customFormat="false" ht="15" hidden="false" customHeight="false" outlineLevel="0" collapsed="false">
      <c r="A2570" s="16" t="n">
        <f aca="false">Лист1!A2571</f>
        <v>0</v>
      </c>
      <c r="B2570" s="16" t="n">
        <f aca="false">Лист1!B2571</f>
        <v>0</v>
      </c>
      <c r="C2570" s="16" t="n">
        <f aca="false">Лист1!C2571</f>
        <v>0</v>
      </c>
    </row>
    <row r="2571" customFormat="false" ht="15" hidden="false" customHeight="false" outlineLevel="0" collapsed="false">
      <c r="A2571" s="16" t="n">
        <f aca="false">Лист1!A2572</f>
        <v>0</v>
      </c>
      <c r="B2571" s="16" t="n">
        <f aca="false">Лист1!B2572</f>
        <v>0</v>
      </c>
      <c r="C2571" s="16" t="n">
        <f aca="false">Лист1!C2572</f>
        <v>0</v>
      </c>
    </row>
    <row r="2572" customFormat="false" ht="15" hidden="false" customHeight="false" outlineLevel="0" collapsed="false">
      <c r="A2572" s="16" t="n">
        <f aca="false">Лист1!A2573</f>
        <v>0</v>
      </c>
      <c r="B2572" s="16" t="n">
        <f aca="false">Лист1!B2573</f>
        <v>0</v>
      </c>
      <c r="C2572" s="16" t="n">
        <f aca="false">Лист1!C2573</f>
        <v>0</v>
      </c>
    </row>
    <row r="2573" customFormat="false" ht="15" hidden="false" customHeight="false" outlineLevel="0" collapsed="false">
      <c r="A2573" s="16" t="n">
        <f aca="false">Лист1!A2574</f>
        <v>0</v>
      </c>
      <c r="B2573" s="16" t="n">
        <f aca="false">Лист1!B2574</f>
        <v>0</v>
      </c>
      <c r="C2573" s="16" t="n">
        <f aca="false">Лист1!C2574</f>
        <v>0</v>
      </c>
    </row>
    <row r="2574" customFormat="false" ht="15" hidden="false" customHeight="false" outlineLevel="0" collapsed="false">
      <c r="A2574" s="16" t="n">
        <f aca="false">Лист1!A2575</f>
        <v>0</v>
      </c>
      <c r="B2574" s="16" t="n">
        <f aca="false">Лист1!B2575</f>
        <v>0</v>
      </c>
      <c r="C2574" s="16" t="n">
        <f aca="false">Лист1!C2575</f>
        <v>0</v>
      </c>
    </row>
    <row r="2575" customFormat="false" ht="15" hidden="false" customHeight="false" outlineLevel="0" collapsed="false">
      <c r="A2575" s="16" t="n">
        <f aca="false">Лист1!A2576</f>
        <v>0</v>
      </c>
      <c r="B2575" s="16" t="n">
        <f aca="false">Лист1!B2576</f>
        <v>0</v>
      </c>
      <c r="C2575" s="16" t="n">
        <f aca="false">Лист1!C2576</f>
        <v>0</v>
      </c>
    </row>
    <row r="2576" customFormat="false" ht="15" hidden="false" customHeight="false" outlineLevel="0" collapsed="false">
      <c r="A2576" s="16" t="n">
        <f aca="false">Лист1!A2577</f>
        <v>0</v>
      </c>
      <c r="B2576" s="16" t="n">
        <f aca="false">Лист1!B2577</f>
        <v>0</v>
      </c>
      <c r="C2576" s="16" t="n">
        <f aca="false">Лист1!C2577</f>
        <v>0</v>
      </c>
    </row>
    <row r="2577" customFormat="false" ht="15" hidden="false" customHeight="false" outlineLevel="0" collapsed="false">
      <c r="A2577" s="16" t="n">
        <f aca="false">Лист1!A2578</f>
        <v>0</v>
      </c>
      <c r="B2577" s="16" t="n">
        <f aca="false">Лист1!B2578</f>
        <v>0</v>
      </c>
      <c r="C2577" s="16" t="n">
        <f aca="false">Лист1!C2578</f>
        <v>0</v>
      </c>
    </row>
    <row r="2578" customFormat="false" ht="15" hidden="false" customHeight="false" outlineLevel="0" collapsed="false">
      <c r="A2578" s="16" t="n">
        <f aca="false">Лист1!A2579</f>
        <v>0</v>
      </c>
      <c r="B2578" s="16" t="n">
        <f aca="false">Лист1!B2579</f>
        <v>0</v>
      </c>
      <c r="C2578" s="16" t="n">
        <f aca="false">Лист1!C2579</f>
        <v>0</v>
      </c>
    </row>
    <row r="2579" customFormat="false" ht="15" hidden="false" customHeight="false" outlineLevel="0" collapsed="false">
      <c r="A2579" s="16" t="n">
        <f aca="false">Лист1!A2580</f>
        <v>0</v>
      </c>
      <c r="B2579" s="16" t="n">
        <f aca="false">Лист1!B2580</f>
        <v>0</v>
      </c>
      <c r="C2579" s="16" t="n">
        <f aca="false">Лист1!C2580</f>
        <v>0</v>
      </c>
    </row>
    <row r="2580" customFormat="false" ht="15" hidden="false" customHeight="false" outlineLevel="0" collapsed="false">
      <c r="A2580" s="16" t="n">
        <f aca="false">Лист1!A2581</f>
        <v>0</v>
      </c>
      <c r="B2580" s="16" t="n">
        <f aca="false">Лист1!B2581</f>
        <v>0</v>
      </c>
      <c r="C2580" s="16" t="n">
        <f aca="false">Лист1!C2581</f>
        <v>0</v>
      </c>
    </row>
    <row r="2581" customFormat="false" ht="15" hidden="false" customHeight="false" outlineLevel="0" collapsed="false">
      <c r="A2581" s="16" t="n">
        <f aca="false">Лист1!A2582</f>
        <v>0</v>
      </c>
      <c r="B2581" s="16" t="n">
        <f aca="false">Лист1!B2582</f>
        <v>0</v>
      </c>
      <c r="C2581" s="16" t="n">
        <f aca="false">Лист1!C2582</f>
        <v>0</v>
      </c>
    </row>
    <row r="2582" customFormat="false" ht="15" hidden="false" customHeight="false" outlineLevel="0" collapsed="false">
      <c r="A2582" s="16" t="n">
        <f aca="false">Лист1!A2583</f>
        <v>0</v>
      </c>
      <c r="B2582" s="16" t="n">
        <f aca="false">Лист1!B2583</f>
        <v>0</v>
      </c>
      <c r="C2582" s="16" t="n">
        <f aca="false">Лист1!C2583</f>
        <v>0</v>
      </c>
    </row>
    <row r="2583" customFormat="false" ht="15" hidden="false" customHeight="false" outlineLevel="0" collapsed="false">
      <c r="A2583" s="16" t="n">
        <f aca="false">Лист1!A2584</f>
        <v>0</v>
      </c>
      <c r="B2583" s="16" t="n">
        <f aca="false">Лист1!B2584</f>
        <v>0</v>
      </c>
      <c r="C2583" s="16" t="n">
        <f aca="false">Лист1!C2584</f>
        <v>0</v>
      </c>
    </row>
    <row r="2584" customFormat="false" ht="15" hidden="false" customHeight="false" outlineLevel="0" collapsed="false">
      <c r="A2584" s="16" t="n">
        <f aca="false">Лист1!A2585</f>
        <v>0</v>
      </c>
      <c r="B2584" s="16" t="n">
        <f aca="false">Лист1!B2585</f>
        <v>0</v>
      </c>
      <c r="C2584" s="16" t="n">
        <f aca="false">Лист1!C2585</f>
        <v>0</v>
      </c>
    </row>
    <row r="2585" customFormat="false" ht="15" hidden="false" customHeight="false" outlineLevel="0" collapsed="false">
      <c r="A2585" s="16" t="n">
        <f aca="false">Лист1!A2586</f>
        <v>0</v>
      </c>
      <c r="B2585" s="16" t="n">
        <f aca="false">Лист1!B2586</f>
        <v>0</v>
      </c>
      <c r="C2585" s="16" t="n">
        <f aca="false">Лист1!C2586</f>
        <v>0</v>
      </c>
    </row>
    <row r="2586" customFormat="false" ht="15" hidden="false" customHeight="false" outlineLevel="0" collapsed="false">
      <c r="A2586" s="16" t="n">
        <f aca="false">Лист1!A2587</f>
        <v>0</v>
      </c>
      <c r="B2586" s="16" t="n">
        <f aca="false">Лист1!B2587</f>
        <v>0</v>
      </c>
      <c r="C2586" s="16" t="n">
        <f aca="false">Лист1!C2587</f>
        <v>0</v>
      </c>
    </row>
    <row r="2587" customFormat="false" ht="15" hidden="false" customHeight="false" outlineLevel="0" collapsed="false">
      <c r="A2587" s="16" t="n">
        <f aca="false">Лист1!A2588</f>
        <v>0</v>
      </c>
      <c r="B2587" s="16" t="n">
        <f aca="false">Лист1!B2588</f>
        <v>0</v>
      </c>
      <c r="C2587" s="16" t="n">
        <f aca="false">Лист1!C2588</f>
        <v>0</v>
      </c>
    </row>
    <row r="2588" customFormat="false" ht="15" hidden="false" customHeight="false" outlineLevel="0" collapsed="false">
      <c r="A2588" s="16" t="n">
        <f aca="false">Лист1!A2589</f>
        <v>0</v>
      </c>
      <c r="B2588" s="16" t="n">
        <f aca="false">Лист1!B2589</f>
        <v>0</v>
      </c>
      <c r="C2588" s="16" t="n">
        <f aca="false">Лист1!C2589</f>
        <v>0</v>
      </c>
    </row>
    <row r="2589" customFormat="false" ht="15" hidden="false" customHeight="false" outlineLevel="0" collapsed="false">
      <c r="A2589" s="16" t="n">
        <f aca="false">Лист1!A2590</f>
        <v>0</v>
      </c>
      <c r="B2589" s="16" t="n">
        <f aca="false">Лист1!B2590</f>
        <v>0</v>
      </c>
      <c r="C2589" s="16" t="n">
        <f aca="false">Лист1!C2590</f>
        <v>0</v>
      </c>
    </row>
    <row r="2590" customFormat="false" ht="15" hidden="false" customHeight="false" outlineLevel="0" collapsed="false">
      <c r="A2590" s="16" t="n">
        <f aca="false">Лист1!A2591</f>
        <v>0</v>
      </c>
      <c r="B2590" s="16" t="n">
        <f aca="false">Лист1!B2591</f>
        <v>0</v>
      </c>
      <c r="C2590" s="16" t="n">
        <f aca="false">Лист1!C2591</f>
        <v>0</v>
      </c>
    </row>
    <row r="2591" customFormat="false" ht="15" hidden="false" customHeight="false" outlineLevel="0" collapsed="false">
      <c r="A2591" s="16" t="n">
        <f aca="false">Лист1!A2592</f>
        <v>0</v>
      </c>
      <c r="B2591" s="16" t="n">
        <f aca="false">Лист1!B2592</f>
        <v>0</v>
      </c>
      <c r="C2591" s="16" t="n">
        <f aca="false">Лист1!C2592</f>
        <v>0</v>
      </c>
    </row>
    <row r="2592" customFormat="false" ht="15" hidden="false" customHeight="false" outlineLevel="0" collapsed="false">
      <c r="A2592" s="16" t="n">
        <f aca="false">Лист1!A2593</f>
        <v>0</v>
      </c>
      <c r="B2592" s="16" t="n">
        <f aca="false">Лист1!B2593</f>
        <v>0</v>
      </c>
      <c r="C2592" s="16" t="n">
        <f aca="false">Лист1!C2593</f>
        <v>0</v>
      </c>
    </row>
    <row r="2593" customFormat="false" ht="15" hidden="false" customHeight="false" outlineLevel="0" collapsed="false">
      <c r="A2593" s="16" t="n">
        <f aca="false">Лист1!A2594</f>
        <v>0</v>
      </c>
      <c r="B2593" s="16" t="n">
        <f aca="false">Лист1!B2594</f>
        <v>0</v>
      </c>
      <c r="C2593" s="16" t="n">
        <f aca="false">Лист1!C2594</f>
        <v>0</v>
      </c>
    </row>
    <row r="2594" customFormat="false" ht="15" hidden="false" customHeight="false" outlineLevel="0" collapsed="false">
      <c r="A2594" s="16" t="n">
        <f aca="false">Лист1!A2595</f>
        <v>0</v>
      </c>
      <c r="B2594" s="16" t="n">
        <f aca="false">Лист1!B2595</f>
        <v>0</v>
      </c>
      <c r="C2594" s="16" t="n">
        <f aca="false">Лист1!C2595</f>
        <v>0</v>
      </c>
    </row>
    <row r="2595" customFormat="false" ht="15" hidden="false" customHeight="false" outlineLevel="0" collapsed="false">
      <c r="A2595" s="16" t="n">
        <f aca="false">Лист1!A2596</f>
        <v>0</v>
      </c>
      <c r="B2595" s="16" t="n">
        <f aca="false">Лист1!B2596</f>
        <v>0</v>
      </c>
      <c r="C2595" s="16" t="n">
        <f aca="false">Лист1!C2596</f>
        <v>0</v>
      </c>
    </row>
    <row r="2596" customFormat="false" ht="15" hidden="false" customHeight="false" outlineLevel="0" collapsed="false">
      <c r="A2596" s="16" t="n">
        <f aca="false">Лист1!A2597</f>
        <v>0</v>
      </c>
      <c r="B2596" s="16" t="n">
        <f aca="false">Лист1!B2597</f>
        <v>0</v>
      </c>
      <c r="C2596" s="16" t="n">
        <f aca="false">Лист1!C2597</f>
        <v>0</v>
      </c>
    </row>
    <row r="2597" customFormat="false" ht="15" hidden="false" customHeight="false" outlineLevel="0" collapsed="false">
      <c r="A2597" s="16" t="n">
        <f aca="false">Лист1!A2598</f>
        <v>0</v>
      </c>
      <c r="B2597" s="16" t="n">
        <f aca="false">Лист1!B2598</f>
        <v>0</v>
      </c>
      <c r="C2597" s="16" t="n">
        <f aca="false">Лист1!C2598</f>
        <v>0</v>
      </c>
    </row>
    <row r="2598" customFormat="false" ht="15" hidden="false" customHeight="false" outlineLevel="0" collapsed="false">
      <c r="A2598" s="16" t="n">
        <f aca="false">Лист1!A2599</f>
        <v>0</v>
      </c>
      <c r="B2598" s="16" t="n">
        <f aca="false">Лист1!B2599</f>
        <v>0</v>
      </c>
      <c r="C2598" s="16" t="n">
        <f aca="false">Лист1!C2599</f>
        <v>0</v>
      </c>
    </row>
    <row r="2599" customFormat="false" ht="15" hidden="false" customHeight="false" outlineLevel="0" collapsed="false">
      <c r="A2599" s="16" t="n">
        <f aca="false">Лист1!A2600</f>
        <v>0</v>
      </c>
      <c r="B2599" s="16" t="n">
        <f aca="false">Лист1!B2600</f>
        <v>0</v>
      </c>
      <c r="C2599" s="16" t="n">
        <f aca="false">Лист1!C2600</f>
        <v>0</v>
      </c>
    </row>
    <row r="2600" customFormat="false" ht="15" hidden="false" customHeight="false" outlineLevel="0" collapsed="false">
      <c r="A2600" s="16" t="n">
        <f aca="false">Лист1!A2601</f>
        <v>0</v>
      </c>
      <c r="B2600" s="16" t="n">
        <f aca="false">Лист1!B2601</f>
        <v>0</v>
      </c>
      <c r="C2600" s="16" t="n">
        <f aca="false">Лист1!C2601</f>
        <v>0</v>
      </c>
    </row>
    <row r="2601" customFormat="false" ht="15" hidden="false" customHeight="false" outlineLevel="0" collapsed="false">
      <c r="A2601" s="16" t="n">
        <f aca="false">Лист1!A2602</f>
        <v>0</v>
      </c>
      <c r="B2601" s="16" t="n">
        <f aca="false">Лист1!B2602</f>
        <v>0</v>
      </c>
      <c r="C2601" s="16" t="n">
        <f aca="false">Лист1!C2602</f>
        <v>0</v>
      </c>
    </row>
    <row r="2602" customFormat="false" ht="15" hidden="false" customHeight="false" outlineLevel="0" collapsed="false">
      <c r="A2602" s="16" t="n">
        <f aca="false">Лист1!A2603</f>
        <v>0</v>
      </c>
      <c r="B2602" s="16" t="n">
        <f aca="false">Лист1!B2603</f>
        <v>0</v>
      </c>
      <c r="C2602" s="16" t="n">
        <f aca="false">Лист1!C2603</f>
        <v>0</v>
      </c>
    </row>
    <row r="2603" customFormat="false" ht="15" hidden="false" customHeight="false" outlineLevel="0" collapsed="false">
      <c r="A2603" s="16" t="n">
        <f aca="false">Лист1!A2604</f>
        <v>0</v>
      </c>
      <c r="B2603" s="16" t="n">
        <f aca="false">Лист1!B2604</f>
        <v>0</v>
      </c>
      <c r="C2603" s="16" t="n">
        <f aca="false">Лист1!C2604</f>
        <v>0</v>
      </c>
    </row>
    <row r="2604" customFormat="false" ht="15" hidden="false" customHeight="false" outlineLevel="0" collapsed="false">
      <c r="A2604" s="16" t="n">
        <f aca="false">Лист1!A2605</f>
        <v>0</v>
      </c>
      <c r="B2604" s="16" t="n">
        <f aca="false">Лист1!B2605</f>
        <v>0</v>
      </c>
      <c r="C2604" s="16" t="n">
        <f aca="false">Лист1!C2605</f>
        <v>0</v>
      </c>
    </row>
    <row r="2605" customFormat="false" ht="15" hidden="false" customHeight="false" outlineLevel="0" collapsed="false">
      <c r="A2605" s="16" t="n">
        <f aca="false">Лист1!A2606</f>
        <v>0</v>
      </c>
      <c r="B2605" s="16" t="n">
        <f aca="false">Лист1!B2606</f>
        <v>0</v>
      </c>
      <c r="C2605" s="16" t="n">
        <f aca="false">Лист1!C2606</f>
        <v>0</v>
      </c>
    </row>
    <row r="2606" customFormat="false" ht="15" hidden="false" customHeight="false" outlineLevel="0" collapsed="false">
      <c r="A2606" s="16" t="n">
        <f aca="false">Лист1!A2607</f>
        <v>0</v>
      </c>
      <c r="B2606" s="16" t="n">
        <f aca="false">Лист1!B2607</f>
        <v>0</v>
      </c>
      <c r="C2606" s="16" t="n">
        <f aca="false">Лист1!C2607</f>
        <v>0</v>
      </c>
    </row>
    <row r="2607" customFormat="false" ht="15" hidden="false" customHeight="false" outlineLevel="0" collapsed="false">
      <c r="A2607" s="16" t="n">
        <f aca="false">Лист1!A2608</f>
        <v>0</v>
      </c>
      <c r="B2607" s="16" t="n">
        <f aca="false">Лист1!B2608</f>
        <v>0</v>
      </c>
      <c r="C2607" s="16" t="n">
        <f aca="false">Лист1!C2608</f>
        <v>0</v>
      </c>
    </row>
    <row r="2608" customFormat="false" ht="15" hidden="false" customHeight="false" outlineLevel="0" collapsed="false">
      <c r="A2608" s="16" t="n">
        <f aca="false">Лист1!A2609</f>
        <v>0</v>
      </c>
      <c r="B2608" s="16" t="n">
        <f aca="false">Лист1!B2609</f>
        <v>0</v>
      </c>
      <c r="C2608" s="16" t="n">
        <f aca="false">Лист1!C2609</f>
        <v>0</v>
      </c>
    </row>
    <row r="2609" customFormat="false" ht="15" hidden="false" customHeight="false" outlineLevel="0" collapsed="false">
      <c r="A2609" s="16" t="n">
        <f aca="false">Лист1!A2610</f>
        <v>0</v>
      </c>
      <c r="B2609" s="16" t="n">
        <f aca="false">Лист1!B2610</f>
        <v>0</v>
      </c>
      <c r="C2609" s="16" t="n">
        <f aca="false">Лист1!C2610</f>
        <v>0</v>
      </c>
    </row>
    <row r="2610" customFormat="false" ht="15" hidden="false" customHeight="false" outlineLevel="0" collapsed="false">
      <c r="A2610" s="16" t="n">
        <f aca="false">Лист1!A2611</f>
        <v>0</v>
      </c>
      <c r="B2610" s="16" t="n">
        <f aca="false">Лист1!B2611</f>
        <v>0</v>
      </c>
      <c r="C2610" s="16" t="n">
        <f aca="false">Лист1!C2611</f>
        <v>0</v>
      </c>
    </row>
    <row r="2611" customFormat="false" ht="15" hidden="false" customHeight="false" outlineLevel="0" collapsed="false">
      <c r="A2611" s="16" t="n">
        <f aca="false">Лист1!A2612</f>
        <v>0</v>
      </c>
      <c r="B2611" s="16" t="n">
        <f aca="false">Лист1!B2612</f>
        <v>0</v>
      </c>
      <c r="C2611" s="16" t="n">
        <f aca="false">Лист1!C2612</f>
        <v>0</v>
      </c>
    </row>
    <row r="2612" customFormat="false" ht="15" hidden="false" customHeight="false" outlineLevel="0" collapsed="false">
      <c r="A2612" s="16" t="n">
        <f aca="false">Лист1!A2613</f>
        <v>0</v>
      </c>
      <c r="B2612" s="16" t="n">
        <f aca="false">Лист1!B2613</f>
        <v>0</v>
      </c>
      <c r="C2612" s="16" t="n">
        <f aca="false">Лист1!C2613</f>
        <v>0</v>
      </c>
    </row>
    <row r="2613" customFormat="false" ht="15" hidden="false" customHeight="false" outlineLevel="0" collapsed="false">
      <c r="A2613" s="16" t="n">
        <f aca="false">Лист1!A2614</f>
        <v>0</v>
      </c>
      <c r="B2613" s="16" t="n">
        <f aca="false">Лист1!B2614</f>
        <v>0</v>
      </c>
      <c r="C2613" s="16" t="n">
        <f aca="false">Лист1!C2614</f>
        <v>0</v>
      </c>
    </row>
    <row r="2614" customFormat="false" ht="15" hidden="false" customHeight="false" outlineLevel="0" collapsed="false">
      <c r="A2614" s="16" t="n">
        <f aca="false">Лист1!A2615</f>
        <v>0</v>
      </c>
      <c r="B2614" s="16" t="n">
        <f aca="false">Лист1!B2615</f>
        <v>0</v>
      </c>
      <c r="C2614" s="16" t="n">
        <f aca="false">Лист1!C2615</f>
        <v>0</v>
      </c>
    </row>
    <row r="2615" customFormat="false" ht="15" hidden="false" customHeight="false" outlineLevel="0" collapsed="false">
      <c r="A2615" s="16" t="n">
        <f aca="false">Лист1!A2616</f>
        <v>0</v>
      </c>
      <c r="B2615" s="16" t="n">
        <f aca="false">Лист1!B2616</f>
        <v>0</v>
      </c>
      <c r="C2615" s="16" t="n">
        <f aca="false">Лист1!C2616</f>
        <v>0</v>
      </c>
    </row>
    <row r="2616" customFormat="false" ht="15" hidden="false" customHeight="false" outlineLevel="0" collapsed="false">
      <c r="A2616" s="16" t="n">
        <f aca="false">Лист1!A2617</f>
        <v>0</v>
      </c>
      <c r="B2616" s="16" t="n">
        <f aca="false">Лист1!B2617</f>
        <v>0</v>
      </c>
      <c r="C2616" s="16" t="n">
        <f aca="false">Лист1!C2617</f>
        <v>0</v>
      </c>
    </row>
    <row r="2617" customFormat="false" ht="15" hidden="false" customHeight="false" outlineLevel="0" collapsed="false">
      <c r="A2617" s="16" t="n">
        <f aca="false">Лист1!A2618</f>
        <v>0</v>
      </c>
      <c r="B2617" s="16" t="n">
        <f aca="false">Лист1!B2618</f>
        <v>0</v>
      </c>
      <c r="C2617" s="16" t="n">
        <f aca="false">Лист1!C2618</f>
        <v>0</v>
      </c>
    </row>
    <row r="2618" customFormat="false" ht="15" hidden="false" customHeight="false" outlineLevel="0" collapsed="false">
      <c r="A2618" s="16" t="n">
        <f aca="false">Лист1!A2619</f>
        <v>0</v>
      </c>
      <c r="B2618" s="16" t="n">
        <f aca="false">Лист1!B2619</f>
        <v>0</v>
      </c>
      <c r="C2618" s="16" t="n">
        <f aca="false">Лист1!C2619</f>
        <v>0</v>
      </c>
    </row>
    <row r="2619" customFormat="false" ht="15" hidden="false" customHeight="false" outlineLevel="0" collapsed="false">
      <c r="A2619" s="16" t="n">
        <f aca="false">Лист1!A2620</f>
        <v>0</v>
      </c>
      <c r="B2619" s="16" t="n">
        <f aca="false">Лист1!B2620</f>
        <v>0</v>
      </c>
      <c r="C2619" s="16" t="n">
        <f aca="false">Лист1!C2620</f>
        <v>0</v>
      </c>
    </row>
    <row r="2620" customFormat="false" ht="15" hidden="false" customHeight="false" outlineLevel="0" collapsed="false">
      <c r="A2620" s="16" t="n">
        <f aca="false">Лист1!A2621</f>
        <v>0</v>
      </c>
      <c r="B2620" s="16" t="n">
        <f aca="false">Лист1!B2621</f>
        <v>0</v>
      </c>
      <c r="C2620" s="16" t="n">
        <f aca="false">Лист1!C2621</f>
        <v>0</v>
      </c>
    </row>
    <row r="2621" customFormat="false" ht="15" hidden="false" customHeight="false" outlineLevel="0" collapsed="false">
      <c r="A2621" s="16" t="n">
        <f aca="false">Лист1!A2622</f>
        <v>0</v>
      </c>
      <c r="B2621" s="16" t="n">
        <f aca="false">Лист1!B2622</f>
        <v>0</v>
      </c>
      <c r="C2621" s="16" t="n">
        <f aca="false">Лист1!C2622</f>
        <v>0</v>
      </c>
    </row>
    <row r="2622" customFormat="false" ht="15" hidden="false" customHeight="false" outlineLevel="0" collapsed="false">
      <c r="A2622" s="16" t="n">
        <f aca="false">Лист1!A2623</f>
        <v>0</v>
      </c>
      <c r="B2622" s="16" t="n">
        <f aca="false">Лист1!B2623</f>
        <v>0</v>
      </c>
      <c r="C2622" s="16" t="n">
        <f aca="false">Лист1!C2623</f>
        <v>0</v>
      </c>
    </row>
    <row r="2623" customFormat="false" ht="15" hidden="false" customHeight="false" outlineLevel="0" collapsed="false">
      <c r="A2623" s="16" t="n">
        <f aca="false">Лист1!A2624</f>
        <v>0</v>
      </c>
      <c r="B2623" s="16" t="n">
        <f aca="false">Лист1!B2624</f>
        <v>0</v>
      </c>
      <c r="C2623" s="16" t="n">
        <f aca="false">Лист1!C2624</f>
        <v>0</v>
      </c>
    </row>
    <row r="2624" customFormat="false" ht="15" hidden="false" customHeight="false" outlineLevel="0" collapsed="false">
      <c r="A2624" s="16" t="n">
        <f aca="false">Лист1!A2625</f>
        <v>0</v>
      </c>
      <c r="B2624" s="16" t="n">
        <f aca="false">Лист1!B2625</f>
        <v>0</v>
      </c>
      <c r="C2624" s="16" t="n">
        <f aca="false">Лист1!C2625</f>
        <v>0</v>
      </c>
    </row>
    <row r="2625" customFormat="false" ht="15" hidden="false" customHeight="false" outlineLevel="0" collapsed="false">
      <c r="A2625" s="16" t="n">
        <f aca="false">Лист1!A2626</f>
        <v>0</v>
      </c>
      <c r="B2625" s="16" t="n">
        <f aca="false">Лист1!B2626</f>
        <v>0</v>
      </c>
      <c r="C2625" s="16" t="n">
        <f aca="false">Лист1!C2626</f>
        <v>0</v>
      </c>
    </row>
    <row r="2626" customFormat="false" ht="15" hidden="false" customHeight="false" outlineLevel="0" collapsed="false">
      <c r="A2626" s="16" t="n">
        <f aca="false">Лист1!A2627</f>
        <v>0</v>
      </c>
      <c r="B2626" s="16" t="n">
        <f aca="false">Лист1!B2627</f>
        <v>0</v>
      </c>
      <c r="C2626" s="16" t="n">
        <f aca="false">Лист1!C2627</f>
        <v>0</v>
      </c>
    </row>
    <row r="2627" customFormat="false" ht="15" hidden="false" customHeight="false" outlineLevel="0" collapsed="false">
      <c r="A2627" s="16" t="n">
        <f aca="false">Лист1!A2628</f>
        <v>0</v>
      </c>
      <c r="B2627" s="16" t="n">
        <f aca="false">Лист1!B2628</f>
        <v>0</v>
      </c>
      <c r="C2627" s="16" t="n">
        <f aca="false">Лист1!C2628</f>
        <v>0</v>
      </c>
    </row>
    <row r="2628" customFormat="false" ht="15" hidden="false" customHeight="false" outlineLevel="0" collapsed="false">
      <c r="A2628" s="16" t="n">
        <f aca="false">Лист1!A2629</f>
        <v>0</v>
      </c>
      <c r="B2628" s="16" t="n">
        <f aca="false">Лист1!B2629</f>
        <v>0</v>
      </c>
      <c r="C2628" s="16" t="n">
        <f aca="false">Лист1!C2629</f>
        <v>0</v>
      </c>
    </row>
    <row r="2629" customFormat="false" ht="15" hidden="false" customHeight="false" outlineLevel="0" collapsed="false">
      <c r="A2629" s="16" t="n">
        <f aca="false">Лист1!A2630</f>
        <v>0</v>
      </c>
      <c r="B2629" s="16" t="n">
        <f aca="false">Лист1!B2630</f>
        <v>0</v>
      </c>
      <c r="C2629" s="16" t="n">
        <f aca="false">Лист1!C2630</f>
        <v>0</v>
      </c>
    </row>
    <row r="2630" customFormat="false" ht="15" hidden="false" customHeight="false" outlineLevel="0" collapsed="false">
      <c r="A2630" s="16" t="n">
        <f aca="false">Лист1!A2631</f>
        <v>0</v>
      </c>
      <c r="B2630" s="16" t="n">
        <f aca="false">Лист1!B2631</f>
        <v>0</v>
      </c>
      <c r="C2630" s="16" t="n">
        <f aca="false">Лист1!C2631</f>
        <v>0</v>
      </c>
    </row>
    <row r="2631" customFormat="false" ht="15" hidden="false" customHeight="false" outlineLevel="0" collapsed="false">
      <c r="A2631" s="16" t="n">
        <f aca="false">Лист1!A2632</f>
        <v>0</v>
      </c>
      <c r="B2631" s="16" t="n">
        <f aca="false">Лист1!B2632</f>
        <v>0</v>
      </c>
      <c r="C2631" s="16" t="n">
        <f aca="false">Лист1!C2632</f>
        <v>0</v>
      </c>
    </row>
    <row r="2632" customFormat="false" ht="15" hidden="false" customHeight="false" outlineLevel="0" collapsed="false">
      <c r="A2632" s="16" t="n">
        <f aca="false">Лист1!A2633</f>
        <v>0</v>
      </c>
      <c r="B2632" s="16" t="n">
        <f aca="false">Лист1!B2633</f>
        <v>0</v>
      </c>
      <c r="C2632" s="16" t="n">
        <f aca="false">Лист1!C2633</f>
        <v>0</v>
      </c>
    </row>
    <row r="2633" customFormat="false" ht="15" hidden="false" customHeight="false" outlineLevel="0" collapsed="false">
      <c r="A2633" s="16" t="n">
        <f aca="false">Лист1!A2634</f>
        <v>0</v>
      </c>
      <c r="B2633" s="16" t="n">
        <f aca="false">Лист1!B2634</f>
        <v>0</v>
      </c>
      <c r="C2633" s="16" t="n">
        <f aca="false">Лист1!C2634</f>
        <v>0</v>
      </c>
    </row>
    <row r="2634" customFormat="false" ht="15" hidden="false" customHeight="false" outlineLevel="0" collapsed="false">
      <c r="A2634" s="16" t="n">
        <f aca="false">Лист1!A2635</f>
        <v>0</v>
      </c>
      <c r="B2634" s="16" t="n">
        <f aca="false">Лист1!B2635</f>
        <v>0</v>
      </c>
      <c r="C2634" s="16" t="n">
        <f aca="false">Лист1!C2635</f>
        <v>0</v>
      </c>
    </row>
    <row r="2635" customFormat="false" ht="15" hidden="false" customHeight="false" outlineLevel="0" collapsed="false">
      <c r="A2635" s="16" t="n">
        <f aca="false">Лист1!A2636</f>
        <v>0</v>
      </c>
      <c r="B2635" s="16" t="n">
        <f aca="false">Лист1!B2636</f>
        <v>0</v>
      </c>
      <c r="C2635" s="16" t="n">
        <f aca="false">Лист1!C2636</f>
        <v>0</v>
      </c>
    </row>
    <row r="2636" customFormat="false" ht="15" hidden="false" customHeight="false" outlineLevel="0" collapsed="false">
      <c r="A2636" s="16" t="n">
        <f aca="false">Лист1!A2637</f>
        <v>0</v>
      </c>
      <c r="B2636" s="16" t="n">
        <f aca="false">Лист1!B2637</f>
        <v>0</v>
      </c>
      <c r="C2636" s="16" t="n">
        <f aca="false">Лист1!C2637</f>
        <v>0</v>
      </c>
    </row>
    <row r="2637" customFormat="false" ht="15" hidden="false" customHeight="false" outlineLevel="0" collapsed="false">
      <c r="A2637" s="16" t="n">
        <f aca="false">Лист1!A2638</f>
        <v>0</v>
      </c>
      <c r="B2637" s="16" t="n">
        <f aca="false">Лист1!B2638</f>
        <v>0</v>
      </c>
      <c r="C2637" s="16" t="n">
        <f aca="false">Лист1!C2638</f>
        <v>0</v>
      </c>
    </row>
    <row r="2638" customFormat="false" ht="15" hidden="false" customHeight="false" outlineLevel="0" collapsed="false">
      <c r="A2638" s="16" t="n">
        <f aca="false">Лист1!A2639</f>
        <v>0</v>
      </c>
      <c r="B2638" s="16" t="n">
        <f aca="false">Лист1!B2639</f>
        <v>0</v>
      </c>
      <c r="C2638" s="16" t="n">
        <f aca="false">Лист1!C2639</f>
        <v>0</v>
      </c>
    </row>
    <row r="2639" customFormat="false" ht="15" hidden="false" customHeight="false" outlineLevel="0" collapsed="false">
      <c r="A2639" s="16" t="n">
        <f aca="false">Лист1!A2640</f>
        <v>0</v>
      </c>
      <c r="B2639" s="16" t="n">
        <f aca="false">Лист1!B2640</f>
        <v>0</v>
      </c>
      <c r="C2639" s="16" t="n">
        <f aca="false">Лист1!C2640</f>
        <v>0</v>
      </c>
    </row>
    <row r="2640" customFormat="false" ht="15" hidden="false" customHeight="false" outlineLevel="0" collapsed="false">
      <c r="A2640" s="16" t="n">
        <f aca="false">Лист1!A2641</f>
        <v>0</v>
      </c>
      <c r="B2640" s="16" t="n">
        <f aca="false">Лист1!B2641</f>
        <v>0</v>
      </c>
      <c r="C2640" s="16" t="n">
        <f aca="false">Лист1!C2641</f>
        <v>0</v>
      </c>
    </row>
    <row r="2641" customFormat="false" ht="15" hidden="false" customHeight="false" outlineLevel="0" collapsed="false">
      <c r="A2641" s="16" t="n">
        <f aca="false">Лист1!A2642</f>
        <v>0</v>
      </c>
      <c r="B2641" s="16" t="n">
        <f aca="false">Лист1!B2642</f>
        <v>0</v>
      </c>
      <c r="C2641" s="16" t="n">
        <f aca="false">Лист1!C2642</f>
        <v>0</v>
      </c>
    </row>
    <row r="2642" customFormat="false" ht="15" hidden="false" customHeight="false" outlineLevel="0" collapsed="false">
      <c r="A2642" s="16" t="n">
        <f aca="false">Лист1!A2643</f>
        <v>0</v>
      </c>
      <c r="B2642" s="16" t="n">
        <f aca="false">Лист1!B2643</f>
        <v>0</v>
      </c>
      <c r="C2642" s="16" t="n">
        <f aca="false">Лист1!C2643</f>
        <v>0</v>
      </c>
    </row>
    <row r="2643" customFormat="false" ht="15" hidden="false" customHeight="false" outlineLevel="0" collapsed="false">
      <c r="A2643" s="16" t="n">
        <f aca="false">Лист1!A2644</f>
        <v>0</v>
      </c>
      <c r="B2643" s="16" t="n">
        <f aca="false">Лист1!B2644</f>
        <v>0</v>
      </c>
      <c r="C2643" s="16" t="n">
        <f aca="false">Лист1!C2644</f>
        <v>0</v>
      </c>
    </row>
    <row r="2644" customFormat="false" ht="15" hidden="false" customHeight="false" outlineLevel="0" collapsed="false">
      <c r="A2644" s="16" t="n">
        <f aca="false">Лист1!A2645</f>
        <v>0</v>
      </c>
      <c r="B2644" s="16" t="n">
        <f aca="false">Лист1!B2645</f>
        <v>0</v>
      </c>
      <c r="C2644" s="16" t="n">
        <f aca="false">Лист1!C2645</f>
        <v>0</v>
      </c>
    </row>
    <row r="2645" customFormat="false" ht="15" hidden="false" customHeight="false" outlineLevel="0" collapsed="false">
      <c r="A2645" s="16" t="n">
        <f aca="false">Лист1!A2646</f>
        <v>0</v>
      </c>
      <c r="B2645" s="16" t="n">
        <f aca="false">Лист1!B2646</f>
        <v>0</v>
      </c>
      <c r="C2645" s="16" t="n">
        <f aca="false">Лист1!C2646</f>
        <v>0</v>
      </c>
    </row>
    <row r="2646" customFormat="false" ht="15" hidden="false" customHeight="false" outlineLevel="0" collapsed="false">
      <c r="A2646" s="16" t="n">
        <f aca="false">Лист1!A2647</f>
        <v>0</v>
      </c>
      <c r="B2646" s="16" t="n">
        <f aca="false">Лист1!B2647</f>
        <v>0</v>
      </c>
      <c r="C2646" s="16" t="n">
        <f aca="false">Лист1!C2647</f>
        <v>0</v>
      </c>
    </row>
    <row r="2647" customFormat="false" ht="15" hidden="false" customHeight="false" outlineLevel="0" collapsed="false">
      <c r="A2647" s="16" t="n">
        <f aca="false">Лист1!A2648</f>
        <v>0</v>
      </c>
      <c r="B2647" s="16" t="n">
        <f aca="false">Лист1!B2648</f>
        <v>0</v>
      </c>
      <c r="C2647" s="16" t="n">
        <f aca="false">Лист1!C2648</f>
        <v>0</v>
      </c>
    </row>
    <row r="2648" customFormat="false" ht="15" hidden="false" customHeight="false" outlineLevel="0" collapsed="false">
      <c r="A2648" s="16" t="n">
        <f aca="false">Лист1!A2649</f>
        <v>0</v>
      </c>
      <c r="B2648" s="16" t="n">
        <f aca="false">Лист1!B2649</f>
        <v>0</v>
      </c>
      <c r="C2648" s="16" t="n">
        <f aca="false">Лист1!C264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6"/>
  <sheetViews>
    <sheetView showFormulas="false" showGridLines="true" showRowColHeaders="true" showZeros="true" rightToLeft="false" tabSelected="false" showOutlineSymbols="true" defaultGridColor="true" view="normal" topLeftCell="A1992" colorId="64" zoomScale="100" zoomScaleNormal="100" zoomScalePageLayoutView="100" workbookViewId="0">
      <selection pane="topLeft" activeCell="B2003" activeCellId="0" sqref="B2003"/>
    </sheetView>
  </sheetViews>
  <sheetFormatPr defaultColWidth="13.5625" defaultRowHeight="15" zeroHeight="false" outlineLevelRow="0" outlineLevelCol="0"/>
  <cols>
    <col collapsed="false" customWidth="true" hidden="false" outlineLevel="0" max="2" min="1" style="0" width="8.28"/>
    <col collapsed="false" customWidth="true" hidden="false" outlineLevel="0" max="3" min="3" style="0" width="63.13"/>
  </cols>
  <sheetData>
    <row r="1" customFormat="false" ht="15" hidden="false" customHeight="false" outlineLevel="0" collapsed="false">
      <c r="A1" s="18" t="s">
        <v>3842</v>
      </c>
      <c r="B1" s="18" t="s">
        <v>3843</v>
      </c>
      <c r="C1" s="18" t="s">
        <v>3844</v>
      </c>
      <c r="D1" s="18" t="s">
        <v>3845</v>
      </c>
      <c r="E1" s="18" t="s">
        <v>3846</v>
      </c>
    </row>
    <row r="2" customFormat="false" ht="15" hidden="false" customHeight="false" outlineLevel="0" collapsed="false">
      <c r="A2" s="19" t="n">
        <v>92198</v>
      </c>
      <c r="B2" s="19" t="n">
        <v>1</v>
      </c>
      <c r="C2" s="20" t="s">
        <v>3847</v>
      </c>
      <c r="D2" s="21" t="b">
        <f aca="false">TRUE()</f>
        <v>1</v>
      </c>
      <c r="E2" s="21" t="n">
        <v>6290</v>
      </c>
    </row>
    <row r="3" customFormat="false" ht="15" hidden="false" customHeight="false" outlineLevel="0" collapsed="false">
      <c r="A3" s="19" t="n">
        <v>92199</v>
      </c>
      <c r="B3" s="19" t="n">
        <v>1</v>
      </c>
      <c r="C3" s="20" t="s">
        <v>3422</v>
      </c>
      <c r="D3" s="21" t="b">
        <f aca="false">TRUE()</f>
        <v>1</v>
      </c>
      <c r="E3" s="21" t="n">
        <v>1700</v>
      </c>
    </row>
    <row r="4" customFormat="false" ht="15" hidden="false" customHeight="false" outlineLevel="0" collapsed="false">
      <c r="A4" s="19" t="n">
        <v>93163</v>
      </c>
      <c r="B4" s="19" t="n">
        <v>2</v>
      </c>
      <c r="C4" s="20" t="s">
        <v>3848</v>
      </c>
      <c r="D4" s="21" t="b">
        <f aca="false">TRUE()</f>
        <v>1</v>
      </c>
      <c r="E4" s="21" t="n">
        <v>1880</v>
      </c>
    </row>
    <row r="5" customFormat="false" ht="15" hidden="false" customHeight="false" outlineLevel="0" collapsed="false">
      <c r="A5" s="19" t="n">
        <v>89883</v>
      </c>
      <c r="B5" s="19" t="n">
        <v>4</v>
      </c>
      <c r="C5" s="20" t="s">
        <v>3849</v>
      </c>
      <c r="D5" s="21" t="b">
        <f aca="false">TRUE()</f>
        <v>1</v>
      </c>
      <c r="E5" s="21" t="n">
        <v>5861</v>
      </c>
    </row>
    <row r="6" customFormat="false" ht="15" hidden="false" customHeight="false" outlineLevel="0" collapsed="false">
      <c r="A6" s="19" t="n">
        <v>89172</v>
      </c>
      <c r="B6" s="19" t="n">
        <v>6</v>
      </c>
      <c r="C6" s="20" t="s">
        <v>3850</v>
      </c>
      <c r="D6" s="21" t="b">
        <f aca="false">TRUE()</f>
        <v>1</v>
      </c>
      <c r="E6" s="21" t="n">
        <v>1133</v>
      </c>
    </row>
    <row r="7" customFormat="false" ht="15" hidden="false" customHeight="false" outlineLevel="0" collapsed="false">
      <c r="A7" s="19" t="n">
        <v>89945</v>
      </c>
      <c r="B7" s="19" t="n">
        <v>8</v>
      </c>
      <c r="C7" s="20" t="s">
        <v>3851</v>
      </c>
      <c r="D7" s="21" t="b">
        <f aca="false">TRUE()</f>
        <v>1</v>
      </c>
      <c r="E7" s="21" t="n">
        <v>1656</v>
      </c>
    </row>
    <row r="8" customFormat="false" ht="15" hidden="false" customHeight="false" outlineLevel="0" collapsed="false">
      <c r="A8" s="19" t="n">
        <v>94295</v>
      </c>
      <c r="B8" s="19" t="n">
        <v>9</v>
      </c>
      <c r="C8" s="20" t="s">
        <v>3852</v>
      </c>
      <c r="D8" s="21" t="b">
        <f aca="false">TRUE()</f>
        <v>1</v>
      </c>
      <c r="E8" s="21" t="n">
        <v>6616</v>
      </c>
      <c r="G8" s="0" t="n">
        <f aca="false">B8=B7+1</f>
        <v>1</v>
      </c>
    </row>
    <row r="9" customFormat="false" ht="15" hidden="false" customHeight="false" outlineLevel="0" collapsed="false">
      <c r="A9" s="19" t="n">
        <v>89244</v>
      </c>
      <c r="B9" s="19" t="n">
        <v>10</v>
      </c>
      <c r="C9" s="20" t="s">
        <v>3853</v>
      </c>
      <c r="D9" s="21" t="b">
        <f aca="false">TRUE()</f>
        <v>1</v>
      </c>
      <c r="E9" s="21" t="n">
        <v>1621</v>
      </c>
      <c r="G9" s="0" t="n">
        <f aca="false">B9=B8+1</f>
        <v>1</v>
      </c>
    </row>
    <row r="10" customFormat="false" ht="30" hidden="false" customHeight="false" outlineLevel="0" collapsed="false">
      <c r="A10" s="19" t="n">
        <v>92059</v>
      </c>
      <c r="B10" s="19" t="n">
        <v>11</v>
      </c>
      <c r="C10" s="20" t="s">
        <v>3854</v>
      </c>
      <c r="D10" s="21" t="b">
        <f aca="false">TRUE()</f>
        <v>1</v>
      </c>
      <c r="E10" s="21" t="n">
        <v>7032</v>
      </c>
      <c r="G10" s="0" t="n">
        <f aca="false">B10=B9+1</f>
        <v>1</v>
      </c>
    </row>
    <row r="11" customFormat="false" ht="30" hidden="false" customHeight="false" outlineLevel="0" collapsed="false">
      <c r="A11" s="19" t="n">
        <v>90817</v>
      </c>
      <c r="B11" s="19" t="n">
        <v>12</v>
      </c>
      <c r="C11" s="20" t="s">
        <v>3855</v>
      </c>
      <c r="D11" s="21" t="b">
        <f aca="false">TRUE()</f>
        <v>1</v>
      </c>
      <c r="E11" s="21" t="n">
        <v>3511</v>
      </c>
      <c r="G11" s="0" t="n">
        <f aca="false">B11=B10+1</f>
        <v>1</v>
      </c>
    </row>
    <row r="12" customFormat="false" ht="45" hidden="false" customHeight="false" outlineLevel="0" collapsed="false">
      <c r="A12" s="19" t="n">
        <v>89247</v>
      </c>
      <c r="B12" s="19" t="n">
        <v>13</v>
      </c>
      <c r="C12" s="20" t="s">
        <v>3856</v>
      </c>
      <c r="D12" s="21" t="b">
        <f aca="false">TRUE()</f>
        <v>1</v>
      </c>
      <c r="E12" s="21" t="n">
        <v>1251</v>
      </c>
      <c r="G12" s="0" t="n">
        <f aca="false">B12=B11+1</f>
        <v>1</v>
      </c>
    </row>
    <row r="13" customFormat="false" ht="15" hidden="false" customHeight="false" outlineLevel="0" collapsed="false">
      <c r="A13" s="19" t="n">
        <v>89936</v>
      </c>
      <c r="B13" s="19" t="n">
        <v>15</v>
      </c>
      <c r="C13" s="20" t="s">
        <v>3857</v>
      </c>
      <c r="D13" s="21" t="b">
        <f aca="false">TRUE()</f>
        <v>1</v>
      </c>
      <c r="E13" s="21" t="n">
        <v>1330</v>
      </c>
      <c r="G13" s="0" t="n">
        <f aca="false">B13=B12+1</f>
        <v>0</v>
      </c>
    </row>
    <row r="14" customFormat="false" ht="15" hidden="false" customHeight="false" outlineLevel="0" collapsed="false">
      <c r="A14" s="19" t="n">
        <v>91540</v>
      </c>
      <c r="B14" s="19" t="n">
        <v>17</v>
      </c>
      <c r="C14" s="20" t="s">
        <v>3858</v>
      </c>
      <c r="D14" s="21" t="b">
        <f aca="false">TRUE()</f>
        <v>1</v>
      </c>
      <c r="E14" s="21" t="n">
        <v>6852</v>
      </c>
      <c r="G14" s="0" t="n">
        <f aca="false">B14=B13+1</f>
        <v>0</v>
      </c>
    </row>
    <row r="15" customFormat="false" ht="15" hidden="false" customHeight="false" outlineLevel="0" collapsed="false">
      <c r="A15" s="19" t="n">
        <v>89857</v>
      </c>
      <c r="B15" s="19" t="n">
        <v>19</v>
      </c>
      <c r="C15" s="20" t="s">
        <v>3859</v>
      </c>
      <c r="D15" s="21" t="b">
        <f aca="false">TRUE()</f>
        <v>1</v>
      </c>
      <c r="E15" s="21" t="n">
        <v>1663</v>
      </c>
      <c r="G15" s="0" t="n">
        <f aca="false">B15=B14+1</f>
        <v>0</v>
      </c>
    </row>
    <row r="16" customFormat="false" ht="15" hidden="false" customHeight="false" outlineLevel="0" collapsed="false">
      <c r="A16" s="19" t="n">
        <v>94611</v>
      </c>
      <c r="B16" s="19" t="n">
        <v>21</v>
      </c>
      <c r="C16" s="20" t="s">
        <v>3860</v>
      </c>
      <c r="D16" s="21" t="b">
        <f aca="false">TRUE()</f>
        <v>1</v>
      </c>
      <c r="E16" s="21" t="n">
        <v>354</v>
      </c>
      <c r="G16" s="0" t="n">
        <f aca="false">B16=B15+1</f>
        <v>0</v>
      </c>
    </row>
    <row r="17" customFormat="false" ht="30" hidden="false" customHeight="false" outlineLevel="0" collapsed="false">
      <c r="A17" s="19" t="n">
        <v>92378</v>
      </c>
      <c r="B17" s="19" t="n">
        <v>22</v>
      </c>
      <c r="C17" s="20" t="s">
        <v>3861</v>
      </c>
      <c r="D17" s="21" t="b">
        <f aca="false">TRUE()</f>
        <v>1</v>
      </c>
      <c r="E17" s="21" t="n">
        <v>1769</v>
      </c>
      <c r="G17" s="0" t="n">
        <f aca="false">B17=B16+1</f>
        <v>1</v>
      </c>
    </row>
    <row r="18" customFormat="false" ht="15" hidden="false" customHeight="false" outlineLevel="0" collapsed="false">
      <c r="A18" s="19" t="n">
        <v>89241</v>
      </c>
      <c r="B18" s="19" t="n">
        <v>23</v>
      </c>
      <c r="C18" s="20" t="s">
        <v>3862</v>
      </c>
      <c r="D18" s="21" t="b">
        <f aca="false">TRUE()</f>
        <v>1</v>
      </c>
      <c r="E18" s="21" t="n">
        <v>5473</v>
      </c>
      <c r="G18" s="0" t="n">
        <f aca="false">B18=B17+1</f>
        <v>1</v>
      </c>
    </row>
    <row r="19" customFormat="false" ht="45" hidden="false" customHeight="false" outlineLevel="0" collapsed="false">
      <c r="A19" s="19" t="n">
        <v>92144</v>
      </c>
      <c r="B19" s="19" t="n">
        <v>24</v>
      </c>
      <c r="C19" s="20" t="s">
        <v>3863</v>
      </c>
      <c r="D19" s="21" t="b">
        <f aca="false">TRUE()</f>
        <v>1</v>
      </c>
      <c r="E19" s="21" t="n">
        <v>5679</v>
      </c>
      <c r="G19" s="0" t="n">
        <f aca="false">B19=B18+1</f>
        <v>1</v>
      </c>
    </row>
    <row r="20" customFormat="false" ht="15" hidden="false" customHeight="false" outlineLevel="0" collapsed="false">
      <c r="A20" s="19" t="n">
        <v>89928</v>
      </c>
      <c r="B20" s="19" t="n">
        <v>26</v>
      </c>
      <c r="C20" s="20" t="s">
        <v>3864</v>
      </c>
      <c r="D20" s="21" t="b">
        <f aca="false">TRUE()</f>
        <v>1</v>
      </c>
      <c r="E20" s="21" t="n">
        <v>1348</v>
      </c>
      <c r="G20" s="0" t="n">
        <f aca="false">B20=B19+1</f>
        <v>0</v>
      </c>
    </row>
    <row r="21" customFormat="false" ht="15" hidden="false" customHeight="false" outlineLevel="0" collapsed="false">
      <c r="A21" s="19" t="n">
        <v>89931</v>
      </c>
      <c r="B21" s="19" t="n">
        <v>27</v>
      </c>
      <c r="C21" s="20" t="s">
        <v>3865</v>
      </c>
      <c r="D21" s="21" t="b">
        <f aca="false">TRUE()</f>
        <v>1</v>
      </c>
      <c r="E21" s="21" t="n">
        <v>1345</v>
      </c>
      <c r="G21" s="0" t="n">
        <f aca="false">B21=B20+1</f>
        <v>1</v>
      </c>
    </row>
    <row r="22" customFormat="false" ht="15" hidden="false" customHeight="false" outlineLevel="0" collapsed="false">
      <c r="A22" s="19" t="n">
        <v>91577</v>
      </c>
      <c r="B22" s="19" t="n">
        <v>29</v>
      </c>
      <c r="C22" s="20" t="s">
        <v>3866</v>
      </c>
      <c r="D22" s="21" t="b">
        <f aca="false">TRUE()</f>
        <v>1</v>
      </c>
      <c r="E22" s="21" t="n">
        <v>129</v>
      </c>
      <c r="G22" s="0" t="n">
        <f aca="false">B22=B21+1</f>
        <v>0</v>
      </c>
    </row>
    <row r="23" customFormat="false" ht="15" hidden="false" customHeight="false" outlineLevel="0" collapsed="false">
      <c r="A23" s="19" t="n">
        <v>91128</v>
      </c>
      <c r="B23" s="19" t="n">
        <v>30</v>
      </c>
      <c r="C23" s="20" t="s">
        <v>3867</v>
      </c>
      <c r="D23" s="21" t="b">
        <f aca="false">TRUE()</f>
        <v>1</v>
      </c>
      <c r="E23" s="21" t="n">
        <v>107</v>
      </c>
      <c r="G23" s="0" t="n">
        <f aca="false">B23=B22+1</f>
        <v>1</v>
      </c>
    </row>
    <row r="24" customFormat="false" ht="15" hidden="false" customHeight="false" outlineLevel="0" collapsed="false">
      <c r="A24" s="19" t="n">
        <v>89934</v>
      </c>
      <c r="B24" s="19" t="n">
        <v>33</v>
      </c>
      <c r="C24" s="20" t="s">
        <v>3868</v>
      </c>
      <c r="D24" s="21" t="b">
        <f aca="false">TRUE()</f>
        <v>1</v>
      </c>
      <c r="E24" s="21" t="n">
        <v>1314</v>
      </c>
      <c r="G24" s="0" t="n">
        <f aca="false">B24=B23+1</f>
        <v>0</v>
      </c>
    </row>
    <row r="25" customFormat="false" ht="15" hidden="false" customHeight="false" outlineLevel="0" collapsed="false">
      <c r="A25" s="19" t="n">
        <v>94514</v>
      </c>
      <c r="B25" s="19" t="n">
        <v>34</v>
      </c>
      <c r="C25" s="20" t="s">
        <v>3869</v>
      </c>
      <c r="D25" s="21" t="b">
        <f aca="false">TRUE()</f>
        <v>1</v>
      </c>
      <c r="E25" s="21" t="n">
        <v>67</v>
      </c>
      <c r="G25" s="0" t="n">
        <f aca="false">B25=B24+1</f>
        <v>1</v>
      </c>
    </row>
    <row r="26" customFormat="false" ht="15" hidden="false" customHeight="false" outlineLevel="0" collapsed="false">
      <c r="A26" s="19" t="n">
        <v>89256</v>
      </c>
      <c r="B26" s="19" t="n">
        <v>37</v>
      </c>
      <c r="C26" s="20" t="s">
        <v>3870</v>
      </c>
      <c r="D26" s="21" t="b">
        <f aca="false">TRUE()</f>
        <v>1</v>
      </c>
      <c r="E26" s="21" t="n">
        <v>1249</v>
      </c>
      <c r="G26" s="0" t="n">
        <f aca="false">B26=B25+1</f>
        <v>0</v>
      </c>
    </row>
    <row r="27" customFormat="false" ht="15" hidden="false" customHeight="false" outlineLevel="0" collapsed="false">
      <c r="A27" s="19" t="n">
        <v>92286</v>
      </c>
      <c r="B27" s="19" t="n">
        <v>38</v>
      </c>
      <c r="C27" s="20" t="s">
        <v>3420</v>
      </c>
      <c r="D27" s="21" t="b">
        <f aca="false">TRUE()</f>
        <v>1</v>
      </c>
      <c r="E27" s="21" t="n">
        <v>6204</v>
      </c>
      <c r="G27" s="0" t="n">
        <f aca="false">B27=B26+1</f>
        <v>1</v>
      </c>
    </row>
    <row r="28" customFormat="false" ht="15" hidden="false" customHeight="false" outlineLevel="0" collapsed="false">
      <c r="A28" s="19" t="n">
        <v>94056</v>
      </c>
      <c r="B28" s="19" t="n">
        <v>39</v>
      </c>
      <c r="C28" s="20" t="s">
        <v>3871</v>
      </c>
      <c r="D28" s="21" t="b">
        <f aca="false">TRUE()</f>
        <v>1</v>
      </c>
      <c r="E28" s="21" t="n">
        <v>4178</v>
      </c>
      <c r="G28" s="0" t="n">
        <f aca="false">B28=B27+1</f>
        <v>1</v>
      </c>
    </row>
    <row r="29" customFormat="false" ht="15" hidden="false" customHeight="false" outlineLevel="0" collapsed="false">
      <c r="A29" s="19" t="n">
        <v>94054</v>
      </c>
      <c r="B29" s="19" t="n">
        <v>40</v>
      </c>
      <c r="C29" s="20" t="s">
        <v>3872</v>
      </c>
      <c r="D29" s="21" t="b">
        <f aca="false">TRUE()</f>
        <v>1</v>
      </c>
      <c r="E29" s="21" t="n">
        <v>6908</v>
      </c>
      <c r="G29" s="0" t="n">
        <f aca="false">B29=B28+1</f>
        <v>1</v>
      </c>
    </row>
    <row r="30" customFormat="false" ht="15" hidden="false" customHeight="false" outlineLevel="0" collapsed="false">
      <c r="A30" s="19" t="n">
        <v>94376</v>
      </c>
      <c r="B30" s="19" t="n">
        <v>42</v>
      </c>
      <c r="C30" s="20" t="s">
        <v>3873</v>
      </c>
      <c r="D30" s="21" t="b">
        <f aca="false">TRUE()</f>
        <v>1</v>
      </c>
      <c r="E30" s="21" t="n">
        <v>186</v>
      </c>
      <c r="G30" s="0" t="n">
        <f aca="false">B30=B29+1</f>
        <v>0</v>
      </c>
    </row>
    <row r="31" customFormat="false" ht="15" hidden="false" customHeight="false" outlineLevel="0" collapsed="false">
      <c r="A31" s="19" t="n">
        <v>94379</v>
      </c>
      <c r="B31" s="19" t="n">
        <v>43</v>
      </c>
      <c r="C31" s="20" t="s">
        <v>3874</v>
      </c>
      <c r="D31" s="21" t="b">
        <f aca="false">TRUE()</f>
        <v>1</v>
      </c>
      <c r="E31" s="21" t="n">
        <v>189</v>
      </c>
      <c r="G31" s="0" t="n">
        <f aca="false">B31=B30+1</f>
        <v>1</v>
      </c>
    </row>
    <row r="32" customFormat="false" ht="15" hidden="false" customHeight="false" outlineLevel="0" collapsed="false">
      <c r="A32" s="19" t="n">
        <v>93250</v>
      </c>
      <c r="B32" s="19" t="n">
        <v>44</v>
      </c>
      <c r="C32" s="20" t="s">
        <v>3402</v>
      </c>
      <c r="D32" s="21" t="b">
        <f aca="false">TRUE()</f>
        <v>1</v>
      </c>
      <c r="E32" s="21" t="n">
        <v>1696</v>
      </c>
      <c r="G32" s="0" t="n">
        <f aca="false">B32=B31+1</f>
        <v>1</v>
      </c>
    </row>
    <row r="33" customFormat="false" ht="15" hidden="false" customHeight="false" outlineLevel="0" collapsed="false">
      <c r="A33" s="19" t="n">
        <v>94041</v>
      </c>
      <c r="B33" s="19" t="n">
        <v>45</v>
      </c>
      <c r="C33" s="20" t="s">
        <v>3875</v>
      </c>
      <c r="D33" s="21" t="b">
        <f aca="false">TRUE()</f>
        <v>1</v>
      </c>
      <c r="E33" s="21" t="n">
        <v>3280</v>
      </c>
      <c r="G33" s="0" t="n">
        <f aca="false">B33=B32+1</f>
        <v>1</v>
      </c>
    </row>
    <row r="34" customFormat="false" ht="30" hidden="false" customHeight="false" outlineLevel="0" collapsed="false">
      <c r="A34" s="19" t="n">
        <v>92583</v>
      </c>
      <c r="B34" s="19" t="n">
        <v>47</v>
      </c>
      <c r="C34" s="20" t="s">
        <v>3876</v>
      </c>
      <c r="D34" s="21" t="b">
        <f aca="false">TRUE()</f>
        <v>1</v>
      </c>
      <c r="E34" s="21" t="n">
        <v>812</v>
      </c>
      <c r="G34" s="0" t="n">
        <f aca="false">B34=B33+1</f>
        <v>0</v>
      </c>
    </row>
    <row r="35" customFormat="false" ht="15" hidden="false" customHeight="false" outlineLevel="0" collapsed="false">
      <c r="A35" s="19" t="n">
        <v>91584</v>
      </c>
      <c r="B35" s="19" t="n">
        <v>49</v>
      </c>
      <c r="C35" s="20" t="s">
        <v>3877</v>
      </c>
      <c r="D35" s="21" t="b">
        <f aca="false">TRUE()</f>
        <v>1</v>
      </c>
      <c r="E35" s="21" t="n">
        <v>127</v>
      </c>
      <c r="G35" s="0" t="n">
        <f aca="false">B35=B34+1</f>
        <v>0</v>
      </c>
    </row>
    <row r="36" customFormat="false" ht="15" hidden="false" customHeight="false" outlineLevel="0" collapsed="false">
      <c r="A36" s="19" t="n">
        <v>93219</v>
      </c>
      <c r="B36" s="19" t="n">
        <v>50</v>
      </c>
      <c r="C36" s="20" t="s">
        <v>3878</v>
      </c>
      <c r="D36" s="21" t="b">
        <f aca="false">TRUE()</f>
        <v>1</v>
      </c>
      <c r="E36" s="21" t="n">
        <v>1682</v>
      </c>
      <c r="G36" s="0" t="n">
        <f aca="false">B36=B35+1</f>
        <v>1</v>
      </c>
    </row>
    <row r="37" customFormat="false" ht="15" hidden="false" customHeight="false" outlineLevel="0" collapsed="false">
      <c r="A37" s="19" t="n">
        <v>91510</v>
      </c>
      <c r="B37" s="19" t="n">
        <v>51</v>
      </c>
      <c r="C37" s="20" t="s">
        <v>3879</v>
      </c>
      <c r="D37" s="21" t="b">
        <f aca="false">TRUE()</f>
        <v>1</v>
      </c>
      <c r="E37" s="21" t="n">
        <v>216</v>
      </c>
      <c r="G37" s="0" t="n">
        <f aca="false">B37=B36+1</f>
        <v>1</v>
      </c>
    </row>
    <row r="38" customFormat="false" ht="15" hidden="false" customHeight="false" outlineLevel="0" collapsed="false">
      <c r="A38" s="19" t="n">
        <v>93263</v>
      </c>
      <c r="B38" s="19" t="n">
        <v>52</v>
      </c>
      <c r="C38" s="20" t="s">
        <v>3436</v>
      </c>
      <c r="D38" s="21" t="b">
        <f aca="false">TRUE()</f>
        <v>1</v>
      </c>
      <c r="E38" s="21" t="n">
        <v>1711</v>
      </c>
      <c r="G38" s="0" t="n">
        <f aca="false">B38=B37+1</f>
        <v>1</v>
      </c>
    </row>
    <row r="39" customFormat="false" ht="15" hidden="false" customHeight="false" outlineLevel="0" collapsed="false">
      <c r="A39" s="19" t="n">
        <v>89273</v>
      </c>
      <c r="B39" s="19" t="n">
        <v>53</v>
      </c>
      <c r="C39" s="20" t="s">
        <v>3880</v>
      </c>
      <c r="D39" s="21" t="b">
        <f aca="false">TRUE()</f>
        <v>1</v>
      </c>
      <c r="E39" s="21" t="n">
        <v>1242</v>
      </c>
      <c r="G39" s="0" t="n">
        <f aca="false">B39=B38+1</f>
        <v>1</v>
      </c>
    </row>
    <row r="40" customFormat="false" ht="15" hidden="false" customHeight="false" outlineLevel="0" collapsed="false">
      <c r="A40" s="19" t="n">
        <v>92077</v>
      </c>
      <c r="B40" s="19" t="n">
        <v>55</v>
      </c>
      <c r="C40" s="20" t="s">
        <v>3881</v>
      </c>
      <c r="D40" s="21" t="b">
        <f aca="false">TRUE()</f>
        <v>1</v>
      </c>
      <c r="E40" s="21" t="n">
        <v>5273</v>
      </c>
      <c r="G40" s="0" t="n">
        <f aca="false">B40=B39+1</f>
        <v>0</v>
      </c>
    </row>
    <row r="41" customFormat="false" ht="30" hidden="false" customHeight="false" outlineLevel="0" collapsed="false">
      <c r="A41" s="19" t="n">
        <v>92247</v>
      </c>
      <c r="B41" s="19" t="n">
        <v>57</v>
      </c>
      <c r="C41" s="20" t="s">
        <v>3882</v>
      </c>
      <c r="D41" s="21" t="b">
        <f aca="false">TRUE()</f>
        <v>1</v>
      </c>
      <c r="E41" s="21" t="n">
        <v>4470</v>
      </c>
      <c r="G41" s="0" t="n">
        <f aca="false">B41=B40+1</f>
        <v>0</v>
      </c>
    </row>
    <row r="42" customFormat="false" ht="15" hidden="false" customHeight="false" outlineLevel="0" collapsed="false">
      <c r="A42" s="19" t="n">
        <v>89222</v>
      </c>
      <c r="B42" s="19" t="n">
        <v>59</v>
      </c>
      <c r="C42" s="20" t="s">
        <v>3883</v>
      </c>
      <c r="D42" s="21" t="b">
        <f aca="false">TRUE()</f>
        <v>1</v>
      </c>
      <c r="E42" s="21" t="n">
        <v>5514</v>
      </c>
      <c r="G42" s="0" t="n">
        <f aca="false">B42=B41+1</f>
        <v>0</v>
      </c>
    </row>
    <row r="43" customFormat="false" ht="15" hidden="false" customHeight="false" outlineLevel="0" collapsed="false">
      <c r="A43" s="19" t="n">
        <v>89226</v>
      </c>
      <c r="B43" s="19" t="n">
        <v>62</v>
      </c>
      <c r="C43" s="20" t="s">
        <v>3884</v>
      </c>
      <c r="D43" s="21" t="b">
        <f aca="false">TRUE()</f>
        <v>1</v>
      </c>
      <c r="E43" s="21" t="n">
        <v>4256</v>
      </c>
      <c r="G43" s="0" t="n">
        <f aca="false">B43=B42+1</f>
        <v>0</v>
      </c>
    </row>
    <row r="44" customFormat="false" ht="15" hidden="false" customHeight="false" outlineLevel="0" collapsed="false">
      <c r="A44" s="19" t="n">
        <v>92187</v>
      </c>
      <c r="B44" s="19" t="n">
        <v>63</v>
      </c>
      <c r="C44" s="20" t="s">
        <v>3408</v>
      </c>
      <c r="D44" s="21" t="b">
        <f aca="false">TRUE()</f>
        <v>1</v>
      </c>
      <c r="E44" s="21" t="n">
        <v>6200</v>
      </c>
      <c r="G44" s="0" t="n">
        <f aca="false">B44=B43+1</f>
        <v>1</v>
      </c>
    </row>
    <row r="45" customFormat="false" ht="15" hidden="false" customHeight="false" outlineLevel="0" collapsed="false">
      <c r="A45" s="19" t="n">
        <v>92276</v>
      </c>
      <c r="B45" s="19" t="n">
        <v>65</v>
      </c>
      <c r="C45" s="20" t="s">
        <v>3885</v>
      </c>
      <c r="D45" s="21" t="b">
        <f aca="false">TRUE()</f>
        <v>1</v>
      </c>
      <c r="E45" s="21" t="n">
        <v>4848</v>
      </c>
      <c r="G45" s="0" t="n">
        <f aca="false">B45=B44+1</f>
        <v>0</v>
      </c>
    </row>
    <row r="46" customFormat="false" ht="15" hidden="false" customHeight="false" outlineLevel="0" collapsed="false">
      <c r="A46" s="19" t="n">
        <v>93234</v>
      </c>
      <c r="B46" s="19" t="n">
        <v>66</v>
      </c>
      <c r="C46" s="20" t="s">
        <v>3886</v>
      </c>
      <c r="D46" s="21" t="b">
        <f aca="false">TRUE()</f>
        <v>1</v>
      </c>
      <c r="E46" s="21" t="n">
        <v>1709</v>
      </c>
      <c r="G46" s="0" t="n">
        <f aca="false">B46=B45+1</f>
        <v>1</v>
      </c>
    </row>
    <row r="47" customFormat="false" ht="15" hidden="false" customHeight="false" outlineLevel="0" collapsed="false">
      <c r="A47" s="19" t="n">
        <v>89961</v>
      </c>
      <c r="B47" s="19" t="n">
        <v>67</v>
      </c>
      <c r="C47" s="20" t="s">
        <v>3887</v>
      </c>
      <c r="D47" s="21" t="b">
        <f aca="false">TRUE()</f>
        <v>1</v>
      </c>
      <c r="E47" s="21" t="n">
        <v>1423</v>
      </c>
      <c r="G47" s="0" t="n">
        <f aca="false">B47=B46+1</f>
        <v>1</v>
      </c>
    </row>
    <row r="48" customFormat="false" ht="15" hidden="false" customHeight="false" outlineLevel="0" collapsed="false">
      <c r="A48" s="19" t="n">
        <v>89456</v>
      </c>
      <c r="B48" s="19" t="n">
        <v>68</v>
      </c>
      <c r="C48" s="20" t="s">
        <v>3888</v>
      </c>
      <c r="D48" s="21" t="b">
        <f aca="false">TRUE()</f>
        <v>1</v>
      </c>
      <c r="E48" s="21" t="n">
        <v>1218</v>
      </c>
      <c r="G48" s="0" t="n">
        <f aca="false">B48=B47+1</f>
        <v>1</v>
      </c>
    </row>
    <row r="49" customFormat="false" ht="15" hidden="false" customHeight="false" outlineLevel="0" collapsed="false">
      <c r="A49" s="19" t="n">
        <v>91620</v>
      </c>
      <c r="B49" s="19" t="n">
        <v>69</v>
      </c>
      <c r="C49" s="20" t="s">
        <v>3889</v>
      </c>
      <c r="D49" s="21" t="b">
        <f aca="false">TRUE()</f>
        <v>1</v>
      </c>
      <c r="E49" s="21" t="n">
        <v>116</v>
      </c>
      <c r="G49" s="0" t="n">
        <f aca="false">B49=B48+1</f>
        <v>1</v>
      </c>
    </row>
    <row r="50" customFormat="false" ht="15" hidden="false" customHeight="false" outlineLevel="0" collapsed="false">
      <c r="A50" s="19" t="n">
        <v>89969</v>
      </c>
      <c r="B50" s="19" t="n">
        <v>72</v>
      </c>
      <c r="C50" s="20" t="s">
        <v>3890</v>
      </c>
      <c r="D50" s="21" t="b">
        <f aca="false">TRUE()</f>
        <v>1</v>
      </c>
      <c r="E50" s="21" t="n">
        <v>5906</v>
      </c>
      <c r="G50" s="0" t="n">
        <f aca="false">B50=B49+1</f>
        <v>0</v>
      </c>
    </row>
    <row r="51" customFormat="false" ht="30" hidden="false" customHeight="false" outlineLevel="0" collapsed="false">
      <c r="A51" s="19" t="n">
        <v>89217</v>
      </c>
      <c r="B51" s="19" t="n">
        <v>73</v>
      </c>
      <c r="C51" s="20" t="s">
        <v>3891</v>
      </c>
      <c r="D51" s="21" t="b">
        <f aca="false">TRUE()</f>
        <v>1</v>
      </c>
      <c r="E51" s="21" t="n">
        <v>4723</v>
      </c>
      <c r="G51" s="0" t="n">
        <f aca="false">B51=B50+1</f>
        <v>1</v>
      </c>
    </row>
    <row r="52" customFormat="false" ht="30" hidden="false" customHeight="false" outlineLevel="0" collapsed="false">
      <c r="A52" s="19" t="n">
        <v>92181</v>
      </c>
      <c r="B52" s="19" t="n">
        <v>75</v>
      </c>
      <c r="C52" s="20" t="s">
        <v>3398</v>
      </c>
      <c r="D52" s="21" t="b">
        <f aca="false">TRUE()</f>
        <v>1</v>
      </c>
      <c r="E52" s="21" t="n">
        <v>1690</v>
      </c>
      <c r="G52" s="0" t="n">
        <f aca="false">B52=B51+1</f>
        <v>0</v>
      </c>
    </row>
    <row r="53" customFormat="false" ht="15" hidden="false" customHeight="false" outlineLevel="0" collapsed="false">
      <c r="A53" s="19" t="n">
        <v>93258</v>
      </c>
      <c r="B53" s="19" t="n">
        <v>76</v>
      </c>
      <c r="C53" s="20" t="s">
        <v>3892</v>
      </c>
      <c r="D53" s="21" t="b">
        <f aca="false">TRUE()</f>
        <v>1</v>
      </c>
      <c r="E53" s="21" t="n">
        <v>643</v>
      </c>
      <c r="G53" s="0" t="n">
        <f aca="false">B53=B52+1</f>
        <v>1</v>
      </c>
    </row>
    <row r="54" customFormat="false" ht="15" hidden="false" customHeight="false" outlineLevel="0" collapsed="false">
      <c r="A54" s="19" t="n">
        <v>89457</v>
      </c>
      <c r="B54" s="19" t="n">
        <v>77</v>
      </c>
      <c r="C54" s="20" t="s">
        <v>3893</v>
      </c>
      <c r="D54" s="21" t="b">
        <f aca="false">TRUE()</f>
        <v>1</v>
      </c>
      <c r="E54" s="21" t="n">
        <v>1217</v>
      </c>
      <c r="G54" s="0" t="n">
        <f aca="false">B54=B53+1</f>
        <v>1</v>
      </c>
    </row>
    <row r="55" customFormat="false" ht="15" hidden="false" customHeight="false" outlineLevel="0" collapsed="false">
      <c r="A55" s="19" t="n">
        <v>89942</v>
      </c>
      <c r="B55" s="19" t="n">
        <v>78</v>
      </c>
      <c r="C55" s="20" t="s">
        <v>3894</v>
      </c>
      <c r="D55" s="21" t="b">
        <f aca="false">TRUE()</f>
        <v>1</v>
      </c>
      <c r="E55" s="21" t="n">
        <v>1289</v>
      </c>
      <c r="G55" s="0" t="n">
        <f aca="false">B55=B54+1</f>
        <v>1</v>
      </c>
    </row>
    <row r="56" customFormat="false" ht="30" hidden="false" customHeight="false" outlineLevel="0" collapsed="false">
      <c r="A56" s="19" t="n">
        <v>90834</v>
      </c>
      <c r="B56" s="19" t="n">
        <v>81</v>
      </c>
      <c r="C56" s="20" t="s">
        <v>3895</v>
      </c>
      <c r="D56" s="21" t="b">
        <f aca="false">TRUE()</f>
        <v>1</v>
      </c>
      <c r="E56" s="21" t="n">
        <v>367</v>
      </c>
      <c r="G56" s="0" t="n">
        <f aca="false">B56=B55+1</f>
        <v>0</v>
      </c>
    </row>
    <row r="57" customFormat="false" ht="15" hidden="false" customHeight="false" outlineLevel="0" collapsed="false">
      <c r="A57" s="19" t="n">
        <v>90788</v>
      </c>
      <c r="B57" s="19" t="n">
        <v>83</v>
      </c>
      <c r="C57" s="20" t="s">
        <v>3896</v>
      </c>
      <c r="D57" s="21" t="b">
        <f aca="false">TRUE()</f>
        <v>1</v>
      </c>
      <c r="E57" s="21" t="n">
        <v>4426</v>
      </c>
      <c r="G57" s="0" t="n">
        <f aca="false">B57=B56+1</f>
        <v>0</v>
      </c>
    </row>
    <row r="58" customFormat="false" ht="15" hidden="false" customHeight="false" outlineLevel="0" collapsed="false">
      <c r="A58" s="19" t="n">
        <v>93852</v>
      </c>
      <c r="B58" s="19" t="n">
        <v>84</v>
      </c>
      <c r="C58" s="20" t="s">
        <v>3897</v>
      </c>
      <c r="D58" s="21" t="b">
        <f aca="false">TRUE()</f>
        <v>1</v>
      </c>
      <c r="E58" s="21" t="n">
        <v>1727</v>
      </c>
    </row>
    <row r="59" customFormat="false" ht="15" hidden="false" customHeight="false" outlineLevel="0" collapsed="false">
      <c r="A59" s="19" t="n">
        <v>94517</v>
      </c>
      <c r="B59" s="19" t="n">
        <v>86</v>
      </c>
      <c r="C59" s="20" t="s">
        <v>3587</v>
      </c>
      <c r="D59" s="21" t="b">
        <f aca="false">TRUE()</f>
        <v>1</v>
      </c>
      <c r="E59" s="21" t="n">
        <v>4979</v>
      </c>
    </row>
    <row r="60" customFormat="false" ht="15" hidden="false" customHeight="false" outlineLevel="0" collapsed="false">
      <c r="A60" s="19" t="n">
        <v>94450</v>
      </c>
      <c r="B60" s="19" t="n">
        <v>87</v>
      </c>
      <c r="C60" s="20" t="s">
        <v>3727</v>
      </c>
      <c r="D60" s="21" t="b">
        <f aca="false">TRUE()</f>
        <v>1</v>
      </c>
      <c r="E60" s="21" t="n">
        <v>2484</v>
      </c>
    </row>
    <row r="61" customFormat="false" ht="30" hidden="false" customHeight="false" outlineLevel="0" collapsed="false">
      <c r="A61" s="19" t="n">
        <v>93228</v>
      </c>
      <c r="B61" s="19" t="n">
        <v>88</v>
      </c>
      <c r="C61" s="20" t="s">
        <v>3898</v>
      </c>
      <c r="D61" s="21" t="b">
        <f aca="false">TRUE()</f>
        <v>1</v>
      </c>
      <c r="E61" s="21" t="n">
        <v>5661</v>
      </c>
    </row>
    <row r="62" customFormat="false" ht="15" hidden="false" customHeight="false" outlineLevel="0" collapsed="false">
      <c r="A62" s="19" t="n">
        <v>91836</v>
      </c>
      <c r="B62" s="19" t="n">
        <v>90</v>
      </c>
      <c r="C62" s="20" t="s">
        <v>3286</v>
      </c>
      <c r="D62" s="21" t="b">
        <f aca="false">TRUE()</f>
        <v>1</v>
      </c>
      <c r="E62" s="21" t="n">
        <v>2811</v>
      </c>
    </row>
    <row r="63" customFormat="false" ht="15" hidden="false" customHeight="false" outlineLevel="0" collapsed="false">
      <c r="A63" s="19" t="n">
        <v>91690</v>
      </c>
      <c r="B63" s="19" t="n">
        <v>91</v>
      </c>
      <c r="C63" s="20" t="s">
        <v>3899</v>
      </c>
      <c r="D63" s="21" t="b">
        <f aca="false">TRUE()</f>
        <v>1</v>
      </c>
      <c r="E63" s="21" t="n">
        <v>4705</v>
      </c>
    </row>
    <row r="64" customFormat="false" ht="15" hidden="false" customHeight="false" outlineLevel="0" collapsed="false">
      <c r="A64" s="19" t="n">
        <v>94643</v>
      </c>
      <c r="B64" s="19" t="n">
        <v>92</v>
      </c>
      <c r="C64" s="20" t="s">
        <v>3689</v>
      </c>
      <c r="D64" s="21" t="b">
        <f aca="false">TRUE()</f>
        <v>1</v>
      </c>
      <c r="E64" s="21" t="n">
        <v>4519</v>
      </c>
    </row>
    <row r="65" customFormat="false" ht="15" hidden="false" customHeight="false" outlineLevel="0" collapsed="false">
      <c r="A65" s="19" t="n">
        <v>89911</v>
      </c>
      <c r="B65" s="19" t="n">
        <v>93</v>
      </c>
      <c r="C65" s="20" t="s">
        <v>3900</v>
      </c>
      <c r="D65" s="21" t="b">
        <f aca="false">TRUE()</f>
        <v>1</v>
      </c>
      <c r="E65" s="21" t="n">
        <v>1351</v>
      </c>
    </row>
    <row r="66" customFormat="false" ht="30" hidden="false" customHeight="false" outlineLevel="0" collapsed="false">
      <c r="A66" s="19" t="n">
        <v>94456</v>
      </c>
      <c r="B66" s="19" t="n">
        <v>94</v>
      </c>
      <c r="C66" s="20" t="s">
        <v>3901</v>
      </c>
      <c r="D66" s="21" t="b">
        <f aca="false">TRUE()</f>
        <v>1</v>
      </c>
      <c r="E66" s="21" t="n">
        <v>4902</v>
      </c>
    </row>
    <row r="67" customFormat="false" ht="15" hidden="false" customHeight="false" outlineLevel="0" collapsed="false">
      <c r="A67" s="19" t="n">
        <v>89199</v>
      </c>
      <c r="B67" s="19" t="n">
        <v>95</v>
      </c>
      <c r="C67" s="20" t="s">
        <v>3902</v>
      </c>
      <c r="D67" s="21" t="b">
        <f aca="false">TRUE()</f>
        <v>1</v>
      </c>
      <c r="E67" s="21" t="n">
        <v>4243</v>
      </c>
    </row>
    <row r="68" customFormat="false" ht="15" hidden="false" customHeight="false" outlineLevel="0" collapsed="false">
      <c r="A68" s="19" t="n">
        <v>89880</v>
      </c>
      <c r="B68" s="19" t="n">
        <v>96</v>
      </c>
      <c r="C68" s="20" t="s">
        <v>3903</v>
      </c>
      <c r="D68" s="21" t="b">
        <f aca="false">TRUE()</f>
        <v>1</v>
      </c>
      <c r="E68" s="21" t="n">
        <v>1530</v>
      </c>
    </row>
    <row r="69" customFormat="false" ht="15" hidden="false" customHeight="false" outlineLevel="0" collapsed="false">
      <c r="A69" s="19" t="n">
        <v>89202</v>
      </c>
      <c r="B69" s="19" t="n">
        <v>97</v>
      </c>
      <c r="C69" s="20" t="s">
        <v>3333</v>
      </c>
      <c r="D69" s="21" t="b">
        <f aca="false">TRUE()</f>
        <v>1</v>
      </c>
      <c r="E69" s="21" t="n">
        <v>2765</v>
      </c>
    </row>
    <row r="70" customFormat="false" ht="15" hidden="false" customHeight="false" outlineLevel="0" collapsed="false">
      <c r="A70" s="19" t="n">
        <v>94484</v>
      </c>
      <c r="B70" s="19" t="n">
        <v>98</v>
      </c>
      <c r="C70" s="20" t="s">
        <v>3904</v>
      </c>
      <c r="D70" s="21" t="b">
        <f aca="false">TRUE()</f>
        <v>1</v>
      </c>
      <c r="E70" s="21" t="n">
        <v>5895</v>
      </c>
    </row>
    <row r="71" customFormat="false" ht="15" hidden="false" customHeight="false" outlineLevel="0" collapsed="false">
      <c r="A71" s="19" t="n">
        <v>94453</v>
      </c>
      <c r="B71" s="19" t="n">
        <v>99</v>
      </c>
      <c r="C71" s="20" t="s">
        <v>3905</v>
      </c>
      <c r="D71" s="21" t="b">
        <f aca="false">TRUE()</f>
        <v>1</v>
      </c>
      <c r="E71" s="21" t="n">
        <v>5920</v>
      </c>
    </row>
    <row r="72" customFormat="false" ht="30" hidden="false" customHeight="false" outlineLevel="0" collapsed="false">
      <c r="A72" s="19" t="n">
        <v>89293</v>
      </c>
      <c r="B72" s="19" t="n">
        <v>100</v>
      </c>
      <c r="C72" s="20" t="s">
        <v>3906</v>
      </c>
      <c r="D72" s="21" t="b">
        <f aca="false">TRUE()</f>
        <v>1</v>
      </c>
      <c r="E72" s="21" t="n">
        <v>3604</v>
      </c>
    </row>
    <row r="73" customFormat="false" ht="15" hidden="false" customHeight="false" outlineLevel="0" collapsed="false">
      <c r="A73" s="19" t="n">
        <v>94369</v>
      </c>
      <c r="B73" s="19" t="n">
        <v>101</v>
      </c>
      <c r="C73" s="20" t="s">
        <v>3907</v>
      </c>
      <c r="D73" s="21" t="b">
        <f aca="false">TRUE()</f>
        <v>1</v>
      </c>
      <c r="E73" s="21" t="n">
        <v>4949</v>
      </c>
    </row>
    <row r="74" customFormat="false" ht="15" hidden="false" customHeight="false" outlineLevel="0" collapsed="false">
      <c r="A74" s="19" t="n">
        <v>94400</v>
      </c>
      <c r="B74" s="19" t="n">
        <v>102</v>
      </c>
      <c r="C74" s="20" t="s">
        <v>3908</v>
      </c>
      <c r="D74" s="21" t="b">
        <f aca="false">TRUE()</f>
        <v>1</v>
      </c>
      <c r="E74" s="21" t="n">
        <v>37</v>
      </c>
    </row>
    <row r="75" customFormat="false" ht="15" hidden="false" customHeight="false" outlineLevel="0" collapsed="false">
      <c r="A75" s="19" t="n">
        <v>89913</v>
      </c>
      <c r="B75" s="19" t="n">
        <v>103</v>
      </c>
      <c r="C75" s="20" t="s">
        <v>3909</v>
      </c>
      <c r="D75" s="21" t="b">
        <f aca="false">TRUE()</f>
        <v>1</v>
      </c>
      <c r="E75" s="21" t="n">
        <v>1633</v>
      </c>
    </row>
    <row r="76" customFormat="false" ht="15" hidden="false" customHeight="false" outlineLevel="0" collapsed="false">
      <c r="A76" s="19" t="n">
        <v>93861</v>
      </c>
      <c r="B76" s="19" t="n">
        <v>104</v>
      </c>
      <c r="C76" s="20" t="s">
        <v>3892</v>
      </c>
      <c r="D76" s="21" t="b">
        <f aca="false">TRUE()</f>
        <v>1</v>
      </c>
      <c r="E76" s="21" t="n">
        <v>516</v>
      </c>
    </row>
    <row r="77" customFormat="false" ht="30" hidden="false" customHeight="false" outlineLevel="0" collapsed="false">
      <c r="A77" s="19" t="n">
        <v>90894</v>
      </c>
      <c r="B77" s="19" t="n">
        <v>106</v>
      </c>
      <c r="C77" s="20" t="s">
        <v>3910</v>
      </c>
      <c r="D77" s="21" t="b">
        <f aca="false">TRUE()</f>
        <v>1</v>
      </c>
      <c r="E77" s="21" t="n">
        <v>7086</v>
      </c>
    </row>
    <row r="78" customFormat="false" ht="45" hidden="false" customHeight="false" outlineLevel="0" collapsed="false">
      <c r="A78" s="19" t="n">
        <v>90831</v>
      </c>
      <c r="B78" s="19" t="n">
        <v>110</v>
      </c>
      <c r="C78" s="20" t="s">
        <v>3911</v>
      </c>
      <c r="D78" s="21" t="b">
        <f aca="false">TRUE()</f>
        <v>1</v>
      </c>
      <c r="E78" s="21" t="n">
        <v>411</v>
      </c>
    </row>
    <row r="79" customFormat="false" ht="15" hidden="false" customHeight="false" outlineLevel="0" collapsed="false">
      <c r="A79" s="19" t="n">
        <v>93834</v>
      </c>
      <c r="B79" s="19" t="n">
        <v>112</v>
      </c>
      <c r="C79" s="20" t="s">
        <v>3912</v>
      </c>
      <c r="D79" s="21" t="b">
        <f aca="false">TRUE()</f>
        <v>1</v>
      </c>
      <c r="E79" s="21" t="n">
        <v>556</v>
      </c>
    </row>
    <row r="80" customFormat="false" ht="15" hidden="false" customHeight="false" outlineLevel="0" collapsed="false">
      <c r="A80" s="19" t="n">
        <v>93828</v>
      </c>
      <c r="B80" s="19" t="n">
        <v>116</v>
      </c>
      <c r="C80" s="20" t="s">
        <v>3913</v>
      </c>
      <c r="D80" s="21" t="b">
        <f aca="false">TRUE()</f>
        <v>1</v>
      </c>
      <c r="E80" s="21" t="n">
        <v>568</v>
      </c>
    </row>
    <row r="81" customFormat="false" ht="15" hidden="false" customHeight="false" outlineLevel="0" collapsed="false">
      <c r="A81" s="19" t="n">
        <v>94623</v>
      </c>
      <c r="B81" s="19" t="n">
        <v>117</v>
      </c>
      <c r="C81" s="20" t="s">
        <v>3914</v>
      </c>
      <c r="D81" s="21" t="b">
        <f aca="false">TRUE()</f>
        <v>1</v>
      </c>
      <c r="E81" s="21" t="n">
        <v>6897</v>
      </c>
    </row>
    <row r="82" customFormat="false" ht="15" hidden="false" customHeight="false" outlineLevel="0" collapsed="false">
      <c r="A82" s="19" t="n">
        <v>91565</v>
      </c>
      <c r="B82" s="19" t="n">
        <v>118</v>
      </c>
      <c r="C82" s="20" t="s">
        <v>3915</v>
      </c>
      <c r="D82" s="21" t="b">
        <f aca="false">TRUE()</f>
        <v>1</v>
      </c>
      <c r="E82" s="21" t="n">
        <v>2915</v>
      </c>
    </row>
    <row r="83" customFormat="false" ht="30" hidden="false" customHeight="false" outlineLevel="0" collapsed="false">
      <c r="A83" s="19" t="n">
        <v>89925</v>
      </c>
      <c r="B83" s="19" t="n">
        <v>119</v>
      </c>
      <c r="C83" s="20" t="s">
        <v>3916</v>
      </c>
      <c r="D83" s="21" t="b">
        <f aca="false">TRUE()</f>
        <v>1</v>
      </c>
      <c r="E83" s="21" t="n">
        <v>6283</v>
      </c>
    </row>
    <row r="84" customFormat="false" ht="15" hidden="false" customHeight="false" outlineLevel="0" collapsed="false">
      <c r="A84" s="19" t="n">
        <v>94182</v>
      </c>
      <c r="B84" s="19" t="n">
        <v>120</v>
      </c>
      <c r="C84" s="20" t="s">
        <v>3917</v>
      </c>
      <c r="D84" s="21" t="b">
        <f aca="false">TRUE()</f>
        <v>1</v>
      </c>
      <c r="E84" s="21" t="n">
        <v>790</v>
      </c>
    </row>
    <row r="85" customFormat="false" ht="15" hidden="false" customHeight="false" outlineLevel="0" collapsed="false">
      <c r="A85" s="19" t="n">
        <v>94185</v>
      </c>
      <c r="B85" s="19" t="n">
        <v>121</v>
      </c>
      <c r="C85" s="20" t="s">
        <v>3918</v>
      </c>
      <c r="D85" s="21" t="b">
        <f aca="false">TRUE()</f>
        <v>1</v>
      </c>
      <c r="E85" s="21" t="n">
        <v>793</v>
      </c>
    </row>
    <row r="86" customFormat="false" ht="30" hidden="false" customHeight="false" outlineLevel="0" collapsed="false">
      <c r="A86" s="19" t="n">
        <v>94228</v>
      </c>
      <c r="B86" s="19" t="n">
        <v>122</v>
      </c>
      <c r="C86" s="20" t="s">
        <v>3919</v>
      </c>
      <c r="D86" s="21" t="b">
        <f aca="false">TRUE()</f>
        <v>1</v>
      </c>
      <c r="E86" s="21" t="n">
        <v>3531</v>
      </c>
    </row>
    <row r="87" customFormat="false" ht="15" hidden="false" customHeight="false" outlineLevel="0" collapsed="false">
      <c r="A87" s="19" t="n">
        <v>91568</v>
      </c>
      <c r="B87" s="19" t="n">
        <v>123</v>
      </c>
      <c r="C87" s="20" t="s">
        <v>3920</v>
      </c>
      <c r="D87" s="21" t="b">
        <f aca="false">TRUE()</f>
        <v>1</v>
      </c>
      <c r="E87" s="21" t="n">
        <v>2917</v>
      </c>
    </row>
    <row r="88" customFormat="false" ht="15" hidden="false" customHeight="false" outlineLevel="0" collapsed="false">
      <c r="A88" s="19" t="n">
        <v>89205</v>
      </c>
      <c r="B88" s="19" t="n">
        <v>125</v>
      </c>
      <c r="C88" s="20" t="s">
        <v>3921</v>
      </c>
      <c r="D88" s="21" t="b">
        <f aca="false">TRUE()</f>
        <v>1</v>
      </c>
      <c r="E88" s="21" t="n">
        <v>2169</v>
      </c>
    </row>
    <row r="89" customFormat="false" ht="15" hidden="false" customHeight="false" outlineLevel="0" collapsed="false">
      <c r="A89" s="19" t="n">
        <v>92128</v>
      </c>
      <c r="B89" s="19" t="n">
        <v>126</v>
      </c>
      <c r="C89" s="20" t="s">
        <v>3922</v>
      </c>
      <c r="D89" s="21" t="b">
        <f aca="false">TRUE()</f>
        <v>1</v>
      </c>
      <c r="E89" s="21" t="n">
        <v>1622</v>
      </c>
    </row>
    <row r="90" customFormat="false" ht="15" hidden="false" customHeight="false" outlineLevel="0" collapsed="false">
      <c r="A90" s="19" t="n">
        <v>89264</v>
      </c>
      <c r="B90" s="19" t="n">
        <v>127</v>
      </c>
      <c r="C90" s="20" t="s">
        <v>3923</v>
      </c>
      <c r="D90" s="21" t="b">
        <f aca="false">TRUE()</f>
        <v>1</v>
      </c>
      <c r="E90" s="21" t="n">
        <v>1618</v>
      </c>
    </row>
    <row r="91" customFormat="false" ht="15" hidden="false" customHeight="false" outlineLevel="0" collapsed="false">
      <c r="A91" s="19" t="n">
        <v>92121</v>
      </c>
      <c r="B91" s="19" t="n">
        <v>128</v>
      </c>
      <c r="C91" s="20" t="s">
        <v>3924</v>
      </c>
      <c r="D91" s="21" t="b">
        <f aca="false">TRUE()</f>
        <v>1</v>
      </c>
      <c r="E91" s="21" t="n">
        <v>715</v>
      </c>
    </row>
    <row r="92" customFormat="false" ht="15" hidden="false" customHeight="false" outlineLevel="0" collapsed="false">
      <c r="A92" s="19" t="n">
        <v>92120</v>
      </c>
      <c r="B92" s="19" t="n">
        <v>129</v>
      </c>
      <c r="C92" s="20" t="s">
        <v>3925</v>
      </c>
      <c r="D92" s="21" t="b">
        <f aca="false">TRUE()</f>
        <v>1</v>
      </c>
      <c r="E92" s="21" t="n">
        <v>1601</v>
      </c>
    </row>
    <row r="93" customFormat="false" ht="15" hidden="false" customHeight="false" outlineLevel="0" collapsed="false">
      <c r="A93" s="19" t="n">
        <v>92086</v>
      </c>
      <c r="B93" s="19" t="n">
        <v>132</v>
      </c>
      <c r="C93" s="20" t="s">
        <v>3926</v>
      </c>
      <c r="D93" s="21" t="b">
        <f aca="false">TRUE()</f>
        <v>1</v>
      </c>
      <c r="E93" s="21" t="n">
        <v>4390</v>
      </c>
    </row>
    <row r="94" customFormat="false" ht="15" hidden="false" customHeight="false" outlineLevel="0" collapsed="false">
      <c r="A94" s="19" t="n">
        <v>94191</v>
      </c>
      <c r="B94" s="19" t="n">
        <v>133</v>
      </c>
      <c r="C94" s="20" t="s">
        <v>3927</v>
      </c>
      <c r="D94" s="21" t="b">
        <f aca="false">TRUE()</f>
        <v>1</v>
      </c>
      <c r="E94" s="21" t="n">
        <v>6992</v>
      </c>
    </row>
    <row r="95" customFormat="false" ht="15" hidden="false" customHeight="false" outlineLevel="0" collapsed="false">
      <c r="A95" s="19" t="n">
        <v>89268</v>
      </c>
      <c r="B95" s="19" t="n">
        <v>135</v>
      </c>
      <c r="C95" s="20" t="s">
        <v>3928</v>
      </c>
      <c r="D95" s="21" t="b">
        <f aca="false">TRUE()</f>
        <v>1</v>
      </c>
      <c r="E95" s="21" t="n">
        <v>4292</v>
      </c>
    </row>
    <row r="96" customFormat="false" ht="15" hidden="false" customHeight="false" outlineLevel="0" collapsed="false">
      <c r="A96" s="19" t="n">
        <v>95250</v>
      </c>
      <c r="B96" s="19" t="n">
        <v>137</v>
      </c>
      <c r="C96" s="20" t="s">
        <v>3929</v>
      </c>
      <c r="D96" s="21" t="b">
        <f aca="false">TRUE()</f>
        <v>1</v>
      </c>
      <c r="E96" s="21" t="n">
        <v>1654</v>
      </c>
    </row>
    <row r="97" customFormat="false" ht="15" hidden="false" customHeight="false" outlineLevel="0" collapsed="false">
      <c r="A97" s="19" t="n">
        <v>88796</v>
      </c>
      <c r="B97" s="19" t="n">
        <v>138</v>
      </c>
      <c r="C97" s="20" t="s">
        <v>3930</v>
      </c>
      <c r="D97" s="21" t="b">
        <f aca="false">TRUE()</f>
        <v>1</v>
      </c>
      <c r="E97" s="21" t="n">
        <v>1655</v>
      </c>
    </row>
    <row r="98" customFormat="false" ht="15" hidden="false" customHeight="false" outlineLevel="0" collapsed="false">
      <c r="A98" s="19" t="n">
        <v>89379</v>
      </c>
      <c r="B98" s="19" t="n">
        <v>139</v>
      </c>
      <c r="C98" s="20" t="s">
        <v>3931</v>
      </c>
      <c r="D98" s="21" t="b">
        <f aca="false">TRUE()</f>
        <v>1</v>
      </c>
      <c r="E98" s="21" t="n">
        <v>7191</v>
      </c>
    </row>
    <row r="99" customFormat="false" ht="15" hidden="false" customHeight="false" outlineLevel="0" collapsed="false">
      <c r="A99" s="19" t="n">
        <v>89321</v>
      </c>
      <c r="B99" s="19" t="n">
        <v>141</v>
      </c>
      <c r="C99" s="20" t="s">
        <v>3932</v>
      </c>
      <c r="D99" s="21" t="b">
        <f aca="false">TRUE()</f>
        <v>1</v>
      </c>
      <c r="E99" s="21" t="n">
        <v>4675</v>
      </c>
    </row>
    <row r="100" customFormat="false" ht="30" hidden="false" customHeight="false" outlineLevel="0" collapsed="false">
      <c r="A100" s="19" t="n">
        <v>93110</v>
      </c>
      <c r="B100" s="19" t="n">
        <v>145</v>
      </c>
      <c r="C100" s="20" t="s">
        <v>3933</v>
      </c>
      <c r="D100" s="21" t="b">
        <f aca="false">TRUE()</f>
        <v>1</v>
      </c>
      <c r="E100" s="21" t="n">
        <v>5236</v>
      </c>
    </row>
    <row r="101" customFormat="false" ht="15" hidden="false" customHeight="false" outlineLevel="0" collapsed="false">
      <c r="A101" s="19" t="n">
        <v>95593</v>
      </c>
      <c r="B101" s="19" t="n">
        <v>146</v>
      </c>
      <c r="C101" s="20" t="s">
        <v>3934</v>
      </c>
      <c r="D101" s="21" t="b">
        <f aca="false">TRUE()</f>
        <v>1</v>
      </c>
      <c r="E101" s="21" t="n">
        <v>1284</v>
      </c>
    </row>
    <row r="102" customFormat="false" ht="15" hidden="false" customHeight="false" outlineLevel="0" collapsed="false">
      <c r="A102" s="19" t="n">
        <v>88751</v>
      </c>
      <c r="B102" s="19" t="n">
        <v>147</v>
      </c>
      <c r="C102" s="20" t="s">
        <v>3935</v>
      </c>
      <c r="D102" s="21" t="b">
        <f aca="false">TRUE()</f>
        <v>1</v>
      </c>
      <c r="E102" s="21" t="n">
        <v>3876</v>
      </c>
    </row>
    <row r="103" customFormat="false" ht="30" hidden="false" customHeight="false" outlineLevel="0" collapsed="false">
      <c r="A103" s="19" t="n">
        <v>91140</v>
      </c>
      <c r="B103" s="19" t="n">
        <v>148</v>
      </c>
      <c r="C103" s="20" t="s">
        <v>3936</v>
      </c>
      <c r="D103" s="21" t="b">
        <f aca="false">TRUE()</f>
        <v>1</v>
      </c>
      <c r="E103" s="21" t="n">
        <v>103</v>
      </c>
    </row>
    <row r="104" customFormat="false" ht="15" hidden="false" customHeight="false" outlineLevel="0" collapsed="false">
      <c r="A104" s="19" t="n">
        <v>91700</v>
      </c>
      <c r="B104" s="19" t="n">
        <v>149</v>
      </c>
      <c r="C104" s="20" t="s">
        <v>3937</v>
      </c>
      <c r="D104" s="21" t="b">
        <f aca="false">TRUE()</f>
        <v>1</v>
      </c>
      <c r="E104" s="21" t="n">
        <v>2963</v>
      </c>
    </row>
    <row r="105" customFormat="false" ht="15" hidden="false" customHeight="false" outlineLevel="0" collapsed="false">
      <c r="A105" s="19" t="n">
        <v>91571</v>
      </c>
      <c r="B105" s="19" t="n">
        <v>150</v>
      </c>
      <c r="C105" s="20" t="s">
        <v>3938</v>
      </c>
      <c r="D105" s="21" t="b">
        <f aca="false">TRUE()</f>
        <v>1</v>
      </c>
      <c r="E105" s="21" t="n">
        <v>6356</v>
      </c>
    </row>
    <row r="106" customFormat="false" ht="15" hidden="false" customHeight="false" outlineLevel="0" collapsed="false">
      <c r="A106" s="19" t="n">
        <v>91706</v>
      </c>
      <c r="B106" s="19" t="n">
        <v>151</v>
      </c>
      <c r="C106" s="20" t="s">
        <v>3939</v>
      </c>
      <c r="D106" s="21" t="b">
        <f aca="false">TRUE()</f>
        <v>1</v>
      </c>
      <c r="E106" s="21" t="n">
        <v>153</v>
      </c>
    </row>
    <row r="107" customFormat="false" ht="15" hidden="false" customHeight="false" outlineLevel="0" collapsed="false">
      <c r="A107" s="19" t="n">
        <v>94677</v>
      </c>
      <c r="B107" s="19" t="n">
        <v>152</v>
      </c>
      <c r="C107" s="20" t="s">
        <v>3940</v>
      </c>
      <c r="D107" s="21" t="b">
        <f aca="false">TRUE()</f>
        <v>1</v>
      </c>
      <c r="E107" s="21" t="n">
        <v>3373</v>
      </c>
    </row>
    <row r="108" customFormat="false" ht="15" hidden="false" customHeight="false" outlineLevel="0" collapsed="false">
      <c r="A108" s="19" t="n">
        <v>89886</v>
      </c>
      <c r="B108" s="19" t="n">
        <v>153</v>
      </c>
      <c r="C108" s="20" t="s">
        <v>3941</v>
      </c>
      <c r="D108" s="21" t="b">
        <f aca="false">TRUE()</f>
        <v>1</v>
      </c>
      <c r="E108" s="21" t="n">
        <v>6368</v>
      </c>
    </row>
    <row r="109" customFormat="false" ht="15" hidden="false" customHeight="false" outlineLevel="0" collapsed="false">
      <c r="A109" s="19" t="n">
        <v>89889</v>
      </c>
      <c r="B109" s="19" t="n">
        <v>154</v>
      </c>
      <c r="C109" s="20" t="s">
        <v>3942</v>
      </c>
      <c r="D109" s="21" t="b">
        <f aca="false">TRUE()</f>
        <v>1</v>
      </c>
      <c r="E109" s="21" t="n">
        <v>3233</v>
      </c>
    </row>
    <row r="110" customFormat="false" ht="15" hidden="false" customHeight="false" outlineLevel="0" collapsed="false">
      <c r="A110" s="19" t="n">
        <v>89892</v>
      </c>
      <c r="B110" s="19" t="n">
        <v>155</v>
      </c>
      <c r="C110" s="20" t="s">
        <v>3943</v>
      </c>
      <c r="D110" s="21" t="b">
        <f aca="false">TRUE()</f>
        <v>1</v>
      </c>
      <c r="E110" s="21" t="n">
        <v>1505</v>
      </c>
    </row>
    <row r="111" customFormat="false" ht="30" hidden="false" customHeight="false" outlineLevel="0" collapsed="false">
      <c r="A111" s="19" t="n">
        <v>91776</v>
      </c>
      <c r="B111" s="19" t="n">
        <v>156</v>
      </c>
      <c r="C111" s="20" t="s">
        <v>3944</v>
      </c>
      <c r="D111" s="21" t="b">
        <f aca="false">TRUE()</f>
        <v>1</v>
      </c>
      <c r="E111" s="21" t="n">
        <v>764</v>
      </c>
    </row>
    <row r="112" customFormat="false" ht="15" hidden="false" customHeight="false" outlineLevel="0" collapsed="false">
      <c r="A112" s="19" t="n">
        <v>88755</v>
      </c>
      <c r="B112" s="19" t="n">
        <v>157</v>
      </c>
      <c r="C112" s="20" t="s">
        <v>3945</v>
      </c>
      <c r="D112" s="21" t="b">
        <f aca="false">TRUE()</f>
        <v>1</v>
      </c>
      <c r="E112" s="21" t="n">
        <v>1448</v>
      </c>
    </row>
    <row r="113" customFormat="false" ht="15" hidden="false" customHeight="false" outlineLevel="0" collapsed="false">
      <c r="A113" s="19" t="n">
        <v>93666</v>
      </c>
      <c r="B113" s="19" t="n">
        <v>158</v>
      </c>
      <c r="C113" s="20" t="s">
        <v>3946</v>
      </c>
      <c r="D113" s="21" t="b">
        <f aca="false">TRUE()</f>
        <v>1</v>
      </c>
      <c r="E113" s="21" t="n">
        <v>3845</v>
      </c>
    </row>
    <row r="114" customFormat="false" ht="15" hidden="false" customHeight="false" outlineLevel="0" collapsed="false">
      <c r="A114" s="19" t="n">
        <v>89133</v>
      </c>
      <c r="B114" s="19" t="n">
        <v>159</v>
      </c>
      <c r="C114" s="20" t="s">
        <v>3947</v>
      </c>
      <c r="D114" s="21" t="b">
        <f aca="false">TRUE()</f>
        <v>1</v>
      </c>
      <c r="E114" s="21" t="n">
        <v>3867</v>
      </c>
    </row>
    <row r="115" customFormat="false" ht="15" hidden="false" customHeight="false" outlineLevel="0" collapsed="false">
      <c r="A115" s="19" t="n">
        <v>89318</v>
      </c>
      <c r="B115" s="19" t="n">
        <v>160</v>
      </c>
      <c r="C115" s="20" t="s">
        <v>3948</v>
      </c>
      <c r="D115" s="21" t="b">
        <f aca="false">TRUE()</f>
        <v>1</v>
      </c>
      <c r="E115" s="21" t="n">
        <v>1264</v>
      </c>
    </row>
    <row r="116" customFormat="false" ht="30" hidden="false" customHeight="false" outlineLevel="0" collapsed="false">
      <c r="A116" s="19" t="n">
        <v>89377</v>
      </c>
      <c r="B116" s="19" t="n">
        <v>161</v>
      </c>
      <c r="C116" s="20" t="s">
        <v>3949</v>
      </c>
      <c r="D116" s="21" t="b">
        <f aca="false">TRUE()</f>
        <v>1</v>
      </c>
      <c r="E116" s="21" t="n">
        <v>5132</v>
      </c>
    </row>
    <row r="117" customFormat="false" ht="15" hidden="false" customHeight="false" outlineLevel="0" collapsed="false">
      <c r="A117" s="19" t="n">
        <v>93530</v>
      </c>
      <c r="B117" s="19" t="n">
        <v>162</v>
      </c>
      <c r="C117" s="20" t="s">
        <v>3950</v>
      </c>
      <c r="D117" s="21" t="b">
        <f aca="false">TRUE()</f>
        <v>1</v>
      </c>
      <c r="E117" s="21" t="n">
        <v>601</v>
      </c>
    </row>
    <row r="118" customFormat="false" ht="15" hidden="false" customHeight="false" outlineLevel="0" collapsed="false">
      <c r="A118" s="19" t="n">
        <v>89314</v>
      </c>
      <c r="B118" s="19" t="n">
        <v>163</v>
      </c>
      <c r="C118" s="20" t="s">
        <v>3951</v>
      </c>
      <c r="D118" s="21" t="b">
        <f aca="false">TRUE()</f>
        <v>1</v>
      </c>
      <c r="E118" s="21" t="n">
        <v>1268</v>
      </c>
    </row>
    <row r="119" customFormat="false" ht="15" hidden="false" customHeight="false" outlineLevel="0" collapsed="false">
      <c r="A119" s="19" t="n">
        <v>94426</v>
      </c>
      <c r="B119" s="19" t="n">
        <v>165</v>
      </c>
      <c r="C119" s="20" t="s">
        <v>3952</v>
      </c>
      <c r="D119" s="21" t="b">
        <f aca="false">TRUE()</f>
        <v>1</v>
      </c>
      <c r="E119" s="21" t="n">
        <v>4246</v>
      </c>
    </row>
    <row r="120" customFormat="false" ht="45" hidden="false" customHeight="false" outlineLevel="0" collapsed="false">
      <c r="A120" s="19" t="n">
        <v>91724</v>
      </c>
      <c r="B120" s="19" t="n">
        <v>166</v>
      </c>
      <c r="C120" s="20" t="s">
        <v>3953</v>
      </c>
      <c r="D120" s="21" t="b">
        <f aca="false">TRUE()</f>
        <v>1</v>
      </c>
      <c r="E120" s="21" t="n">
        <v>5253</v>
      </c>
    </row>
    <row r="121" customFormat="false" ht="30" hidden="false" customHeight="false" outlineLevel="0" collapsed="false">
      <c r="A121" s="19" t="n">
        <v>95584</v>
      </c>
      <c r="B121" s="19" t="n">
        <v>167</v>
      </c>
      <c r="C121" s="20" t="s">
        <v>3954</v>
      </c>
      <c r="D121" s="21" t="b">
        <f aca="false">TRUE()</f>
        <v>1</v>
      </c>
      <c r="E121" s="21" t="n">
        <v>1881</v>
      </c>
    </row>
    <row r="122" customFormat="false" ht="15" hidden="false" customHeight="false" outlineLevel="0" collapsed="false">
      <c r="A122" s="19" t="n">
        <v>93577</v>
      </c>
      <c r="B122" s="19" t="n">
        <v>169</v>
      </c>
      <c r="C122" s="20" t="s">
        <v>3955</v>
      </c>
      <c r="D122" s="21" t="b">
        <f aca="false">TRUE()</f>
        <v>1</v>
      </c>
      <c r="E122" s="21" t="n">
        <v>1794</v>
      </c>
    </row>
    <row r="123" customFormat="false" ht="15" hidden="false" customHeight="false" outlineLevel="0" collapsed="false">
      <c r="A123" s="19" t="n">
        <v>94425</v>
      </c>
      <c r="B123" s="19" t="n">
        <v>170</v>
      </c>
      <c r="C123" s="20" t="s">
        <v>3956</v>
      </c>
      <c r="D123" s="21" t="b">
        <f aca="false">TRUE()</f>
        <v>1</v>
      </c>
      <c r="E123" s="21" t="n">
        <v>41</v>
      </c>
    </row>
    <row r="124" customFormat="false" ht="30" hidden="false" customHeight="false" outlineLevel="0" collapsed="false">
      <c r="A124" s="19" t="n">
        <v>93010</v>
      </c>
      <c r="B124" s="19" t="n">
        <v>171</v>
      </c>
      <c r="C124" s="20" t="s">
        <v>3957</v>
      </c>
      <c r="D124" s="21" t="b">
        <f aca="false">TRUE()</f>
        <v>1</v>
      </c>
      <c r="E124" s="21" t="n">
        <v>2605</v>
      </c>
    </row>
    <row r="125" customFormat="false" ht="15" hidden="false" customHeight="false" outlineLevel="0" collapsed="false">
      <c r="A125" s="19" t="n">
        <v>94696</v>
      </c>
      <c r="B125" s="19" t="n">
        <v>172</v>
      </c>
      <c r="C125" s="20" t="s">
        <v>3958</v>
      </c>
      <c r="D125" s="21" t="b">
        <f aca="false">TRUE()</f>
        <v>1</v>
      </c>
      <c r="E125" s="21" t="n">
        <v>5369</v>
      </c>
    </row>
    <row r="126" customFormat="false" ht="15" hidden="false" customHeight="false" outlineLevel="0" collapsed="false">
      <c r="A126" s="19" t="n">
        <v>94334</v>
      </c>
      <c r="B126" s="19" t="n">
        <v>175</v>
      </c>
      <c r="C126" s="20" t="s">
        <v>3959</v>
      </c>
      <c r="D126" s="21" t="b">
        <f aca="false">TRUE()</f>
        <v>1</v>
      </c>
      <c r="E126" s="21" t="n">
        <v>6799</v>
      </c>
    </row>
    <row r="127" customFormat="false" ht="15" hidden="false" customHeight="false" outlineLevel="0" collapsed="false">
      <c r="A127" s="19" t="n">
        <v>95033</v>
      </c>
      <c r="B127" s="19" t="n">
        <v>177</v>
      </c>
      <c r="C127" s="20" t="s">
        <v>3249</v>
      </c>
      <c r="D127" s="21" t="b">
        <f aca="false">TRUE()</f>
        <v>1</v>
      </c>
      <c r="E127" s="21" t="n">
        <v>2252</v>
      </c>
    </row>
    <row r="128" customFormat="false" ht="15" hidden="false" customHeight="false" outlineLevel="0" collapsed="false">
      <c r="A128" s="19" t="n">
        <v>91734</v>
      </c>
      <c r="B128" s="19" t="n">
        <v>178</v>
      </c>
      <c r="C128" s="20" t="s">
        <v>3960</v>
      </c>
      <c r="D128" s="21" t="b">
        <f aca="false">TRUE()</f>
        <v>1</v>
      </c>
      <c r="E128" s="21" t="n">
        <v>2970</v>
      </c>
    </row>
    <row r="129" customFormat="false" ht="30" hidden="false" customHeight="false" outlineLevel="0" collapsed="false">
      <c r="A129" s="19" t="n">
        <v>91740</v>
      </c>
      <c r="B129" s="19" t="n">
        <v>179</v>
      </c>
      <c r="C129" s="20" t="s">
        <v>3961</v>
      </c>
      <c r="D129" s="21" t="b">
        <f aca="false">TRUE()</f>
        <v>1</v>
      </c>
      <c r="E129" s="21" t="n">
        <v>144</v>
      </c>
    </row>
    <row r="130" customFormat="false" ht="30" hidden="false" customHeight="false" outlineLevel="0" collapsed="false">
      <c r="A130" s="19" t="n">
        <v>94948</v>
      </c>
      <c r="B130" s="19" t="n">
        <v>180</v>
      </c>
      <c r="C130" s="20" t="s">
        <v>3962</v>
      </c>
      <c r="D130" s="21" t="b">
        <f aca="false">TRUE()</f>
        <v>1</v>
      </c>
      <c r="E130" s="21" t="n">
        <v>1416</v>
      </c>
    </row>
    <row r="131" customFormat="false" ht="30" hidden="false" customHeight="false" outlineLevel="0" collapsed="false">
      <c r="A131" s="19" t="n">
        <v>92842</v>
      </c>
      <c r="B131" s="19" t="n">
        <v>181</v>
      </c>
      <c r="C131" s="20" t="s">
        <v>3963</v>
      </c>
      <c r="D131" s="21" t="b">
        <f aca="false">TRUE()</f>
        <v>1</v>
      </c>
      <c r="E131" s="21" t="n">
        <v>542</v>
      </c>
    </row>
    <row r="132" customFormat="false" ht="30" hidden="false" customHeight="false" outlineLevel="0" collapsed="false">
      <c r="A132" s="19" t="n">
        <v>92836</v>
      </c>
      <c r="B132" s="19" t="n">
        <v>182</v>
      </c>
      <c r="C132" s="20" t="s">
        <v>3964</v>
      </c>
      <c r="D132" s="21" t="b">
        <f aca="false">TRUE()</f>
        <v>1</v>
      </c>
      <c r="E132" s="21" t="n">
        <v>2205</v>
      </c>
    </row>
    <row r="133" customFormat="false" ht="15" hidden="false" customHeight="false" outlineLevel="0" collapsed="false">
      <c r="A133" s="19" t="n">
        <v>93767</v>
      </c>
      <c r="B133" s="19" t="n">
        <v>183</v>
      </c>
      <c r="C133" s="20" t="s">
        <v>3965</v>
      </c>
      <c r="D133" s="21" t="b">
        <f aca="false">TRUE()</f>
        <v>1</v>
      </c>
      <c r="E133" s="21" t="n">
        <v>2592</v>
      </c>
    </row>
    <row r="134" customFormat="false" ht="45" hidden="false" customHeight="false" outlineLevel="0" collapsed="false">
      <c r="A134" s="19" t="n">
        <v>93188</v>
      </c>
      <c r="B134" s="19" t="n">
        <v>191</v>
      </c>
      <c r="C134" s="20" t="s">
        <v>3966</v>
      </c>
      <c r="D134" s="21" t="b">
        <f aca="false">TRUE()</f>
        <v>1</v>
      </c>
      <c r="E134" s="21" t="n">
        <v>3620</v>
      </c>
    </row>
    <row r="135" customFormat="false" ht="15" hidden="false" customHeight="false" outlineLevel="0" collapsed="false">
      <c r="A135" s="19" t="n">
        <v>94986</v>
      </c>
      <c r="B135" s="19" t="n">
        <v>192</v>
      </c>
      <c r="C135" s="20" t="s">
        <v>3967</v>
      </c>
      <c r="D135" s="21" t="b">
        <f aca="false">TRUE()</f>
        <v>1</v>
      </c>
      <c r="E135" s="21" t="n">
        <v>1371</v>
      </c>
    </row>
    <row r="136" customFormat="false" ht="15" hidden="false" customHeight="false" outlineLevel="0" collapsed="false">
      <c r="A136" s="19" t="n">
        <v>89895</v>
      </c>
      <c r="B136" s="19" t="n">
        <v>193</v>
      </c>
      <c r="C136" s="20" t="s">
        <v>3968</v>
      </c>
      <c r="D136" s="21" t="b">
        <f aca="false">TRUE()</f>
        <v>1</v>
      </c>
      <c r="E136" s="21" t="n">
        <v>1554</v>
      </c>
    </row>
    <row r="137" customFormat="false" ht="15" hidden="false" customHeight="false" outlineLevel="0" collapsed="false">
      <c r="A137" s="19" t="n">
        <v>89311</v>
      </c>
      <c r="B137" s="19" t="n">
        <v>194</v>
      </c>
      <c r="C137" s="20" t="s">
        <v>3969</v>
      </c>
      <c r="D137" s="21" t="b">
        <f aca="false">TRUE()</f>
        <v>1</v>
      </c>
      <c r="E137" s="21" t="n">
        <v>1272</v>
      </c>
    </row>
    <row r="138" customFormat="false" ht="15" hidden="false" customHeight="false" outlineLevel="0" collapsed="false">
      <c r="A138" s="19" t="n">
        <v>89900</v>
      </c>
      <c r="B138" s="19" t="n">
        <v>196</v>
      </c>
      <c r="C138" s="20" t="s">
        <v>3968</v>
      </c>
      <c r="D138" s="21" t="b">
        <f aca="false">TRUE()</f>
        <v>1</v>
      </c>
      <c r="E138" s="21" t="n">
        <v>1557</v>
      </c>
    </row>
    <row r="139" customFormat="false" ht="30" hidden="false" customHeight="false" outlineLevel="0" collapsed="false">
      <c r="A139" s="19" t="n">
        <v>94719</v>
      </c>
      <c r="B139" s="19" t="n">
        <v>198</v>
      </c>
      <c r="C139" s="20" t="s">
        <v>3970</v>
      </c>
      <c r="D139" s="21" t="b">
        <f aca="false">TRUE()</f>
        <v>1</v>
      </c>
      <c r="E139" s="21" t="n">
        <v>4168</v>
      </c>
    </row>
    <row r="140" customFormat="false" ht="15" hidden="false" customHeight="false" outlineLevel="0" collapsed="false">
      <c r="A140" s="19" t="n">
        <v>91480</v>
      </c>
      <c r="B140" s="19" t="n">
        <v>200</v>
      </c>
      <c r="C140" s="20" t="s">
        <v>3971</v>
      </c>
      <c r="D140" s="21" t="b">
        <f aca="false">TRUE()</f>
        <v>1</v>
      </c>
      <c r="E140" s="21" t="n">
        <v>185</v>
      </c>
    </row>
    <row r="141" customFormat="false" ht="15" hidden="false" customHeight="false" outlineLevel="0" collapsed="false">
      <c r="A141" s="19" t="n">
        <v>93088</v>
      </c>
      <c r="B141" s="19" t="n">
        <v>201</v>
      </c>
      <c r="C141" s="20" t="s">
        <v>3972</v>
      </c>
      <c r="D141" s="21" t="b">
        <f aca="false">TRUE()</f>
        <v>1</v>
      </c>
      <c r="E141" s="21" t="n">
        <v>468</v>
      </c>
    </row>
    <row r="142" customFormat="false" ht="15" hidden="false" customHeight="false" outlineLevel="0" collapsed="false">
      <c r="A142" s="19" t="n">
        <v>88949</v>
      </c>
      <c r="B142" s="19" t="n">
        <v>203</v>
      </c>
      <c r="C142" s="20" t="s">
        <v>3973</v>
      </c>
      <c r="D142" s="21" t="b">
        <f aca="false">TRUE()</f>
        <v>1</v>
      </c>
      <c r="E142" s="21" t="n">
        <v>3957</v>
      </c>
    </row>
    <row r="143" customFormat="false" ht="15" hidden="false" customHeight="false" outlineLevel="0" collapsed="false">
      <c r="A143" s="19" t="n">
        <v>89053</v>
      </c>
      <c r="B143" s="19" t="n">
        <v>205</v>
      </c>
      <c r="C143" s="20" t="s">
        <v>3974</v>
      </c>
      <c r="D143" s="21" t="b">
        <f aca="false">TRUE()</f>
        <v>1</v>
      </c>
      <c r="E143" s="21" t="n">
        <v>4889</v>
      </c>
    </row>
    <row r="144" customFormat="false" ht="15" hidden="false" customHeight="false" outlineLevel="0" collapsed="false">
      <c r="A144" s="19" t="n">
        <v>91483</v>
      </c>
      <c r="B144" s="19" t="n">
        <v>207</v>
      </c>
      <c r="C144" s="20" t="s">
        <v>3972</v>
      </c>
      <c r="D144" s="21" t="b">
        <f aca="false">TRUE()</f>
        <v>1</v>
      </c>
      <c r="E144" s="21" t="n">
        <v>222</v>
      </c>
    </row>
    <row r="145" customFormat="false" ht="15" hidden="false" customHeight="false" outlineLevel="0" collapsed="false">
      <c r="A145" s="19" t="n">
        <v>88989</v>
      </c>
      <c r="B145" s="19" t="n">
        <v>208</v>
      </c>
      <c r="C145" s="20" t="s">
        <v>3975</v>
      </c>
      <c r="D145" s="21" t="b">
        <f aca="false">TRUE()</f>
        <v>1</v>
      </c>
      <c r="E145" s="21" t="n">
        <v>1112</v>
      </c>
    </row>
    <row r="146" customFormat="false" ht="30" hidden="false" customHeight="false" outlineLevel="0" collapsed="false">
      <c r="A146" s="19" t="n">
        <v>94968</v>
      </c>
      <c r="B146" s="19" t="n">
        <v>209</v>
      </c>
      <c r="C146" s="20" t="s">
        <v>3976</v>
      </c>
      <c r="D146" s="21" t="b">
        <f aca="false">TRUE()</f>
        <v>1</v>
      </c>
      <c r="E146" s="21" t="n">
        <v>3443</v>
      </c>
    </row>
    <row r="147" customFormat="false" ht="60" hidden="false" customHeight="false" outlineLevel="0" collapsed="false">
      <c r="A147" s="19" t="n">
        <v>89905</v>
      </c>
      <c r="B147" s="19" t="n">
        <v>211</v>
      </c>
      <c r="C147" s="20" t="s">
        <v>3977</v>
      </c>
      <c r="D147" s="21" t="b">
        <f aca="false">TRUE()</f>
        <v>1</v>
      </c>
      <c r="E147" s="21" t="n">
        <v>2183</v>
      </c>
    </row>
    <row r="148" customFormat="false" ht="30" hidden="false" customHeight="false" outlineLevel="0" collapsed="false">
      <c r="A148" s="19" t="n">
        <v>90001</v>
      </c>
      <c r="B148" s="19" t="n">
        <v>212</v>
      </c>
      <c r="C148" s="20" t="s">
        <v>3978</v>
      </c>
      <c r="D148" s="21" t="b">
        <f aca="false">TRUE()</f>
        <v>1</v>
      </c>
      <c r="E148" s="21" t="n">
        <v>3419</v>
      </c>
    </row>
    <row r="149" customFormat="false" ht="15" hidden="false" customHeight="false" outlineLevel="0" collapsed="false">
      <c r="A149" s="19" t="n">
        <v>91642</v>
      </c>
      <c r="B149" s="19" t="n">
        <v>213</v>
      </c>
      <c r="C149" s="20" t="s">
        <v>3979</v>
      </c>
      <c r="D149" s="21" t="b">
        <f aca="false">TRUE()</f>
        <v>1</v>
      </c>
      <c r="E149" s="21" t="n">
        <v>167</v>
      </c>
    </row>
    <row r="150" customFormat="false" ht="30" hidden="false" customHeight="false" outlineLevel="0" collapsed="false">
      <c r="A150" s="19" t="n">
        <v>94980</v>
      </c>
      <c r="B150" s="19" t="n">
        <v>214</v>
      </c>
      <c r="C150" s="20" t="s">
        <v>3980</v>
      </c>
      <c r="D150" s="21" t="b">
        <f aca="false">TRUE()</f>
        <v>1</v>
      </c>
      <c r="E150" s="21" t="n">
        <v>4933</v>
      </c>
    </row>
    <row r="151" customFormat="false" ht="15" hidden="false" customHeight="false" outlineLevel="0" collapsed="false">
      <c r="A151" s="19" t="n">
        <v>88894</v>
      </c>
      <c r="B151" s="19" t="n">
        <v>216</v>
      </c>
      <c r="C151" s="20" t="s">
        <v>3981</v>
      </c>
      <c r="D151" s="21" t="b">
        <f aca="false">TRUE()</f>
        <v>1</v>
      </c>
      <c r="E151" s="21" t="n">
        <v>1223</v>
      </c>
    </row>
    <row r="152" customFormat="false" ht="15" hidden="false" customHeight="false" outlineLevel="0" collapsed="false">
      <c r="A152" s="19" t="n">
        <v>95050</v>
      </c>
      <c r="B152" s="19" t="n">
        <v>217</v>
      </c>
      <c r="C152" s="20" t="s">
        <v>3982</v>
      </c>
      <c r="D152" s="21" t="b">
        <f aca="false">TRUE()</f>
        <v>1</v>
      </c>
      <c r="E152" s="21" t="n">
        <v>1324</v>
      </c>
    </row>
    <row r="153" customFormat="false" ht="15" hidden="false" customHeight="false" outlineLevel="0" collapsed="false">
      <c r="A153" s="19" t="n">
        <v>91521</v>
      </c>
      <c r="B153" s="19" t="n">
        <v>219</v>
      </c>
      <c r="C153" s="20" t="s">
        <v>3983</v>
      </c>
      <c r="D153" s="21" t="b">
        <f aca="false">TRUE()</f>
        <v>1</v>
      </c>
      <c r="E153" s="21" t="n">
        <v>205</v>
      </c>
    </row>
    <row r="154" customFormat="false" ht="15" hidden="false" customHeight="false" outlineLevel="0" collapsed="false">
      <c r="A154" s="19" t="n">
        <v>95535</v>
      </c>
      <c r="B154" s="19" t="n">
        <v>220</v>
      </c>
      <c r="C154" s="20" t="s">
        <v>3984</v>
      </c>
      <c r="D154" s="21" t="b">
        <f aca="false">TRUE()</f>
        <v>1</v>
      </c>
      <c r="E154" s="21" t="n">
        <v>1153</v>
      </c>
    </row>
    <row r="155" customFormat="false" ht="30" hidden="false" customHeight="false" outlineLevel="0" collapsed="false">
      <c r="A155" s="19" t="n">
        <v>91457</v>
      </c>
      <c r="B155" s="19" t="n">
        <v>221</v>
      </c>
      <c r="C155" s="20" t="s">
        <v>3985</v>
      </c>
      <c r="D155" s="21" t="b">
        <f aca="false">TRUE()</f>
        <v>1</v>
      </c>
      <c r="E155" s="21" t="n">
        <v>5292</v>
      </c>
    </row>
    <row r="156" customFormat="false" ht="15" hidden="false" customHeight="false" outlineLevel="0" collapsed="false">
      <c r="A156" s="19" t="n">
        <v>91493</v>
      </c>
      <c r="B156" s="19" t="n">
        <v>222</v>
      </c>
      <c r="C156" s="20" t="s">
        <v>3986</v>
      </c>
      <c r="D156" s="21" t="b">
        <f aca="false">TRUE()</f>
        <v>1</v>
      </c>
      <c r="E156" s="21" t="n">
        <v>3886</v>
      </c>
    </row>
    <row r="157" customFormat="false" ht="30" hidden="false" customHeight="false" outlineLevel="0" collapsed="false">
      <c r="A157" s="19" t="n">
        <v>94544</v>
      </c>
      <c r="B157" s="19" t="n">
        <v>223</v>
      </c>
      <c r="C157" s="20" t="s">
        <v>3987</v>
      </c>
      <c r="D157" s="21" t="b">
        <f aca="false">TRUE()</f>
        <v>1</v>
      </c>
      <c r="E157" s="21" t="n">
        <v>3438</v>
      </c>
    </row>
    <row r="158" customFormat="false" ht="15" hidden="false" customHeight="false" outlineLevel="0" collapsed="false">
      <c r="A158" s="19" t="n">
        <v>89876</v>
      </c>
      <c r="B158" s="19" t="n">
        <v>224</v>
      </c>
      <c r="C158" s="20" t="s">
        <v>3988</v>
      </c>
      <c r="D158" s="21" t="b">
        <f aca="false">TRUE()</f>
        <v>1</v>
      </c>
      <c r="E158" s="21" t="n">
        <v>6949</v>
      </c>
    </row>
    <row r="159" customFormat="false" ht="15" hidden="false" customHeight="false" outlineLevel="0" collapsed="false">
      <c r="A159" s="19" t="n">
        <v>94105</v>
      </c>
      <c r="B159" s="19" t="n">
        <v>225</v>
      </c>
      <c r="C159" s="20" t="s">
        <v>3989</v>
      </c>
      <c r="D159" s="21" t="b">
        <f aca="false">TRUE()</f>
        <v>1</v>
      </c>
      <c r="E159" s="21" t="n">
        <v>4153</v>
      </c>
    </row>
    <row r="160" customFormat="false" ht="15" hidden="false" customHeight="false" outlineLevel="0" collapsed="false">
      <c r="A160" s="19" t="n">
        <v>93406</v>
      </c>
      <c r="B160" s="19" t="n">
        <v>226</v>
      </c>
      <c r="C160" s="20" t="s">
        <v>3990</v>
      </c>
      <c r="D160" s="21" t="b">
        <f aca="false">TRUE()</f>
        <v>1</v>
      </c>
      <c r="E160" s="21" t="n">
        <v>594</v>
      </c>
    </row>
    <row r="161" customFormat="false" ht="15" hidden="false" customHeight="false" outlineLevel="0" collapsed="false">
      <c r="A161" s="19" t="n">
        <v>91528</v>
      </c>
      <c r="B161" s="19" t="n">
        <v>227</v>
      </c>
      <c r="C161" s="20" t="s">
        <v>3991</v>
      </c>
      <c r="D161" s="21" t="b">
        <f aca="false">TRUE()</f>
        <v>1</v>
      </c>
      <c r="E161" s="21" t="n">
        <v>3862</v>
      </c>
    </row>
    <row r="162" customFormat="false" ht="15" hidden="false" customHeight="false" outlineLevel="0" collapsed="false">
      <c r="A162" s="19" t="n">
        <v>94966</v>
      </c>
      <c r="B162" s="19" t="n">
        <v>228</v>
      </c>
      <c r="C162" s="20" t="s">
        <v>3992</v>
      </c>
      <c r="D162" s="21" t="b">
        <f aca="false">TRUE()</f>
        <v>1</v>
      </c>
      <c r="E162" s="21" t="n">
        <v>5045</v>
      </c>
    </row>
    <row r="163" customFormat="false" ht="15" hidden="false" customHeight="false" outlineLevel="0" collapsed="false">
      <c r="A163" s="19" t="n">
        <v>89967</v>
      </c>
      <c r="B163" s="19" t="n">
        <v>229</v>
      </c>
      <c r="C163" s="20" t="s">
        <v>3993</v>
      </c>
      <c r="D163" s="21" t="b">
        <f aca="false">TRUE()</f>
        <v>1</v>
      </c>
      <c r="E163" s="21" t="n">
        <v>5109</v>
      </c>
    </row>
    <row r="164" customFormat="false" ht="15" hidden="false" customHeight="false" outlineLevel="0" collapsed="false">
      <c r="A164" s="19" t="n">
        <v>91687</v>
      </c>
      <c r="B164" s="19" t="n">
        <v>230</v>
      </c>
      <c r="C164" s="20" t="s">
        <v>3994</v>
      </c>
      <c r="D164" s="21" t="b">
        <f aca="false">TRUE()</f>
        <v>1</v>
      </c>
      <c r="E164" s="21" t="n">
        <v>2947</v>
      </c>
    </row>
    <row r="165" customFormat="false" ht="15" hidden="false" customHeight="false" outlineLevel="0" collapsed="false">
      <c r="A165" s="19" t="n">
        <v>90049</v>
      </c>
      <c r="B165" s="19" t="n">
        <v>231</v>
      </c>
      <c r="C165" s="20" t="s">
        <v>3995</v>
      </c>
      <c r="D165" s="21" t="b">
        <f aca="false">TRUE()</f>
        <v>1</v>
      </c>
      <c r="E165" s="21" t="n">
        <v>4975</v>
      </c>
    </row>
    <row r="166" customFormat="false" ht="15" hidden="false" customHeight="false" outlineLevel="0" collapsed="false">
      <c r="A166" s="19" t="n">
        <v>91623</v>
      </c>
      <c r="B166" s="19" t="n">
        <v>232</v>
      </c>
      <c r="C166" s="20" t="s">
        <v>3996</v>
      </c>
      <c r="D166" s="21" t="b">
        <f aca="false">TRUE()</f>
        <v>1</v>
      </c>
      <c r="E166" s="21" t="n">
        <v>6920</v>
      </c>
    </row>
    <row r="167" customFormat="false" ht="15" hidden="false" customHeight="false" outlineLevel="0" collapsed="false">
      <c r="A167" s="19" t="n">
        <v>94931</v>
      </c>
      <c r="B167" s="19" t="n">
        <v>233</v>
      </c>
      <c r="C167" s="20" t="s">
        <v>3997</v>
      </c>
      <c r="D167" s="21" t="b">
        <f aca="false">TRUE()</f>
        <v>1</v>
      </c>
      <c r="E167" s="21" t="n">
        <v>3580</v>
      </c>
    </row>
    <row r="168" customFormat="false" ht="15" hidden="false" customHeight="false" outlineLevel="0" collapsed="false">
      <c r="A168" s="19" t="n">
        <v>90052</v>
      </c>
      <c r="B168" s="19" t="n">
        <v>234</v>
      </c>
      <c r="C168" s="20" t="s">
        <v>3998</v>
      </c>
      <c r="D168" s="21" t="b">
        <f aca="false">TRUE()</f>
        <v>1</v>
      </c>
      <c r="E168" s="21" t="n">
        <v>1362</v>
      </c>
    </row>
    <row r="169" customFormat="false" ht="15" hidden="false" customHeight="false" outlineLevel="0" collapsed="false">
      <c r="A169" s="19" t="n">
        <v>92306</v>
      </c>
      <c r="B169" s="19" t="n">
        <v>235</v>
      </c>
      <c r="C169" s="20" t="s">
        <v>3999</v>
      </c>
      <c r="D169" s="21" t="b">
        <f aca="false">TRUE()</f>
        <v>1</v>
      </c>
      <c r="E169" s="21" t="n">
        <v>4164</v>
      </c>
    </row>
    <row r="170" customFormat="false" ht="30" hidden="false" customHeight="false" outlineLevel="0" collapsed="false">
      <c r="A170" s="19" t="n">
        <v>95516</v>
      </c>
      <c r="B170" s="19" t="n">
        <v>236</v>
      </c>
      <c r="C170" s="20" t="s">
        <v>4000</v>
      </c>
      <c r="D170" s="21" t="b">
        <f aca="false">TRUE()</f>
        <v>1</v>
      </c>
      <c r="E170" s="21" t="n">
        <v>3693</v>
      </c>
    </row>
    <row r="171" customFormat="false" ht="15" hidden="false" customHeight="false" outlineLevel="0" collapsed="false">
      <c r="A171" s="19" t="n">
        <v>90053</v>
      </c>
      <c r="B171" s="19" t="n">
        <v>237</v>
      </c>
      <c r="C171" s="20" t="s">
        <v>4001</v>
      </c>
      <c r="D171" s="21" t="b">
        <f aca="false">TRUE()</f>
        <v>1</v>
      </c>
      <c r="E171" s="21" t="n">
        <v>7267</v>
      </c>
    </row>
    <row r="172" customFormat="false" ht="15" hidden="false" customHeight="false" outlineLevel="0" collapsed="false">
      <c r="A172" s="19" t="n">
        <v>90058</v>
      </c>
      <c r="B172" s="19" t="n">
        <v>238</v>
      </c>
      <c r="C172" s="20" t="s">
        <v>4002</v>
      </c>
      <c r="D172" s="21" t="b">
        <f aca="false">TRUE()</f>
        <v>1</v>
      </c>
      <c r="E172" s="21" t="n">
        <v>1373</v>
      </c>
    </row>
    <row r="173" customFormat="false" ht="15" hidden="false" customHeight="false" outlineLevel="0" collapsed="false">
      <c r="A173" s="19" t="n">
        <v>90060</v>
      </c>
      <c r="B173" s="19" t="n">
        <v>239</v>
      </c>
      <c r="C173" s="20" t="s">
        <v>4003</v>
      </c>
      <c r="D173" s="21" t="b">
        <f aca="false">TRUE()</f>
        <v>1</v>
      </c>
      <c r="E173" s="21" t="n">
        <v>1418</v>
      </c>
    </row>
    <row r="174" customFormat="false" ht="30" hidden="false" customHeight="false" outlineLevel="0" collapsed="false">
      <c r="A174" s="19" t="n">
        <v>95455</v>
      </c>
      <c r="B174" s="19" t="n">
        <v>242</v>
      </c>
      <c r="C174" s="20" t="s">
        <v>4004</v>
      </c>
      <c r="D174" s="21" t="b">
        <f aca="false">TRUE()</f>
        <v>1</v>
      </c>
      <c r="E174" s="21" t="n">
        <v>3884</v>
      </c>
    </row>
    <row r="175" customFormat="false" ht="15" hidden="false" customHeight="false" outlineLevel="0" collapsed="false">
      <c r="A175" s="19" t="n">
        <v>88792</v>
      </c>
      <c r="B175" s="19" t="n">
        <v>243</v>
      </c>
      <c r="C175" s="20" t="s">
        <v>4005</v>
      </c>
      <c r="D175" s="21" t="b">
        <f aca="false">TRUE()</f>
        <v>1</v>
      </c>
      <c r="E175" s="21" t="n">
        <v>1019</v>
      </c>
    </row>
    <row r="176" customFormat="false" ht="15" hidden="false" customHeight="false" outlineLevel="0" collapsed="false">
      <c r="A176" s="19" t="n">
        <v>89021</v>
      </c>
      <c r="B176" s="19" t="n">
        <v>244</v>
      </c>
      <c r="C176" s="20" t="s">
        <v>3972</v>
      </c>
      <c r="D176" s="21" t="b">
        <f aca="false">TRUE()</f>
        <v>1</v>
      </c>
      <c r="E176" s="21" t="n">
        <v>1165</v>
      </c>
    </row>
    <row r="177" customFormat="false" ht="15" hidden="false" customHeight="false" outlineLevel="0" collapsed="false">
      <c r="A177" s="19" t="n">
        <v>89339</v>
      </c>
      <c r="B177" s="19" t="n">
        <v>245</v>
      </c>
      <c r="C177" s="20" t="s">
        <v>3972</v>
      </c>
      <c r="D177" s="21" t="b">
        <f aca="false">TRUE()</f>
        <v>1</v>
      </c>
      <c r="E177" s="21" t="n">
        <v>1206</v>
      </c>
    </row>
    <row r="178" customFormat="false" ht="15" hidden="false" customHeight="false" outlineLevel="0" collapsed="false">
      <c r="A178" s="19" t="n">
        <v>90063</v>
      </c>
      <c r="B178" s="19" t="n">
        <v>246</v>
      </c>
      <c r="C178" s="20" t="s">
        <v>4006</v>
      </c>
      <c r="D178" s="21" t="b">
        <f aca="false">TRUE()</f>
        <v>1</v>
      </c>
      <c r="E178" s="21" t="n">
        <v>6306</v>
      </c>
    </row>
    <row r="179" customFormat="false" ht="15" hidden="false" customHeight="false" outlineLevel="0" collapsed="false">
      <c r="A179" s="19" t="n">
        <v>91675</v>
      </c>
      <c r="B179" s="19" t="n">
        <v>247</v>
      </c>
      <c r="C179" s="20" t="s">
        <v>4007</v>
      </c>
      <c r="D179" s="21" t="b">
        <f aca="false">TRUE()</f>
        <v>1</v>
      </c>
      <c r="E179" s="21" t="n">
        <v>4708</v>
      </c>
    </row>
    <row r="180" customFormat="false" ht="15" hidden="false" customHeight="false" outlineLevel="0" collapsed="false">
      <c r="A180" s="19" t="n">
        <v>94682</v>
      </c>
      <c r="B180" s="19" t="n">
        <v>249</v>
      </c>
      <c r="C180" s="20" t="s">
        <v>4008</v>
      </c>
      <c r="D180" s="21" t="b">
        <f aca="false">TRUE()</f>
        <v>1</v>
      </c>
      <c r="E180" s="21" t="n">
        <v>2512</v>
      </c>
    </row>
    <row r="181" customFormat="false" ht="15" hidden="false" customHeight="false" outlineLevel="0" collapsed="false">
      <c r="A181" s="19" t="n">
        <v>91664</v>
      </c>
      <c r="B181" s="19" t="n">
        <v>250</v>
      </c>
      <c r="C181" s="20" t="s">
        <v>4009</v>
      </c>
      <c r="D181" s="21" t="b">
        <f aca="false">TRUE()</f>
        <v>1</v>
      </c>
      <c r="E181" s="21" t="n">
        <v>2131</v>
      </c>
    </row>
    <row r="182" customFormat="false" ht="15" hidden="false" customHeight="false" outlineLevel="0" collapsed="false">
      <c r="A182" s="19" t="n">
        <v>91488</v>
      </c>
      <c r="B182" s="19" t="n">
        <v>253</v>
      </c>
      <c r="C182" s="20" t="s">
        <v>4010</v>
      </c>
      <c r="D182" s="21" t="b">
        <f aca="false">TRUE()</f>
        <v>1</v>
      </c>
      <c r="E182" s="21" t="n">
        <v>7217</v>
      </c>
    </row>
    <row r="183" customFormat="false" ht="15" hidden="false" customHeight="false" outlineLevel="0" collapsed="false">
      <c r="A183" s="19" t="n">
        <v>94684</v>
      </c>
      <c r="B183" s="19" t="n">
        <v>254</v>
      </c>
      <c r="C183" s="20" t="s">
        <v>3249</v>
      </c>
      <c r="D183" s="21" t="b">
        <f aca="false">TRUE()</f>
        <v>1</v>
      </c>
      <c r="E183" s="21" t="n">
        <v>2221</v>
      </c>
    </row>
    <row r="184" customFormat="false" ht="15" hidden="false" customHeight="false" outlineLevel="0" collapsed="false">
      <c r="A184" s="19" t="n">
        <v>95052</v>
      </c>
      <c r="B184" s="19" t="n">
        <v>256</v>
      </c>
      <c r="C184" s="20" t="s">
        <v>4011</v>
      </c>
      <c r="D184" s="21" t="b">
        <f aca="false">TRUE()</f>
        <v>1</v>
      </c>
      <c r="E184" s="21" t="n">
        <v>1413</v>
      </c>
    </row>
    <row r="185" customFormat="false" ht="15" hidden="false" customHeight="false" outlineLevel="0" collapsed="false">
      <c r="A185" s="19" t="n">
        <v>88896</v>
      </c>
      <c r="B185" s="19" t="n">
        <v>257</v>
      </c>
      <c r="C185" s="20" t="s">
        <v>4012</v>
      </c>
      <c r="D185" s="21" t="b">
        <f aca="false">TRUE()</f>
        <v>1</v>
      </c>
      <c r="E185" s="21" t="n">
        <v>6676</v>
      </c>
    </row>
    <row r="186" customFormat="false" ht="15" hidden="false" customHeight="false" outlineLevel="0" collapsed="false">
      <c r="A186" s="19" t="n">
        <v>89907</v>
      </c>
      <c r="B186" s="19" t="n">
        <v>258</v>
      </c>
      <c r="C186" s="20" t="s">
        <v>4013</v>
      </c>
      <c r="D186" s="21" t="b">
        <f aca="false">TRUE()</f>
        <v>1</v>
      </c>
      <c r="E186" s="21" t="n">
        <v>6806</v>
      </c>
    </row>
    <row r="187" customFormat="false" ht="15" hidden="false" customHeight="false" outlineLevel="0" collapsed="false">
      <c r="A187" s="19" t="n">
        <v>91296</v>
      </c>
      <c r="B187" s="19" t="n">
        <v>259</v>
      </c>
      <c r="C187" s="20" t="s">
        <v>4014</v>
      </c>
      <c r="D187" s="21" t="b">
        <f aca="false">TRUE()</f>
        <v>1</v>
      </c>
      <c r="E187" s="21" t="n">
        <v>4033</v>
      </c>
    </row>
    <row r="188" customFormat="false" ht="15" hidden="false" customHeight="false" outlineLevel="0" collapsed="false">
      <c r="A188" s="19" t="n">
        <v>89036</v>
      </c>
      <c r="B188" s="19" t="n">
        <v>260</v>
      </c>
      <c r="C188" s="20" t="s">
        <v>4015</v>
      </c>
      <c r="D188" s="21" t="b">
        <f aca="false">TRUE()</f>
        <v>1</v>
      </c>
      <c r="E188" s="21" t="n">
        <v>4052</v>
      </c>
    </row>
    <row r="189" customFormat="false" ht="15" hidden="false" customHeight="false" outlineLevel="0" collapsed="false">
      <c r="A189" s="19" t="n">
        <v>94712</v>
      </c>
      <c r="B189" s="19" t="n">
        <v>261</v>
      </c>
      <c r="C189" s="20" t="s">
        <v>4016</v>
      </c>
      <c r="D189" s="21" t="b">
        <f aca="false">TRUE()</f>
        <v>1</v>
      </c>
      <c r="E189" s="21" t="n">
        <v>2528</v>
      </c>
    </row>
    <row r="190" customFormat="false" ht="15" hidden="false" customHeight="false" outlineLevel="0" collapsed="false">
      <c r="A190" s="19" t="n">
        <v>95089</v>
      </c>
      <c r="B190" s="19" t="n">
        <v>262</v>
      </c>
      <c r="C190" s="20" t="s">
        <v>4017</v>
      </c>
      <c r="D190" s="21" t="b">
        <f aca="false">TRUE()</f>
        <v>1</v>
      </c>
      <c r="E190" s="21" t="n">
        <v>4021</v>
      </c>
    </row>
    <row r="191" customFormat="false" ht="15" hidden="false" customHeight="false" outlineLevel="0" collapsed="false">
      <c r="A191" s="19" t="n">
        <v>90843</v>
      </c>
      <c r="B191" s="19" t="n">
        <v>263</v>
      </c>
      <c r="C191" s="20" t="s">
        <v>4018</v>
      </c>
      <c r="D191" s="21" t="b">
        <f aca="false">TRUE()</f>
        <v>1</v>
      </c>
      <c r="E191" s="21" t="n">
        <v>6818</v>
      </c>
    </row>
    <row r="192" customFormat="false" ht="15" hidden="false" customHeight="false" outlineLevel="0" collapsed="false">
      <c r="A192" s="19" t="n">
        <v>90162</v>
      </c>
      <c r="B192" s="19" t="n">
        <v>265</v>
      </c>
      <c r="C192" s="20" t="s">
        <v>4019</v>
      </c>
      <c r="D192" s="21" t="b">
        <f aca="false">TRUE()</f>
        <v>1</v>
      </c>
      <c r="E192" s="21" t="n">
        <v>7122</v>
      </c>
    </row>
    <row r="193" customFormat="false" ht="15" hidden="false" customHeight="false" outlineLevel="0" collapsed="false">
      <c r="A193" s="19" t="n">
        <v>94639</v>
      </c>
      <c r="B193" s="19" t="n">
        <v>266</v>
      </c>
      <c r="C193" s="20" t="s">
        <v>4020</v>
      </c>
      <c r="D193" s="21" t="b">
        <f aca="false">TRUE()</f>
        <v>1</v>
      </c>
      <c r="E193" s="21" t="n">
        <v>5204</v>
      </c>
    </row>
    <row r="194" customFormat="false" ht="45" hidden="false" customHeight="false" outlineLevel="0" collapsed="false">
      <c r="A194" s="19" t="n">
        <v>89919</v>
      </c>
      <c r="B194" s="19" t="n">
        <v>267</v>
      </c>
      <c r="C194" s="20" t="s">
        <v>4021</v>
      </c>
      <c r="D194" s="21" t="b">
        <f aca="false">TRUE()</f>
        <v>1</v>
      </c>
      <c r="E194" s="21" t="n">
        <v>2620</v>
      </c>
    </row>
    <row r="195" customFormat="false" ht="15" hidden="false" customHeight="false" outlineLevel="0" collapsed="false">
      <c r="A195" s="19" t="n">
        <v>89922</v>
      </c>
      <c r="B195" s="19" t="n">
        <v>268</v>
      </c>
      <c r="C195" s="20" t="s">
        <v>4022</v>
      </c>
      <c r="D195" s="21" t="b">
        <f aca="false">TRUE()</f>
        <v>1</v>
      </c>
      <c r="E195" s="21" t="n">
        <v>5439</v>
      </c>
    </row>
    <row r="196" customFormat="false" ht="15" hidden="false" customHeight="false" outlineLevel="0" collapsed="false">
      <c r="A196" s="19" t="n">
        <v>94633</v>
      </c>
      <c r="B196" s="19" t="n">
        <v>269</v>
      </c>
      <c r="C196" s="20" t="s">
        <v>4023</v>
      </c>
      <c r="D196" s="21" t="b">
        <f aca="false">TRUE()</f>
        <v>1</v>
      </c>
      <c r="E196" s="21" t="n">
        <v>5985</v>
      </c>
    </row>
    <row r="197" customFormat="false" ht="15" hidden="false" customHeight="false" outlineLevel="0" collapsed="false">
      <c r="A197" s="19" t="n">
        <v>94632</v>
      </c>
      <c r="B197" s="19" t="n">
        <v>270</v>
      </c>
      <c r="C197" s="20" t="s">
        <v>4024</v>
      </c>
      <c r="D197" s="21" t="b">
        <f aca="false">TRUE()</f>
        <v>1</v>
      </c>
      <c r="E197" s="21" t="n">
        <v>6403</v>
      </c>
    </row>
    <row r="198" customFormat="false" ht="45" hidden="false" customHeight="false" outlineLevel="0" collapsed="false">
      <c r="A198" s="19" t="n">
        <v>89323</v>
      </c>
      <c r="B198" s="19" t="n">
        <v>271</v>
      </c>
      <c r="C198" s="20" t="s">
        <v>4025</v>
      </c>
      <c r="D198" s="21" t="b">
        <f aca="false">TRUE()</f>
        <v>1</v>
      </c>
      <c r="E198" s="21" t="n">
        <v>2870</v>
      </c>
    </row>
    <row r="199" customFormat="false" ht="15" hidden="false" customHeight="false" outlineLevel="0" collapsed="false">
      <c r="A199" s="19" t="n">
        <v>90853</v>
      </c>
      <c r="B199" s="19" t="n">
        <v>272</v>
      </c>
      <c r="C199" s="20" t="s">
        <v>4026</v>
      </c>
      <c r="D199" s="21" t="b">
        <f aca="false">TRUE()</f>
        <v>1</v>
      </c>
      <c r="E199" s="21" t="n">
        <v>349</v>
      </c>
    </row>
    <row r="200" customFormat="false" ht="15" hidden="false" customHeight="false" outlineLevel="0" collapsed="false">
      <c r="A200" s="19" t="n">
        <v>91932</v>
      </c>
      <c r="B200" s="19" t="n">
        <v>273</v>
      </c>
      <c r="C200" s="20" t="s">
        <v>3972</v>
      </c>
      <c r="D200" s="21" t="b">
        <f aca="false">TRUE()</f>
        <v>1</v>
      </c>
      <c r="E200" s="21" t="n">
        <v>708</v>
      </c>
    </row>
    <row r="201" customFormat="false" ht="15" hidden="false" customHeight="false" outlineLevel="0" collapsed="false">
      <c r="A201" s="19" t="n">
        <v>88791</v>
      </c>
      <c r="B201" s="19" t="n">
        <v>275</v>
      </c>
      <c r="C201" s="20" t="s">
        <v>4027</v>
      </c>
      <c r="D201" s="21" t="b">
        <f aca="false">TRUE()</f>
        <v>1</v>
      </c>
      <c r="E201" s="21" t="n">
        <v>2329</v>
      </c>
    </row>
    <row r="202" customFormat="false" ht="15" hidden="false" customHeight="false" outlineLevel="0" collapsed="false">
      <c r="A202" s="19" t="n">
        <v>93492</v>
      </c>
      <c r="B202" s="19" t="n">
        <v>276</v>
      </c>
      <c r="C202" s="20" t="s">
        <v>4028</v>
      </c>
      <c r="D202" s="21" t="b">
        <f aca="false">TRUE()</f>
        <v>1</v>
      </c>
      <c r="E202" s="21" t="n">
        <v>4177</v>
      </c>
    </row>
    <row r="203" customFormat="false" ht="15" hidden="false" customHeight="false" outlineLevel="0" collapsed="false">
      <c r="A203" s="19" t="n">
        <v>91134</v>
      </c>
      <c r="B203" s="19" t="n">
        <v>277</v>
      </c>
      <c r="C203" s="20" t="s">
        <v>4029</v>
      </c>
      <c r="D203" s="21" t="b">
        <f aca="false">TRUE()</f>
        <v>1</v>
      </c>
      <c r="E203" s="21" t="n">
        <v>1914</v>
      </c>
    </row>
    <row r="204" customFormat="false" ht="15" hidden="false" customHeight="false" outlineLevel="0" collapsed="false">
      <c r="A204" s="19" t="n">
        <v>90858</v>
      </c>
      <c r="B204" s="19" t="n">
        <v>278</v>
      </c>
      <c r="C204" s="20" t="s">
        <v>4030</v>
      </c>
      <c r="D204" s="21" t="b">
        <f aca="false">TRUE()</f>
        <v>1</v>
      </c>
      <c r="E204" s="21" t="n">
        <v>5784</v>
      </c>
    </row>
    <row r="205" customFormat="false" ht="15" hidden="false" customHeight="false" outlineLevel="0" collapsed="false">
      <c r="A205" s="19" t="n">
        <v>94626</v>
      </c>
      <c r="B205" s="19" t="n">
        <v>279</v>
      </c>
      <c r="C205" s="20" t="s">
        <v>4031</v>
      </c>
      <c r="D205" s="21" t="b">
        <f aca="false">TRUE()</f>
        <v>1</v>
      </c>
      <c r="E205" s="21" t="n">
        <v>436</v>
      </c>
    </row>
    <row r="206" customFormat="false" ht="15" hidden="false" customHeight="false" outlineLevel="0" collapsed="false">
      <c r="A206" s="19" t="n">
        <v>90822</v>
      </c>
      <c r="B206" s="19" t="n">
        <v>280</v>
      </c>
      <c r="C206" s="20" t="s">
        <v>4032</v>
      </c>
      <c r="D206" s="21" t="b">
        <f aca="false">TRUE()</f>
        <v>1</v>
      </c>
      <c r="E206" s="21" t="n">
        <v>4584</v>
      </c>
    </row>
    <row r="207" customFormat="false" ht="15" hidden="false" customHeight="false" outlineLevel="0" collapsed="false">
      <c r="A207" s="19" t="n">
        <v>90746</v>
      </c>
      <c r="B207" s="19" t="n">
        <v>281</v>
      </c>
      <c r="C207" s="20" t="s">
        <v>4033</v>
      </c>
      <c r="D207" s="21" t="b">
        <f aca="false">TRUE()</f>
        <v>1</v>
      </c>
      <c r="E207" s="21" t="n">
        <v>413</v>
      </c>
    </row>
    <row r="208" customFormat="false" ht="15" hidden="false" customHeight="false" outlineLevel="0" collapsed="false">
      <c r="A208" s="19" t="n">
        <v>94598</v>
      </c>
      <c r="B208" s="19" t="n">
        <v>282</v>
      </c>
      <c r="C208" s="20" t="s">
        <v>3892</v>
      </c>
      <c r="D208" s="21" t="b">
        <f aca="false">TRUE()</f>
        <v>1</v>
      </c>
      <c r="E208" s="21" t="n">
        <v>342</v>
      </c>
    </row>
    <row r="209" customFormat="false" ht="15" hidden="false" customHeight="false" outlineLevel="0" collapsed="false">
      <c r="A209" s="19" t="n">
        <v>94649</v>
      </c>
      <c r="B209" s="19" t="n">
        <v>283</v>
      </c>
      <c r="C209" s="20" t="s">
        <v>4034</v>
      </c>
      <c r="D209" s="21" t="b">
        <f aca="false">TRUE()</f>
        <v>1</v>
      </c>
      <c r="E209" s="21" t="n">
        <v>440</v>
      </c>
    </row>
    <row r="210" customFormat="false" ht="15" hidden="false" customHeight="false" outlineLevel="0" collapsed="false">
      <c r="A210" s="19" t="n">
        <v>92718</v>
      </c>
      <c r="B210" s="19" t="n">
        <v>284</v>
      </c>
      <c r="C210" s="20" t="s">
        <v>4035</v>
      </c>
      <c r="D210" s="21" t="b">
        <f aca="false">TRUE()</f>
        <v>1</v>
      </c>
      <c r="E210" s="21" t="n">
        <v>5391</v>
      </c>
    </row>
    <row r="211" customFormat="false" ht="15" hidden="false" customHeight="false" outlineLevel="0" collapsed="false">
      <c r="A211" s="19" t="n">
        <v>88776</v>
      </c>
      <c r="B211" s="19" t="n">
        <v>285</v>
      </c>
      <c r="C211" s="20" t="s">
        <v>4036</v>
      </c>
      <c r="D211" s="21" t="b">
        <f aca="false">TRUE()</f>
        <v>1</v>
      </c>
      <c r="E211" s="21" t="n">
        <v>1030</v>
      </c>
    </row>
    <row r="212" customFormat="false" ht="15" hidden="false" customHeight="false" outlineLevel="0" collapsed="false">
      <c r="A212" s="19" t="n">
        <v>95490</v>
      </c>
      <c r="B212" s="19" t="n">
        <v>287</v>
      </c>
      <c r="C212" s="20" t="s">
        <v>4037</v>
      </c>
      <c r="D212" s="21" t="b">
        <f aca="false">TRUE()</f>
        <v>1</v>
      </c>
      <c r="E212" s="21" t="n">
        <v>3914</v>
      </c>
    </row>
    <row r="213" customFormat="false" ht="15" hidden="false" customHeight="false" outlineLevel="0" collapsed="false">
      <c r="A213" s="19" t="n">
        <v>94577</v>
      </c>
      <c r="B213" s="19" t="n">
        <v>288</v>
      </c>
      <c r="C213" s="20" t="s">
        <v>4038</v>
      </c>
      <c r="D213" s="21" t="b">
        <f aca="false">TRUE()</f>
        <v>1</v>
      </c>
      <c r="E213" s="21" t="n">
        <v>7279</v>
      </c>
    </row>
    <row r="214" customFormat="false" ht="30" hidden="false" customHeight="false" outlineLevel="0" collapsed="false">
      <c r="A214" s="19" t="n">
        <v>90267</v>
      </c>
      <c r="B214" s="19" t="n">
        <v>290</v>
      </c>
      <c r="C214" s="20" t="s">
        <v>4039</v>
      </c>
      <c r="D214" s="21" t="b">
        <f aca="false">TRUE()</f>
        <v>1</v>
      </c>
      <c r="E214" s="21" t="n">
        <v>4578</v>
      </c>
    </row>
    <row r="215" customFormat="false" ht="15" hidden="false" customHeight="false" outlineLevel="0" collapsed="false">
      <c r="A215" s="19" t="n">
        <v>94557</v>
      </c>
      <c r="B215" s="19" t="n">
        <v>292</v>
      </c>
      <c r="C215" s="20" t="s">
        <v>4040</v>
      </c>
      <c r="D215" s="21" t="b">
        <f aca="false">TRUE()</f>
        <v>1</v>
      </c>
      <c r="E215" s="21" t="n">
        <v>2241</v>
      </c>
    </row>
    <row r="216" customFormat="false" ht="15" hidden="false" customHeight="false" outlineLevel="0" collapsed="false">
      <c r="A216" s="19" t="n">
        <v>91531</v>
      </c>
      <c r="B216" s="19" t="n">
        <v>294</v>
      </c>
      <c r="C216" s="20" t="s">
        <v>3972</v>
      </c>
      <c r="D216" s="21" t="b">
        <f aca="false">TRUE()</f>
        <v>1</v>
      </c>
      <c r="E216" s="21" t="n">
        <v>138</v>
      </c>
    </row>
    <row r="217" customFormat="false" ht="15" hidden="false" customHeight="false" outlineLevel="0" collapsed="false">
      <c r="A217" s="19" t="n">
        <v>94659</v>
      </c>
      <c r="B217" s="19" t="n">
        <v>295</v>
      </c>
      <c r="C217" s="20" t="s">
        <v>4041</v>
      </c>
      <c r="D217" s="21" t="b">
        <f aca="false">TRUE()</f>
        <v>1</v>
      </c>
      <c r="E217" s="21" t="n">
        <v>404</v>
      </c>
    </row>
    <row r="218" customFormat="false" ht="15" hidden="false" customHeight="false" outlineLevel="0" collapsed="false">
      <c r="A218" s="19" t="n">
        <v>89048</v>
      </c>
      <c r="B218" s="19" t="n">
        <v>296</v>
      </c>
      <c r="C218" s="20" t="s">
        <v>4042</v>
      </c>
      <c r="D218" s="21" t="b">
        <f aca="false">TRUE()</f>
        <v>1</v>
      </c>
      <c r="E218" s="21" t="n">
        <v>3835</v>
      </c>
    </row>
    <row r="219" customFormat="false" ht="15" hidden="false" customHeight="false" outlineLevel="0" collapsed="false">
      <c r="A219" s="19" t="n">
        <v>90768</v>
      </c>
      <c r="B219" s="19" t="n">
        <v>297</v>
      </c>
      <c r="C219" s="20" t="s">
        <v>4043</v>
      </c>
      <c r="D219" s="21" t="b">
        <f aca="false">TRUE()</f>
        <v>1</v>
      </c>
      <c r="E219" s="21" t="n">
        <v>3896</v>
      </c>
    </row>
    <row r="220" customFormat="false" ht="60" hidden="false" customHeight="false" outlineLevel="0" collapsed="false">
      <c r="A220" s="19" t="n">
        <v>91041</v>
      </c>
      <c r="B220" s="19" t="n">
        <v>301</v>
      </c>
      <c r="C220" s="20" t="s">
        <v>4044</v>
      </c>
      <c r="D220" s="21" t="b">
        <f aca="false">TRUE()</f>
        <v>1</v>
      </c>
      <c r="E220" s="21" t="n">
        <v>6297</v>
      </c>
    </row>
    <row r="221" customFormat="false" ht="60" hidden="false" customHeight="false" outlineLevel="0" collapsed="false">
      <c r="A221" s="19" t="n">
        <v>92324</v>
      </c>
      <c r="B221" s="19" t="n">
        <v>302</v>
      </c>
      <c r="C221" s="20" t="s">
        <v>4045</v>
      </c>
      <c r="D221" s="21" t="b">
        <f aca="false">TRUE()</f>
        <v>1</v>
      </c>
      <c r="E221" s="21" t="n">
        <v>6194</v>
      </c>
    </row>
    <row r="222" customFormat="false" ht="15" hidden="false" customHeight="false" outlineLevel="0" collapsed="false">
      <c r="A222" s="19" t="n">
        <v>94584</v>
      </c>
      <c r="B222" s="19" t="n">
        <v>304</v>
      </c>
      <c r="C222" s="20" t="s">
        <v>4046</v>
      </c>
      <c r="D222" s="21" t="b">
        <f aca="false">TRUE()</f>
        <v>1</v>
      </c>
      <c r="E222" s="21" t="n">
        <v>5230</v>
      </c>
    </row>
    <row r="223" customFormat="false" ht="15" hidden="false" customHeight="false" outlineLevel="0" collapsed="false">
      <c r="A223" s="19" t="n">
        <v>90272</v>
      </c>
      <c r="B223" s="19" t="n">
        <v>306</v>
      </c>
      <c r="C223" s="20" t="s">
        <v>4047</v>
      </c>
      <c r="D223" s="21" t="b">
        <f aca="false">TRUE()</f>
        <v>1</v>
      </c>
      <c r="E223" s="21" t="n">
        <v>2501</v>
      </c>
    </row>
    <row r="224" customFormat="false" ht="15" hidden="false" customHeight="false" outlineLevel="0" collapsed="false">
      <c r="A224" s="19" t="n">
        <v>90274</v>
      </c>
      <c r="B224" s="19" t="n">
        <v>307</v>
      </c>
      <c r="C224" s="20" t="s">
        <v>4031</v>
      </c>
      <c r="D224" s="21" t="b">
        <f aca="false">TRUE()</f>
        <v>1</v>
      </c>
      <c r="E224" s="21" t="n">
        <v>1472</v>
      </c>
    </row>
    <row r="225" customFormat="false" ht="15" hidden="false" customHeight="false" outlineLevel="0" collapsed="false">
      <c r="A225" s="19" t="n">
        <v>92731</v>
      </c>
      <c r="B225" s="19" t="n">
        <v>308</v>
      </c>
      <c r="C225" s="20" t="s">
        <v>4048</v>
      </c>
      <c r="D225" s="21" t="b">
        <f aca="false">TRUE()</f>
        <v>1</v>
      </c>
      <c r="E225" s="21" t="n">
        <v>536</v>
      </c>
    </row>
    <row r="226" customFormat="false" ht="15" hidden="false" customHeight="false" outlineLevel="0" collapsed="false">
      <c r="A226" s="19" t="n">
        <v>89855</v>
      </c>
      <c r="B226" s="19" t="n">
        <v>309</v>
      </c>
      <c r="C226" s="20" t="s">
        <v>3900</v>
      </c>
      <c r="D226" s="21" t="b">
        <f aca="false">TRUE()</f>
        <v>1</v>
      </c>
      <c r="E226" s="21" t="n">
        <v>1473</v>
      </c>
    </row>
    <row r="227" customFormat="false" ht="15" hidden="false" customHeight="false" outlineLevel="0" collapsed="false">
      <c r="A227" s="19" t="n">
        <v>94647</v>
      </c>
      <c r="B227" s="19" t="n">
        <v>310</v>
      </c>
      <c r="C227" s="20" t="s">
        <v>4049</v>
      </c>
      <c r="D227" s="21" t="b">
        <f aca="false">TRUE()</f>
        <v>1</v>
      </c>
      <c r="E227" s="21" t="n">
        <v>2376</v>
      </c>
    </row>
    <row r="228" customFormat="false" ht="15" hidden="false" customHeight="false" outlineLevel="0" collapsed="false">
      <c r="A228" s="19" t="n">
        <v>94674</v>
      </c>
      <c r="B228" s="19" t="n">
        <v>311</v>
      </c>
      <c r="C228" s="20" t="s">
        <v>4050</v>
      </c>
      <c r="D228" s="21" t="b">
        <f aca="false">TRUE()</f>
        <v>1</v>
      </c>
      <c r="E228" s="21" t="n">
        <v>2504</v>
      </c>
    </row>
    <row r="229" customFormat="false" ht="15" hidden="false" customHeight="false" outlineLevel="0" collapsed="false">
      <c r="A229" s="19" t="n">
        <v>90870</v>
      </c>
      <c r="B229" s="19" t="n">
        <v>312</v>
      </c>
      <c r="C229" s="20" t="s">
        <v>4051</v>
      </c>
      <c r="D229" s="21" t="b">
        <f aca="false">TRUE()</f>
        <v>1</v>
      </c>
      <c r="E229" s="21" t="n">
        <v>5620</v>
      </c>
    </row>
    <row r="230" customFormat="false" ht="15" hidden="false" customHeight="false" outlineLevel="0" collapsed="false">
      <c r="A230" s="19" t="n">
        <v>94678</v>
      </c>
      <c r="B230" s="19" t="n">
        <v>313</v>
      </c>
      <c r="C230" s="20" t="s">
        <v>4052</v>
      </c>
      <c r="D230" s="21" t="b">
        <f aca="false">TRUE()</f>
        <v>1</v>
      </c>
      <c r="E230" s="21" t="n">
        <v>3372</v>
      </c>
    </row>
    <row r="231" customFormat="false" ht="15" hidden="false" customHeight="false" outlineLevel="0" collapsed="false">
      <c r="A231" s="19" t="n">
        <v>90107</v>
      </c>
      <c r="B231" s="19" t="n">
        <v>314</v>
      </c>
      <c r="C231" s="20" t="s">
        <v>4053</v>
      </c>
      <c r="D231" s="21" t="b">
        <f aca="false">TRUE()</f>
        <v>1</v>
      </c>
      <c r="E231" s="21" t="n">
        <v>5644</v>
      </c>
    </row>
    <row r="232" customFormat="false" ht="60" hidden="false" customHeight="false" outlineLevel="0" collapsed="false">
      <c r="A232" s="19" t="n">
        <v>94590</v>
      </c>
      <c r="B232" s="19" t="n">
        <v>315</v>
      </c>
      <c r="C232" s="20" t="s">
        <v>4054</v>
      </c>
      <c r="D232" s="21" t="b">
        <f aca="false">TRUE()</f>
        <v>1</v>
      </c>
      <c r="E232" s="21" t="n">
        <v>3059</v>
      </c>
    </row>
    <row r="233" customFormat="false" ht="15" hidden="false" customHeight="false" outlineLevel="0" collapsed="false">
      <c r="A233" s="19" t="n">
        <v>90895</v>
      </c>
      <c r="B233" s="19" t="n">
        <v>316</v>
      </c>
      <c r="C233" s="20" t="s">
        <v>4055</v>
      </c>
      <c r="D233" s="21" t="b">
        <f aca="false">TRUE()</f>
        <v>1</v>
      </c>
      <c r="E233" s="21" t="n">
        <v>6474</v>
      </c>
    </row>
    <row r="234" customFormat="false" ht="60" hidden="false" customHeight="false" outlineLevel="0" collapsed="false">
      <c r="A234" s="19" t="n">
        <v>90221</v>
      </c>
      <c r="B234" s="19" t="n">
        <v>318</v>
      </c>
      <c r="C234" s="20" t="s">
        <v>4056</v>
      </c>
      <c r="D234" s="21" t="b">
        <f aca="false">TRUE()</f>
        <v>1</v>
      </c>
      <c r="E234" s="21" t="n">
        <v>3129</v>
      </c>
    </row>
    <row r="235" customFormat="false" ht="15" hidden="false" customHeight="false" outlineLevel="0" collapsed="false">
      <c r="A235" s="19" t="n">
        <v>94578</v>
      </c>
      <c r="B235" s="19" t="n">
        <v>319</v>
      </c>
      <c r="C235" s="20" t="s">
        <v>4057</v>
      </c>
      <c r="D235" s="21" t="b">
        <f aca="false">TRUE()</f>
        <v>1</v>
      </c>
      <c r="E235" s="21" t="n">
        <v>3583</v>
      </c>
    </row>
    <row r="236" customFormat="false" ht="15" hidden="false" customHeight="false" outlineLevel="0" collapsed="false">
      <c r="A236" s="19" t="n">
        <v>94573</v>
      </c>
      <c r="B236" s="19" t="n">
        <v>320</v>
      </c>
      <c r="C236" s="20" t="s">
        <v>4058</v>
      </c>
      <c r="D236" s="21" t="b">
        <f aca="false">TRUE()</f>
        <v>1</v>
      </c>
      <c r="E236" s="21" t="n">
        <v>3560</v>
      </c>
    </row>
    <row r="237" customFormat="false" ht="15" hidden="false" customHeight="false" outlineLevel="0" collapsed="false">
      <c r="A237" s="19" t="n">
        <v>90254</v>
      </c>
      <c r="B237" s="19" t="n">
        <v>321</v>
      </c>
      <c r="C237" s="20" t="s">
        <v>4059</v>
      </c>
      <c r="D237" s="21" t="b">
        <f aca="false">TRUE()</f>
        <v>1</v>
      </c>
      <c r="E237" s="21" t="n">
        <v>4269</v>
      </c>
    </row>
    <row r="238" customFormat="false" ht="15" hidden="false" customHeight="false" outlineLevel="0" collapsed="false">
      <c r="A238" s="19" t="n">
        <v>94944</v>
      </c>
      <c r="B238" s="19" t="n">
        <v>322</v>
      </c>
      <c r="C238" s="20" t="s">
        <v>4060</v>
      </c>
      <c r="D238" s="21" t="b">
        <f aca="false">TRUE()</f>
        <v>1</v>
      </c>
      <c r="E238" s="21" t="n">
        <v>5017</v>
      </c>
    </row>
    <row r="239" customFormat="false" ht="15" hidden="false" customHeight="false" outlineLevel="0" collapsed="false">
      <c r="A239" s="19" t="n">
        <v>90901</v>
      </c>
      <c r="B239" s="19" t="n">
        <v>323</v>
      </c>
      <c r="C239" s="20" t="s">
        <v>4061</v>
      </c>
      <c r="D239" s="21" t="b">
        <f aca="false">TRUE()</f>
        <v>1</v>
      </c>
      <c r="E239" s="21" t="n">
        <v>3588</v>
      </c>
    </row>
    <row r="240" customFormat="false" ht="30" hidden="false" customHeight="false" outlineLevel="0" collapsed="false">
      <c r="A240" s="19" t="n">
        <v>90257</v>
      </c>
      <c r="B240" s="19" t="n">
        <v>324</v>
      </c>
      <c r="C240" s="20" t="s">
        <v>4062</v>
      </c>
      <c r="D240" s="21" t="b">
        <f aca="false">TRUE()</f>
        <v>1</v>
      </c>
      <c r="E240" s="21" t="n">
        <v>1673</v>
      </c>
    </row>
    <row r="241" customFormat="false" ht="30" hidden="false" customHeight="false" outlineLevel="0" collapsed="false">
      <c r="A241" s="19" t="n">
        <v>90260</v>
      </c>
      <c r="B241" s="19" t="n">
        <v>325</v>
      </c>
      <c r="C241" s="20" t="s">
        <v>4063</v>
      </c>
      <c r="D241" s="21" t="b">
        <f aca="false">TRUE()</f>
        <v>1</v>
      </c>
      <c r="E241" s="21" t="n">
        <v>5053</v>
      </c>
    </row>
    <row r="242" customFormat="false" ht="15" hidden="false" customHeight="false" outlineLevel="0" collapsed="false">
      <c r="A242" s="19" t="n">
        <v>93136</v>
      </c>
      <c r="B242" s="19" t="n">
        <v>328</v>
      </c>
      <c r="C242" s="20" t="s">
        <v>4064</v>
      </c>
      <c r="D242" s="21" t="b">
        <f aca="false">TRUE()</f>
        <v>1</v>
      </c>
      <c r="E242" s="21" t="n">
        <v>3013</v>
      </c>
    </row>
    <row r="243" customFormat="false" ht="15" hidden="false" customHeight="false" outlineLevel="0" collapsed="false">
      <c r="A243" s="19" t="n">
        <v>90917</v>
      </c>
      <c r="B243" s="19" t="n">
        <v>329</v>
      </c>
      <c r="C243" s="20" t="s">
        <v>4065</v>
      </c>
      <c r="D243" s="21" t="b">
        <f aca="false">TRUE()</f>
        <v>1</v>
      </c>
      <c r="E243" s="21" t="n">
        <v>6509</v>
      </c>
    </row>
    <row r="244" customFormat="false" ht="15" hidden="false" customHeight="false" outlineLevel="0" collapsed="false">
      <c r="A244" s="19" t="n">
        <v>90925</v>
      </c>
      <c r="B244" s="19" t="n">
        <v>330</v>
      </c>
      <c r="C244" s="20" t="s">
        <v>4066</v>
      </c>
      <c r="D244" s="21" t="b">
        <f aca="false">TRUE()</f>
        <v>1</v>
      </c>
      <c r="E244" s="21" t="n">
        <v>7092</v>
      </c>
    </row>
    <row r="245" customFormat="false" ht="75" hidden="false" customHeight="false" outlineLevel="0" collapsed="false">
      <c r="A245" s="19" t="n">
        <v>90263</v>
      </c>
      <c r="B245" s="19" t="n">
        <v>331</v>
      </c>
      <c r="C245" s="20" t="s">
        <v>4067</v>
      </c>
      <c r="D245" s="21" t="b">
        <f aca="false">TRUE()</f>
        <v>1</v>
      </c>
      <c r="E245" s="21" t="n">
        <v>6412</v>
      </c>
    </row>
    <row r="246" customFormat="false" ht="15" hidden="false" customHeight="false" outlineLevel="0" collapsed="false">
      <c r="A246" s="19" t="n">
        <v>94495</v>
      </c>
      <c r="B246" s="19" t="n">
        <v>332</v>
      </c>
      <c r="C246" s="20" t="s">
        <v>4068</v>
      </c>
      <c r="D246" s="21" t="b">
        <f aca="false">TRUE()</f>
        <v>1</v>
      </c>
      <c r="E246" s="21" t="n">
        <v>110</v>
      </c>
    </row>
    <row r="247" customFormat="false" ht="15" hidden="false" customHeight="false" outlineLevel="0" collapsed="false">
      <c r="A247" s="19" t="n">
        <v>90816</v>
      </c>
      <c r="B247" s="19" t="n">
        <v>333</v>
      </c>
      <c r="C247" s="20" t="s">
        <v>4069</v>
      </c>
      <c r="D247" s="21" t="b">
        <f aca="false">TRUE()</f>
        <v>1</v>
      </c>
      <c r="E247" s="21" t="n">
        <v>5458</v>
      </c>
    </row>
    <row r="248" customFormat="false" ht="15" hidden="false" customHeight="false" outlineLevel="0" collapsed="false">
      <c r="A248" s="19" t="n">
        <v>90900</v>
      </c>
      <c r="B248" s="19" t="n">
        <v>334</v>
      </c>
      <c r="C248" s="20" t="s">
        <v>4070</v>
      </c>
      <c r="D248" s="21" t="b">
        <f aca="false">TRUE()</f>
        <v>1</v>
      </c>
      <c r="E248" s="21" t="n">
        <v>5382</v>
      </c>
    </row>
    <row r="249" customFormat="false" ht="15" hidden="false" customHeight="false" outlineLevel="0" collapsed="false">
      <c r="A249" s="19" t="n">
        <v>94501</v>
      </c>
      <c r="B249" s="19" t="n">
        <v>335</v>
      </c>
      <c r="C249" s="20" t="s">
        <v>4071</v>
      </c>
      <c r="D249" s="21" t="b">
        <f aca="false">TRUE()</f>
        <v>1</v>
      </c>
      <c r="E249" s="21" t="n">
        <v>1911</v>
      </c>
    </row>
    <row r="250" customFormat="false" ht="45" hidden="false" customHeight="false" outlineLevel="0" collapsed="false">
      <c r="A250" s="19" t="n">
        <v>90109</v>
      </c>
      <c r="B250" s="19" t="n">
        <v>336</v>
      </c>
      <c r="C250" s="20" t="s">
        <v>4072</v>
      </c>
      <c r="D250" s="21" t="b">
        <f aca="false">TRUE()</f>
        <v>1</v>
      </c>
      <c r="E250" s="21" t="n">
        <v>2993</v>
      </c>
    </row>
    <row r="251" customFormat="false" ht="30" hidden="false" customHeight="false" outlineLevel="0" collapsed="false">
      <c r="A251" s="19" t="n">
        <v>94897</v>
      </c>
      <c r="B251" s="19" t="n">
        <v>337</v>
      </c>
      <c r="C251" s="20" t="s">
        <v>4073</v>
      </c>
      <c r="D251" s="21" t="b">
        <f aca="false">TRUE()</f>
        <v>1</v>
      </c>
      <c r="E251" s="21" t="n">
        <v>6414</v>
      </c>
    </row>
    <row r="252" customFormat="false" ht="15" hidden="false" customHeight="false" outlineLevel="0" collapsed="false">
      <c r="A252" s="19" t="n">
        <v>90074</v>
      </c>
      <c r="B252" s="19" t="n">
        <v>340</v>
      </c>
      <c r="C252" s="20" t="s">
        <v>4074</v>
      </c>
      <c r="D252" s="21" t="b">
        <f aca="false">TRUE()</f>
        <v>1</v>
      </c>
      <c r="E252" s="21" t="n">
        <v>1429</v>
      </c>
    </row>
    <row r="253" customFormat="false" ht="15" hidden="false" customHeight="false" outlineLevel="0" collapsed="false">
      <c r="A253" s="19" t="n">
        <v>92812</v>
      </c>
      <c r="B253" s="19" t="n">
        <v>341</v>
      </c>
      <c r="C253" s="20" t="s">
        <v>4075</v>
      </c>
      <c r="D253" s="21" t="b">
        <f aca="false">TRUE()</f>
        <v>1</v>
      </c>
      <c r="E253" s="21" t="n">
        <v>561</v>
      </c>
    </row>
    <row r="254" customFormat="false" ht="30" hidden="false" customHeight="false" outlineLevel="0" collapsed="false">
      <c r="A254" s="19" t="n">
        <v>91554</v>
      </c>
      <c r="B254" s="19" t="n">
        <v>342</v>
      </c>
      <c r="C254" s="20" t="s">
        <v>4076</v>
      </c>
      <c r="D254" s="21" t="b">
        <f aca="false">TRUE()</f>
        <v>1</v>
      </c>
      <c r="E254" s="21" t="n">
        <v>4740</v>
      </c>
    </row>
    <row r="255" customFormat="false" ht="45" hidden="false" customHeight="false" outlineLevel="0" collapsed="false">
      <c r="A255" s="19" t="n">
        <v>92804</v>
      </c>
      <c r="B255" s="19" t="n">
        <v>343</v>
      </c>
      <c r="C255" s="20" t="s">
        <v>4077</v>
      </c>
      <c r="D255" s="21" t="b">
        <f aca="false">TRUE()</f>
        <v>1</v>
      </c>
      <c r="E255" s="21" t="n">
        <v>4897</v>
      </c>
    </row>
    <row r="256" customFormat="false" ht="15" hidden="false" customHeight="false" outlineLevel="0" collapsed="false">
      <c r="A256" s="19" t="n">
        <v>90046</v>
      </c>
      <c r="B256" s="19" t="n">
        <v>344</v>
      </c>
      <c r="C256" s="20" t="s">
        <v>4078</v>
      </c>
      <c r="D256" s="21" t="b">
        <f aca="false">TRUE()</f>
        <v>1</v>
      </c>
      <c r="E256" s="21" t="n">
        <v>1369</v>
      </c>
    </row>
    <row r="257" customFormat="false" ht="15" hidden="false" customHeight="false" outlineLevel="0" collapsed="false">
      <c r="A257" s="19" t="n">
        <v>92796</v>
      </c>
      <c r="B257" s="19" t="n">
        <v>345</v>
      </c>
      <c r="C257" s="20" t="s">
        <v>4079</v>
      </c>
      <c r="D257" s="21" t="b">
        <f aca="false">TRUE()</f>
        <v>1</v>
      </c>
      <c r="E257" s="21" t="n">
        <v>520</v>
      </c>
    </row>
    <row r="258" customFormat="false" ht="15" hidden="false" customHeight="false" outlineLevel="0" collapsed="false">
      <c r="A258" s="19" t="n">
        <v>91292</v>
      </c>
      <c r="B258" s="19" t="n">
        <v>346</v>
      </c>
      <c r="C258" s="20" t="s">
        <v>4080</v>
      </c>
      <c r="D258" s="21" t="b">
        <f aca="false">TRUE()</f>
        <v>1</v>
      </c>
      <c r="E258" s="21" t="n">
        <v>3467</v>
      </c>
    </row>
    <row r="259" customFormat="false" ht="15" hidden="false" customHeight="false" outlineLevel="0" collapsed="false">
      <c r="A259" s="19" t="n">
        <v>92850</v>
      </c>
      <c r="B259" s="19" t="n">
        <v>347</v>
      </c>
      <c r="C259" s="20" t="s">
        <v>4079</v>
      </c>
      <c r="D259" s="21" t="b">
        <f aca="false">TRUE()</f>
        <v>1</v>
      </c>
      <c r="E259" s="21" t="n">
        <v>498</v>
      </c>
    </row>
    <row r="260" customFormat="false" ht="15" hidden="false" customHeight="false" outlineLevel="0" collapsed="false">
      <c r="A260" s="19" t="n">
        <v>91299</v>
      </c>
      <c r="B260" s="19" t="n">
        <v>348</v>
      </c>
      <c r="C260" s="20" t="s">
        <v>4081</v>
      </c>
      <c r="D260" s="21" t="b">
        <f aca="false">TRUE()</f>
        <v>1</v>
      </c>
      <c r="E260" s="21" t="n">
        <v>3578</v>
      </c>
    </row>
    <row r="261" customFormat="false" ht="15" hidden="false" customHeight="false" outlineLevel="0" collapsed="false">
      <c r="A261" s="19" t="n">
        <v>92789</v>
      </c>
      <c r="B261" s="19" t="n">
        <v>350</v>
      </c>
      <c r="C261" s="20" t="s">
        <v>4082</v>
      </c>
      <c r="D261" s="21" t="b">
        <f aca="false">TRUE()</f>
        <v>1</v>
      </c>
      <c r="E261" s="21" t="n">
        <v>5444</v>
      </c>
    </row>
    <row r="262" customFormat="false" ht="15" hidden="false" customHeight="false" outlineLevel="0" collapsed="false">
      <c r="A262" s="19" t="n">
        <v>95042</v>
      </c>
      <c r="B262" s="19" t="n">
        <v>351</v>
      </c>
      <c r="C262" s="20" t="s">
        <v>4083</v>
      </c>
      <c r="D262" s="21" t="b">
        <f aca="false">TRUE()</f>
        <v>1</v>
      </c>
      <c r="E262" s="21" t="n">
        <v>2004</v>
      </c>
    </row>
    <row r="263" customFormat="false" ht="15" hidden="false" customHeight="false" outlineLevel="0" collapsed="false">
      <c r="A263" s="19" t="n">
        <v>95069</v>
      </c>
      <c r="B263" s="19" t="n">
        <v>352</v>
      </c>
      <c r="C263" s="20" t="s">
        <v>4084</v>
      </c>
      <c r="D263" s="21" t="b">
        <f aca="false">TRUE()</f>
        <v>1</v>
      </c>
      <c r="E263" s="21" t="n">
        <v>1510</v>
      </c>
    </row>
    <row r="264" customFormat="false" ht="45" hidden="false" customHeight="false" outlineLevel="0" collapsed="false">
      <c r="A264" s="19" t="n">
        <v>92783</v>
      </c>
      <c r="B264" s="19" t="n">
        <v>353</v>
      </c>
      <c r="C264" s="20" t="s">
        <v>4085</v>
      </c>
      <c r="D264" s="21" t="b">
        <f aca="false">TRUE()</f>
        <v>1</v>
      </c>
      <c r="E264" s="21" t="n">
        <v>1797</v>
      </c>
    </row>
    <row r="265" customFormat="false" ht="15" hidden="false" customHeight="false" outlineLevel="0" collapsed="false">
      <c r="A265" s="19" t="n">
        <v>90084</v>
      </c>
      <c r="B265" s="19" t="n">
        <v>354</v>
      </c>
      <c r="C265" s="20" t="s">
        <v>4086</v>
      </c>
      <c r="D265" s="21" t="b">
        <f aca="false">TRUE()</f>
        <v>1</v>
      </c>
      <c r="E265" s="21" t="n">
        <v>3042</v>
      </c>
    </row>
    <row r="266" customFormat="false" ht="15" hidden="false" customHeight="false" outlineLevel="0" collapsed="false">
      <c r="A266" s="19" t="n">
        <v>95077</v>
      </c>
      <c r="B266" s="19" t="n">
        <v>356</v>
      </c>
      <c r="C266" s="20" t="s">
        <v>4087</v>
      </c>
      <c r="D266" s="21" t="b">
        <f aca="false">TRUE()</f>
        <v>1</v>
      </c>
      <c r="E266" s="21" t="n">
        <v>2698</v>
      </c>
    </row>
    <row r="267" customFormat="false" ht="15" hidden="false" customHeight="false" outlineLevel="0" collapsed="false">
      <c r="A267" s="19" t="n">
        <v>95081</v>
      </c>
      <c r="B267" s="19" t="n">
        <v>357</v>
      </c>
      <c r="C267" s="20" t="s">
        <v>4088</v>
      </c>
      <c r="D267" s="21" t="b">
        <f aca="false">TRUE()</f>
        <v>1</v>
      </c>
      <c r="E267" s="21" t="n">
        <v>6960</v>
      </c>
    </row>
    <row r="268" customFormat="false" ht="15" hidden="false" customHeight="false" outlineLevel="0" collapsed="false">
      <c r="A268" s="19" t="n">
        <v>94702</v>
      </c>
      <c r="B268" s="19" t="n">
        <v>358</v>
      </c>
      <c r="C268" s="20" t="s">
        <v>3892</v>
      </c>
      <c r="D268" s="21" t="b">
        <f aca="false">TRUE()</f>
        <v>1</v>
      </c>
      <c r="E268" s="21" t="n">
        <v>264</v>
      </c>
    </row>
    <row r="269" customFormat="false" ht="30" hidden="false" customHeight="false" outlineLevel="0" collapsed="false">
      <c r="A269" s="19" t="n">
        <v>90086</v>
      </c>
      <c r="B269" s="19" t="n">
        <v>359</v>
      </c>
      <c r="C269" s="20" t="s">
        <v>4089</v>
      </c>
      <c r="D269" s="21" t="b">
        <f aca="false">TRUE()</f>
        <v>1</v>
      </c>
      <c r="E269" s="21" t="n">
        <v>4961</v>
      </c>
    </row>
    <row r="270" customFormat="false" ht="30" hidden="false" customHeight="false" outlineLevel="0" collapsed="false">
      <c r="A270" s="19" t="n">
        <v>90090</v>
      </c>
      <c r="B270" s="19" t="n">
        <v>360</v>
      </c>
      <c r="C270" s="20" t="s">
        <v>4090</v>
      </c>
      <c r="D270" s="21" t="b">
        <f aca="false">TRUE()</f>
        <v>1</v>
      </c>
      <c r="E270" s="21" t="n">
        <v>2499</v>
      </c>
    </row>
    <row r="271" customFormat="false" ht="15" hidden="false" customHeight="false" outlineLevel="0" collapsed="false">
      <c r="A271" s="19" t="n">
        <v>95010</v>
      </c>
      <c r="B271" s="19" t="n">
        <v>361</v>
      </c>
      <c r="C271" s="20" t="s">
        <v>4091</v>
      </c>
      <c r="D271" s="21" t="b">
        <f aca="false">TRUE()</f>
        <v>1</v>
      </c>
      <c r="E271" s="21" t="n">
        <v>5536</v>
      </c>
    </row>
    <row r="272" customFormat="false" ht="15" hidden="false" customHeight="false" outlineLevel="0" collapsed="false">
      <c r="A272" s="19" t="n">
        <v>91287</v>
      </c>
      <c r="B272" s="19" t="n">
        <v>362</v>
      </c>
      <c r="C272" s="20" t="s">
        <v>4092</v>
      </c>
      <c r="D272" s="21" t="b">
        <f aca="false">TRUE()</f>
        <v>1</v>
      </c>
      <c r="E272" s="21" t="n">
        <v>2658</v>
      </c>
    </row>
    <row r="273" customFormat="false" ht="15" hidden="false" customHeight="false" outlineLevel="0" collapsed="false">
      <c r="A273" s="19" t="n">
        <v>92780</v>
      </c>
      <c r="B273" s="19" t="n">
        <v>363</v>
      </c>
      <c r="C273" s="20" t="s">
        <v>4093</v>
      </c>
      <c r="D273" s="21" t="b">
        <f aca="false">TRUE()</f>
        <v>1</v>
      </c>
      <c r="E273" s="21" t="n">
        <v>1800</v>
      </c>
    </row>
    <row r="274" customFormat="false" ht="60" hidden="false" customHeight="false" outlineLevel="0" collapsed="false">
      <c r="A274" s="19" t="n">
        <v>95058</v>
      </c>
      <c r="B274" s="19" t="n">
        <v>364</v>
      </c>
      <c r="C274" s="20" t="s">
        <v>4094</v>
      </c>
      <c r="D274" s="21" t="b">
        <f aca="false">TRUE()</f>
        <v>1</v>
      </c>
      <c r="E274" s="21" t="n">
        <v>5604</v>
      </c>
    </row>
    <row r="275" customFormat="false" ht="15" hidden="false" customHeight="false" outlineLevel="0" collapsed="false">
      <c r="A275" s="19" t="n">
        <v>90094</v>
      </c>
      <c r="B275" s="19" t="n">
        <v>365</v>
      </c>
      <c r="C275" s="20" t="s">
        <v>4095</v>
      </c>
      <c r="D275" s="21" t="b">
        <f aca="false">TRUE()</f>
        <v>1</v>
      </c>
      <c r="E275" s="21" t="n">
        <v>2987</v>
      </c>
    </row>
    <row r="276" customFormat="false" ht="15" hidden="false" customHeight="false" outlineLevel="0" collapsed="false">
      <c r="A276" s="19" t="n">
        <v>94997</v>
      </c>
      <c r="B276" s="19" t="n">
        <v>366</v>
      </c>
      <c r="C276" s="20" t="s">
        <v>4096</v>
      </c>
      <c r="D276" s="21" t="b">
        <f aca="false">TRUE()</f>
        <v>1</v>
      </c>
      <c r="E276" s="21" t="n">
        <v>7036</v>
      </c>
    </row>
    <row r="277" customFormat="false" ht="15" hidden="false" customHeight="false" outlineLevel="0" collapsed="false">
      <c r="A277" s="19" t="n">
        <v>92946</v>
      </c>
      <c r="B277" s="19" t="n">
        <v>367</v>
      </c>
      <c r="C277" s="20" t="s">
        <v>4097</v>
      </c>
      <c r="D277" s="21" t="b">
        <f aca="false">TRUE()</f>
        <v>1</v>
      </c>
      <c r="E277" s="21" t="n">
        <v>4300</v>
      </c>
    </row>
    <row r="278" customFormat="false" ht="15" hidden="false" customHeight="false" outlineLevel="0" collapsed="false">
      <c r="A278" s="19" t="n">
        <v>95001</v>
      </c>
      <c r="B278" s="19" t="n">
        <v>368</v>
      </c>
      <c r="C278" s="20" t="s">
        <v>4098</v>
      </c>
      <c r="D278" s="21" t="b">
        <f aca="false">TRUE()</f>
        <v>1</v>
      </c>
      <c r="E278" s="21" t="n">
        <v>2397</v>
      </c>
    </row>
    <row r="279" customFormat="false" ht="15" hidden="false" customHeight="false" outlineLevel="0" collapsed="false">
      <c r="A279" s="19" t="n">
        <v>90099</v>
      </c>
      <c r="B279" s="19" t="n">
        <v>369</v>
      </c>
      <c r="C279" s="20" t="s">
        <v>4099</v>
      </c>
      <c r="D279" s="21" t="b">
        <f aca="false">TRUE()</f>
        <v>1</v>
      </c>
      <c r="E279" s="21" t="n">
        <v>1414</v>
      </c>
    </row>
    <row r="280" customFormat="false" ht="15" hidden="false" customHeight="false" outlineLevel="0" collapsed="false">
      <c r="A280" s="19" t="n">
        <v>92776</v>
      </c>
      <c r="B280" s="19" t="n">
        <v>370</v>
      </c>
      <c r="C280" s="20" t="s">
        <v>4100</v>
      </c>
      <c r="D280" s="21" t="b">
        <f aca="false">TRUE()</f>
        <v>1</v>
      </c>
      <c r="E280" s="21" t="n">
        <v>5411</v>
      </c>
    </row>
    <row r="281" customFormat="false" ht="15" hidden="false" customHeight="false" outlineLevel="0" collapsed="false">
      <c r="A281" s="19" t="n">
        <v>91333</v>
      </c>
      <c r="B281" s="19" t="n">
        <v>371</v>
      </c>
      <c r="C281" s="20" t="s">
        <v>4101</v>
      </c>
      <c r="D281" s="21" t="b">
        <f aca="false">TRUE()</f>
        <v>1</v>
      </c>
      <c r="E281" s="21" t="n">
        <v>2571</v>
      </c>
    </row>
    <row r="282" customFormat="false" ht="15" hidden="false" customHeight="false" outlineLevel="0" collapsed="false">
      <c r="A282" s="19" t="n">
        <v>91337</v>
      </c>
      <c r="B282" s="19" t="n">
        <v>372</v>
      </c>
      <c r="C282" s="20" t="s">
        <v>4102</v>
      </c>
      <c r="D282" s="21" t="b">
        <f aca="false">TRUE()</f>
        <v>1</v>
      </c>
      <c r="E282" s="21" t="n">
        <v>2558</v>
      </c>
    </row>
    <row r="283" customFormat="false" ht="30" hidden="false" customHeight="false" outlineLevel="0" collapsed="false">
      <c r="A283" s="19" t="n">
        <v>91340</v>
      </c>
      <c r="B283" s="19" t="n">
        <v>373</v>
      </c>
      <c r="C283" s="20" t="s">
        <v>4103</v>
      </c>
      <c r="D283" s="21" t="b">
        <f aca="false">TRUE()</f>
        <v>1</v>
      </c>
      <c r="E283" s="21" t="n">
        <v>6554</v>
      </c>
    </row>
    <row r="284" customFormat="false" ht="15" hidden="false" customHeight="false" outlineLevel="0" collapsed="false">
      <c r="A284" s="19" t="n">
        <v>92772</v>
      </c>
      <c r="B284" s="19" t="n">
        <v>375</v>
      </c>
      <c r="C284" s="20" t="s">
        <v>3981</v>
      </c>
      <c r="D284" s="21" t="b">
        <f aca="false">TRUE()</f>
        <v>1</v>
      </c>
      <c r="E284" s="21" t="n">
        <v>525</v>
      </c>
    </row>
    <row r="285" customFormat="false" ht="15" hidden="false" customHeight="false" outlineLevel="0" collapsed="false">
      <c r="A285" s="19" t="n">
        <v>93944</v>
      </c>
      <c r="B285" s="19" t="n">
        <v>376</v>
      </c>
      <c r="C285" s="20" t="s">
        <v>4104</v>
      </c>
      <c r="D285" s="21" t="b">
        <f aca="false">TRUE()</f>
        <v>1</v>
      </c>
      <c r="E285" s="21" t="n">
        <v>801</v>
      </c>
    </row>
    <row r="286" customFormat="false" ht="15" hidden="false" customHeight="false" outlineLevel="0" collapsed="false">
      <c r="A286" s="19" t="n">
        <v>90102</v>
      </c>
      <c r="B286" s="19" t="n">
        <v>377</v>
      </c>
      <c r="C286" s="20" t="s">
        <v>4105</v>
      </c>
      <c r="D286" s="21" t="b">
        <f aca="false">TRUE()</f>
        <v>1</v>
      </c>
      <c r="E286" s="21" t="n">
        <v>5641</v>
      </c>
    </row>
    <row r="287" customFormat="false" ht="45" hidden="false" customHeight="false" outlineLevel="0" collapsed="false">
      <c r="A287" s="19" t="n">
        <v>91252</v>
      </c>
      <c r="B287" s="19" t="n">
        <v>378</v>
      </c>
      <c r="C287" s="20" t="s">
        <v>4106</v>
      </c>
      <c r="D287" s="21" t="b">
        <f aca="false">TRUE()</f>
        <v>1</v>
      </c>
      <c r="E287" s="21" t="n">
        <v>4874</v>
      </c>
    </row>
    <row r="288" customFormat="false" ht="15" hidden="false" customHeight="false" outlineLevel="0" collapsed="false">
      <c r="A288" s="19" t="n">
        <v>91245</v>
      </c>
      <c r="B288" s="19" t="n">
        <v>379</v>
      </c>
      <c r="C288" s="20" t="s">
        <v>4107</v>
      </c>
      <c r="D288" s="21" t="b">
        <f aca="false">TRUE()</f>
        <v>1</v>
      </c>
      <c r="E288" s="21" t="n">
        <v>9</v>
      </c>
    </row>
    <row r="289" customFormat="false" ht="15" hidden="false" customHeight="false" outlineLevel="0" collapsed="false">
      <c r="A289" s="19" t="n">
        <v>91316</v>
      </c>
      <c r="B289" s="19" t="n">
        <v>380</v>
      </c>
      <c r="C289" s="20" t="s">
        <v>4108</v>
      </c>
      <c r="D289" s="21" t="b">
        <f aca="false">TRUE()</f>
        <v>1</v>
      </c>
      <c r="E289" s="21" t="n">
        <v>6917</v>
      </c>
    </row>
    <row r="290" customFormat="false" ht="15" hidden="false" customHeight="false" outlineLevel="0" collapsed="false">
      <c r="A290" s="19" t="n">
        <v>94888</v>
      </c>
      <c r="B290" s="19" t="n">
        <v>381</v>
      </c>
      <c r="C290" s="20" t="s">
        <v>4109</v>
      </c>
      <c r="D290" s="21" t="b">
        <f aca="false">TRUE()</f>
        <v>1</v>
      </c>
      <c r="E290" s="21" t="n">
        <v>3060</v>
      </c>
    </row>
    <row r="291" customFormat="false" ht="15" hidden="false" customHeight="false" outlineLevel="0" collapsed="false">
      <c r="A291" s="19" t="n">
        <v>95043</v>
      </c>
      <c r="B291" s="19" t="n">
        <v>382</v>
      </c>
      <c r="C291" s="20" t="s">
        <v>4110</v>
      </c>
      <c r="D291" s="21" t="b">
        <f aca="false">TRUE()</f>
        <v>1</v>
      </c>
      <c r="E291" s="21" t="n">
        <v>4434</v>
      </c>
    </row>
    <row r="292" customFormat="false" ht="30" hidden="false" customHeight="false" outlineLevel="0" collapsed="false">
      <c r="A292" s="19" t="n">
        <v>91224</v>
      </c>
      <c r="B292" s="19" t="n">
        <v>383</v>
      </c>
      <c r="C292" s="20" t="s">
        <v>4111</v>
      </c>
      <c r="D292" s="21" t="b">
        <f aca="false">TRUE()</f>
        <v>1</v>
      </c>
      <c r="E292" s="21" t="n">
        <v>7162</v>
      </c>
    </row>
    <row r="293" customFormat="false" ht="15" hidden="false" customHeight="false" outlineLevel="0" collapsed="false">
      <c r="A293" s="19" t="n">
        <v>92762</v>
      </c>
      <c r="B293" s="19" t="n">
        <v>384</v>
      </c>
      <c r="C293" s="20" t="s">
        <v>4112</v>
      </c>
      <c r="D293" s="21" t="b">
        <f aca="false">TRUE()</f>
        <v>1</v>
      </c>
      <c r="E293" s="21" t="n">
        <v>529</v>
      </c>
    </row>
    <row r="294" customFormat="false" ht="15" hidden="false" customHeight="false" outlineLevel="0" collapsed="false">
      <c r="A294" s="19" t="n">
        <v>90007</v>
      </c>
      <c r="B294" s="19" t="n">
        <v>385</v>
      </c>
      <c r="C294" s="20" t="s">
        <v>4113</v>
      </c>
      <c r="D294" s="21" t="b">
        <f aca="false">TRUE()</f>
        <v>1</v>
      </c>
      <c r="E294" s="21" t="n">
        <v>4908</v>
      </c>
    </row>
    <row r="295" customFormat="false" ht="15" hidden="false" customHeight="false" outlineLevel="0" collapsed="false">
      <c r="A295" s="19" t="n">
        <v>90079</v>
      </c>
      <c r="B295" s="19" t="n">
        <v>386</v>
      </c>
      <c r="C295" s="20" t="s">
        <v>4114</v>
      </c>
      <c r="D295" s="21" t="b">
        <f aca="false">TRUE()</f>
        <v>1</v>
      </c>
      <c r="E295" s="21" t="n">
        <v>5396</v>
      </c>
    </row>
    <row r="296" customFormat="false" ht="15" hidden="false" customHeight="false" outlineLevel="0" collapsed="false">
      <c r="A296" s="19" t="n">
        <v>94749</v>
      </c>
      <c r="B296" s="19" t="n">
        <v>387</v>
      </c>
      <c r="C296" s="20" t="s">
        <v>4115</v>
      </c>
      <c r="D296" s="21" t="b">
        <f aca="false">TRUE()</f>
        <v>1</v>
      </c>
      <c r="E296" s="21" t="n">
        <v>244</v>
      </c>
    </row>
    <row r="297" customFormat="false" ht="15" hidden="false" customHeight="false" outlineLevel="0" collapsed="false">
      <c r="A297" s="19" t="n">
        <v>94752</v>
      </c>
      <c r="B297" s="19" t="n">
        <v>388</v>
      </c>
      <c r="C297" s="20" t="s">
        <v>4116</v>
      </c>
      <c r="D297" s="21" t="b">
        <f aca="false">TRUE()</f>
        <v>1</v>
      </c>
      <c r="E297" s="21" t="n">
        <v>6441</v>
      </c>
    </row>
    <row r="298" customFormat="false" ht="15" hidden="false" customHeight="false" outlineLevel="0" collapsed="false">
      <c r="A298" s="19" t="n">
        <v>91247</v>
      </c>
      <c r="B298" s="19" t="n">
        <v>389</v>
      </c>
      <c r="C298" s="20" t="s">
        <v>4117</v>
      </c>
      <c r="D298" s="21" t="b">
        <f aca="false">TRUE()</f>
        <v>1</v>
      </c>
      <c r="E298" s="21" t="n">
        <v>7192</v>
      </c>
    </row>
    <row r="299" customFormat="false" ht="15" hidden="false" customHeight="false" outlineLevel="0" collapsed="false">
      <c r="A299" s="19" t="n">
        <v>91218</v>
      </c>
      <c r="B299" s="19" t="n">
        <v>391</v>
      </c>
      <c r="C299" s="20" t="s">
        <v>4118</v>
      </c>
      <c r="D299" s="21" t="b">
        <f aca="false">TRUE()</f>
        <v>1</v>
      </c>
      <c r="E299" s="21" t="n">
        <v>20</v>
      </c>
    </row>
    <row r="300" customFormat="false" ht="45" hidden="false" customHeight="false" outlineLevel="0" collapsed="false">
      <c r="A300" s="19" t="n">
        <v>92749</v>
      </c>
      <c r="B300" s="19" t="n">
        <v>392</v>
      </c>
      <c r="C300" s="20" t="s">
        <v>4119</v>
      </c>
      <c r="D300" s="21" t="b">
        <f aca="false">TRUE()</f>
        <v>1</v>
      </c>
      <c r="E300" s="21" t="n">
        <v>5606</v>
      </c>
    </row>
    <row r="301" customFormat="false" ht="30" hidden="false" customHeight="false" outlineLevel="0" collapsed="false">
      <c r="A301" s="19" t="n">
        <v>90071</v>
      </c>
      <c r="B301" s="19" t="n">
        <v>393</v>
      </c>
      <c r="C301" s="20" t="s">
        <v>4120</v>
      </c>
      <c r="D301" s="21" t="b">
        <f aca="false">TRUE()</f>
        <v>1</v>
      </c>
      <c r="E301" s="21" t="n">
        <v>2586</v>
      </c>
    </row>
    <row r="302" customFormat="false" ht="45" hidden="false" customHeight="false" outlineLevel="0" collapsed="false">
      <c r="A302" s="19" t="n">
        <v>91259</v>
      </c>
      <c r="B302" s="19" t="n">
        <v>394</v>
      </c>
      <c r="C302" s="20" t="s">
        <v>4121</v>
      </c>
      <c r="D302" s="21" t="b">
        <f aca="false">TRUE()</f>
        <v>1</v>
      </c>
      <c r="E302" s="21" t="n">
        <v>4249</v>
      </c>
    </row>
    <row r="303" customFormat="false" ht="30" hidden="false" customHeight="false" outlineLevel="0" collapsed="false">
      <c r="A303" s="19" t="n">
        <v>94763</v>
      </c>
      <c r="B303" s="19" t="n">
        <v>395</v>
      </c>
      <c r="C303" s="20" t="s">
        <v>4122</v>
      </c>
      <c r="D303" s="21" t="b">
        <f aca="false">TRUE()</f>
        <v>1</v>
      </c>
      <c r="E303" s="21" t="n">
        <v>3385</v>
      </c>
    </row>
    <row r="304" customFormat="false" ht="15" hidden="false" customHeight="false" outlineLevel="0" collapsed="false">
      <c r="A304" s="19" t="n">
        <v>92799</v>
      </c>
      <c r="B304" s="19" t="n">
        <v>396</v>
      </c>
      <c r="C304" s="20" t="s">
        <v>4123</v>
      </c>
      <c r="D304" s="21" t="b">
        <f aca="false">TRUE()</f>
        <v>1</v>
      </c>
      <c r="E304" s="21" t="n">
        <v>5917</v>
      </c>
    </row>
    <row r="305" customFormat="false" ht="15" hidden="false" customHeight="false" outlineLevel="0" collapsed="false">
      <c r="A305" s="19" t="n">
        <v>94770</v>
      </c>
      <c r="B305" s="19" t="n">
        <v>397</v>
      </c>
      <c r="C305" s="20" t="s">
        <v>4124</v>
      </c>
      <c r="D305" s="21" t="b">
        <f aca="false">TRUE()</f>
        <v>1</v>
      </c>
      <c r="E305" s="21" t="n">
        <v>5645</v>
      </c>
    </row>
    <row r="306" customFormat="false" ht="15" hidden="false" customHeight="false" outlineLevel="0" collapsed="false">
      <c r="A306" s="19" t="n">
        <v>94773</v>
      </c>
      <c r="B306" s="19" t="n">
        <v>398</v>
      </c>
      <c r="C306" s="20" t="s">
        <v>4125</v>
      </c>
      <c r="D306" s="21" t="b">
        <f aca="false">TRUE()</f>
        <v>1</v>
      </c>
      <c r="E306" s="21" t="n">
        <v>3186</v>
      </c>
    </row>
    <row r="307" customFormat="false" ht="15" hidden="false" customHeight="false" outlineLevel="0" collapsed="false">
      <c r="A307" s="19" t="n">
        <v>89976</v>
      </c>
      <c r="B307" s="19" t="n">
        <v>399</v>
      </c>
      <c r="C307" s="20" t="s">
        <v>4126</v>
      </c>
      <c r="D307" s="21" t="b">
        <f aca="false">TRUE()</f>
        <v>1</v>
      </c>
      <c r="E307" s="21" t="n">
        <v>5524</v>
      </c>
    </row>
    <row r="308" customFormat="false" ht="30" hidden="false" customHeight="false" outlineLevel="0" collapsed="false">
      <c r="A308" s="19" t="n">
        <v>94692</v>
      </c>
      <c r="B308" s="19" t="n">
        <v>400</v>
      </c>
      <c r="C308" s="20" t="s">
        <v>4127</v>
      </c>
      <c r="D308" s="21" t="b">
        <f aca="false">TRUE()</f>
        <v>1</v>
      </c>
      <c r="E308" s="21" t="n">
        <v>425</v>
      </c>
    </row>
    <row r="309" customFormat="false" ht="15" hidden="false" customHeight="false" outlineLevel="0" collapsed="false">
      <c r="A309" s="19" t="n">
        <v>91273</v>
      </c>
      <c r="B309" s="19" t="n">
        <v>401</v>
      </c>
      <c r="C309" s="20" t="s">
        <v>4126</v>
      </c>
      <c r="D309" s="21" t="b">
        <f aca="false">TRUE()</f>
        <v>1</v>
      </c>
      <c r="E309" s="21" t="n">
        <v>5600</v>
      </c>
    </row>
    <row r="310" customFormat="false" ht="15" hidden="false" customHeight="false" outlineLevel="0" collapsed="false">
      <c r="A310" s="19" t="n">
        <v>89981</v>
      </c>
      <c r="B310" s="19" t="n">
        <v>402</v>
      </c>
      <c r="C310" s="20" t="s">
        <v>4128</v>
      </c>
      <c r="D310" s="21" t="b">
        <f aca="false">TRUE()</f>
        <v>1</v>
      </c>
      <c r="E310" s="21" t="n">
        <v>7039</v>
      </c>
    </row>
    <row r="311" customFormat="false" ht="15" hidden="false" customHeight="false" outlineLevel="0" collapsed="false">
      <c r="A311" s="19" t="n">
        <v>94814</v>
      </c>
      <c r="B311" s="19" t="n">
        <v>403</v>
      </c>
      <c r="C311" s="20" t="s">
        <v>4129</v>
      </c>
      <c r="D311" s="21" t="b">
        <f aca="false">TRUE()</f>
        <v>1</v>
      </c>
      <c r="E311" s="21" t="n">
        <v>2413</v>
      </c>
    </row>
    <row r="312" customFormat="false" ht="30" hidden="false" customHeight="false" outlineLevel="0" collapsed="false">
      <c r="A312" s="19" t="n">
        <v>90035</v>
      </c>
      <c r="B312" s="19" t="n">
        <v>404</v>
      </c>
      <c r="C312" s="20" t="s">
        <v>4130</v>
      </c>
      <c r="D312" s="21" t="b">
        <f aca="false">TRUE()</f>
        <v>1</v>
      </c>
      <c r="E312" s="21" t="n">
        <v>6384</v>
      </c>
    </row>
    <row r="313" customFormat="false" ht="30" hidden="false" customHeight="false" outlineLevel="0" collapsed="false">
      <c r="A313" s="19" t="n">
        <v>94808</v>
      </c>
      <c r="B313" s="19" t="n">
        <v>405</v>
      </c>
      <c r="C313" s="20" t="s">
        <v>4131</v>
      </c>
      <c r="D313" s="21" t="b">
        <f aca="false">TRUE()</f>
        <v>1</v>
      </c>
      <c r="E313" s="21" t="n">
        <v>1985</v>
      </c>
    </row>
    <row r="314" customFormat="false" ht="15" hidden="false" customHeight="false" outlineLevel="0" collapsed="false">
      <c r="A314" s="19" t="n">
        <v>93083</v>
      </c>
      <c r="B314" s="19" t="n">
        <v>406</v>
      </c>
      <c r="C314" s="20" t="s">
        <v>4132</v>
      </c>
      <c r="D314" s="21" t="b">
        <f aca="false">TRUE()</f>
        <v>1</v>
      </c>
      <c r="E314" s="21" t="n">
        <v>1687</v>
      </c>
    </row>
    <row r="315" customFormat="false" ht="60" hidden="false" customHeight="false" outlineLevel="0" collapsed="false">
      <c r="A315" s="19" t="n">
        <v>91407</v>
      </c>
      <c r="B315" s="19" t="n">
        <v>407</v>
      </c>
      <c r="C315" s="20" t="s">
        <v>4133</v>
      </c>
      <c r="D315" s="21" t="b">
        <f aca="false">TRUE()</f>
        <v>1</v>
      </c>
      <c r="E315" s="21" t="n">
        <v>1943</v>
      </c>
    </row>
    <row r="316" customFormat="false" ht="15" hidden="false" customHeight="false" outlineLevel="0" collapsed="false">
      <c r="A316" s="19" t="n">
        <v>91411</v>
      </c>
      <c r="B316" s="19" t="n">
        <v>408</v>
      </c>
      <c r="C316" s="20" t="s">
        <v>4134</v>
      </c>
      <c r="D316" s="21" t="b">
        <f aca="false">TRUE()</f>
        <v>1</v>
      </c>
      <c r="E316" s="21" t="n">
        <v>6334</v>
      </c>
    </row>
    <row r="317" customFormat="false" ht="15" hidden="false" customHeight="false" outlineLevel="0" collapsed="false">
      <c r="A317" s="19" t="n">
        <v>91414</v>
      </c>
      <c r="B317" s="19" t="n">
        <v>409</v>
      </c>
      <c r="C317" s="20" t="s">
        <v>4135</v>
      </c>
      <c r="D317" s="21" t="b">
        <f aca="false">TRUE()</f>
        <v>1</v>
      </c>
      <c r="E317" s="21" t="n">
        <v>5298</v>
      </c>
    </row>
    <row r="318" customFormat="false" ht="30" hidden="false" customHeight="false" outlineLevel="0" collapsed="false">
      <c r="A318" s="19" t="n">
        <v>94792</v>
      </c>
      <c r="B318" s="19" t="n">
        <v>410</v>
      </c>
      <c r="C318" s="20" t="s">
        <v>4136</v>
      </c>
      <c r="D318" s="21" t="b">
        <f aca="false">TRUE()</f>
        <v>1</v>
      </c>
      <c r="E318" s="21" t="n">
        <v>7113</v>
      </c>
    </row>
    <row r="319" customFormat="false" ht="30" hidden="false" customHeight="false" outlineLevel="0" collapsed="false">
      <c r="A319" s="19" t="n">
        <v>93053</v>
      </c>
      <c r="B319" s="19" t="n">
        <v>411</v>
      </c>
      <c r="C319" s="20" t="s">
        <v>4137</v>
      </c>
      <c r="D319" s="21" t="b">
        <f aca="false">TRUE()</f>
        <v>1</v>
      </c>
      <c r="E319" s="21" t="n">
        <v>4943</v>
      </c>
    </row>
    <row r="320" customFormat="false" ht="15" hidden="false" customHeight="false" outlineLevel="0" collapsed="false">
      <c r="A320" s="19" t="n">
        <v>90846</v>
      </c>
      <c r="B320" s="19" t="n">
        <v>412</v>
      </c>
      <c r="C320" s="20" t="s">
        <v>4138</v>
      </c>
      <c r="D320" s="21" t="b">
        <f aca="false">TRUE()</f>
        <v>1</v>
      </c>
      <c r="E320" s="21" t="n">
        <v>358</v>
      </c>
    </row>
    <row r="321" customFormat="false" ht="15" hidden="false" customHeight="false" outlineLevel="0" collapsed="false">
      <c r="A321" s="19" t="n">
        <v>94827</v>
      </c>
      <c r="B321" s="19" t="n">
        <v>413</v>
      </c>
      <c r="C321" s="20" t="s">
        <v>4139</v>
      </c>
      <c r="D321" s="21" t="b">
        <f aca="false">TRUE()</f>
        <v>1</v>
      </c>
      <c r="E321" s="21" t="n">
        <v>5545</v>
      </c>
    </row>
    <row r="322" customFormat="false" ht="15" hidden="false" customHeight="false" outlineLevel="0" collapsed="false">
      <c r="A322" s="19" t="n">
        <v>93069</v>
      </c>
      <c r="B322" s="19" t="n">
        <v>414</v>
      </c>
      <c r="C322" s="20" t="s">
        <v>4140</v>
      </c>
      <c r="D322" s="21" t="b">
        <f aca="false">TRUE()</f>
        <v>1</v>
      </c>
      <c r="E322" s="21" t="n">
        <v>5735</v>
      </c>
    </row>
    <row r="323" customFormat="false" ht="45" hidden="false" customHeight="false" outlineLevel="0" collapsed="false">
      <c r="A323" s="19" t="n">
        <v>94820</v>
      </c>
      <c r="B323" s="19" t="n">
        <v>415</v>
      </c>
      <c r="C323" s="20" t="s">
        <v>4141</v>
      </c>
      <c r="D323" s="21" t="b">
        <f aca="false">TRUE()</f>
        <v>1</v>
      </c>
      <c r="E323" s="21" t="n">
        <v>1980</v>
      </c>
    </row>
    <row r="324" customFormat="false" ht="15" hidden="false" customHeight="false" outlineLevel="0" collapsed="false">
      <c r="A324" s="19" t="n">
        <v>93073</v>
      </c>
      <c r="B324" s="19" t="n">
        <v>416</v>
      </c>
      <c r="C324" s="20" t="s">
        <v>4142</v>
      </c>
      <c r="D324" s="21" t="b">
        <f aca="false">TRUE()</f>
        <v>1</v>
      </c>
      <c r="E324" s="21" t="n">
        <v>5218</v>
      </c>
    </row>
    <row r="325" customFormat="false" ht="15" hidden="false" customHeight="false" outlineLevel="0" collapsed="false">
      <c r="A325" s="19" t="n">
        <v>91322</v>
      </c>
      <c r="B325" s="19" t="n">
        <v>417</v>
      </c>
      <c r="C325" s="20" t="s">
        <v>4143</v>
      </c>
      <c r="D325" s="21" t="b">
        <f aca="false">TRUE()</f>
        <v>1</v>
      </c>
      <c r="E325" s="21" t="n">
        <v>6367</v>
      </c>
    </row>
    <row r="326" customFormat="false" ht="15" hidden="false" customHeight="false" outlineLevel="0" collapsed="false">
      <c r="A326" s="19" t="n">
        <v>91429</v>
      </c>
      <c r="B326" s="19" t="n">
        <v>418</v>
      </c>
      <c r="C326" s="20" t="s">
        <v>4144</v>
      </c>
      <c r="D326" s="21" t="b">
        <f aca="false">TRUE()</f>
        <v>1</v>
      </c>
      <c r="E326" s="21" t="n">
        <v>3475</v>
      </c>
    </row>
    <row r="327" customFormat="false" ht="15" hidden="false" customHeight="false" outlineLevel="0" collapsed="false">
      <c r="A327" s="19" t="n">
        <v>89985</v>
      </c>
      <c r="B327" s="19" t="n">
        <v>419</v>
      </c>
      <c r="C327" s="20" t="s">
        <v>4145</v>
      </c>
      <c r="D327" s="21" t="b">
        <f aca="false">TRUE()</f>
        <v>1</v>
      </c>
      <c r="E327" s="21" t="n">
        <v>6645</v>
      </c>
    </row>
    <row r="328" customFormat="false" ht="15" hidden="false" customHeight="false" outlineLevel="0" collapsed="false">
      <c r="A328" s="19" t="n">
        <v>89989</v>
      </c>
      <c r="B328" s="19" t="n">
        <v>420</v>
      </c>
      <c r="C328" s="20" t="s">
        <v>4146</v>
      </c>
      <c r="D328" s="21" t="b">
        <f aca="false">TRUE()</f>
        <v>1</v>
      </c>
      <c r="E328" s="21" t="n">
        <v>5419</v>
      </c>
    </row>
    <row r="329" customFormat="false" ht="30" hidden="false" customHeight="false" outlineLevel="0" collapsed="false">
      <c r="A329" s="19" t="n">
        <v>89993</v>
      </c>
      <c r="B329" s="19" t="n">
        <v>421</v>
      </c>
      <c r="C329" s="20" t="s">
        <v>4147</v>
      </c>
      <c r="D329" s="21" t="b">
        <f aca="false">TRUE()</f>
        <v>1</v>
      </c>
      <c r="E329" s="21" t="n">
        <v>3476</v>
      </c>
    </row>
    <row r="330" customFormat="false" ht="15" hidden="false" customHeight="false" outlineLevel="0" collapsed="false">
      <c r="A330" s="19" t="n">
        <v>91449</v>
      </c>
      <c r="B330" s="19" t="n">
        <v>422</v>
      </c>
      <c r="C330" s="20" t="s">
        <v>4148</v>
      </c>
      <c r="D330" s="21" t="b">
        <f aca="false">TRUE()</f>
        <v>1</v>
      </c>
      <c r="E330" s="21" t="n">
        <v>2727</v>
      </c>
    </row>
    <row r="331" customFormat="false" ht="15" hidden="false" customHeight="false" outlineLevel="0" collapsed="false">
      <c r="A331" s="19" t="n">
        <v>89999</v>
      </c>
      <c r="B331" s="19" t="n">
        <v>423</v>
      </c>
      <c r="C331" s="20" t="s">
        <v>4149</v>
      </c>
      <c r="D331" s="21" t="b">
        <f aca="false">TRUE()</f>
        <v>1</v>
      </c>
      <c r="E331" s="21" t="n">
        <v>3159</v>
      </c>
    </row>
    <row r="332" customFormat="false" ht="15" hidden="false" customHeight="false" outlineLevel="0" collapsed="false">
      <c r="A332" s="19" t="n">
        <v>94718</v>
      </c>
      <c r="B332" s="19" t="n">
        <v>424</v>
      </c>
      <c r="C332" s="20" t="s">
        <v>4150</v>
      </c>
      <c r="D332" s="21" t="b">
        <f aca="false">TRUE()</f>
        <v>1</v>
      </c>
      <c r="E332" s="21" t="n">
        <v>6432</v>
      </c>
    </row>
    <row r="333" customFormat="false" ht="15" hidden="false" customHeight="false" outlineLevel="0" collapsed="false">
      <c r="A333" s="19" t="n">
        <v>91425</v>
      </c>
      <c r="B333" s="19" t="n">
        <v>425</v>
      </c>
      <c r="C333" s="20" t="s">
        <v>4151</v>
      </c>
      <c r="D333" s="21" t="b">
        <f aca="false">TRUE()</f>
        <v>1</v>
      </c>
      <c r="E333" s="21" t="n">
        <v>4733</v>
      </c>
    </row>
    <row r="334" customFormat="false" ht="15" hidden="false" customHeight="false" outlineLevel="0" collapsed="false">
      <c r="A334" s="19" t="n">
        <v>93094</v>
      </c>
      <c r="B334" s="19" t="n">
        <v>426</v>
      </c>
      <c r="C334" s="20" t="s">
        <v>4152</v>
      </c>
      <c r="D334" s="21" t="b">
        <f aca="false">TRUE()</f>
        <v>1</v>
      </c>
      <c r="E334" s="21" t="n">
        <v>3056</v>
      </c>
    </row>
    <row r="335" customFormat="false" ht="30" hidden="false" customHeight="false" outlineLevel="0" collapsed="false">
      <c r="A335" s="19" t="n">
        <v>91467</v>
      </c>
      <c r="B335" s="19" t="n">
        <v>427</v>
      </c>
      <c r="C335" s="20" t="s">
        <v>4153</v>
      </c>
      <c r="D335" s="21" t="b">
        <f aca="false">TRUE()</f>
        <v>1</v>
      </c>
      <c r="E335" s="21" t="n">
        <v>173</v>
      </c>
    </row>
    <row r="336" customFormat="false" ht="15" hidden="false" customHeight="false" outlineLevel="0" collapsed="false">
      <c r="A336" s="19" t="n">
        <v>91035</v>
      </c>
      <c r="B336" s="19" t="n">
        <v>428</v>
      </c>
      <c r="C336" s="20" t="s">
        <v>4154</v>
      </c>
      <c r="D336" s="21" t="b">
        <f aca="false">TRUE()</f>
        <v>1</v>
      </c>
      <c r="E336" s="21" t="n">
        <v>3279</v>
      </c>
    </row>
    <row r="337" customFormat="false" ht="15" hidden="false" customHeight="false" outlineLevel="0" collapsed="false">
      <c r="A337" s="19" t="n">
        <v>90040</v>
      </c>
      <c r="B337" s="19" t="n">
        <v>429</v>
      </c>
      <c r="C337" s="20" t="s">
        <v>4155</v>
      </c>
      <c r="D337" s="21" t="b">
        <f aca="false">TRUE()</f>
        <v>1</v>
      </c>
      <c r="E337" s="21" t="n">
        <v>1779</v>
      </c>
    </row>
    <row r="338" customFormat="false" ht="15" hidden="false" customHeight="false" outlineLevel="0" collapsed="false">
      <c r="A338" s="19" t="n">
        <v>90006</v>
      </c>
      <c r="B338" s="19" t="n">
        <v>430</v>
      </c>
      <c r="C338" s="20" t="s">
        <v>4156</v>
      </c>
      <c r="D338" s="21" t="b">
        <f aca="false">TRUE()</f>
        <v>1</v>
      </c>
      <c r="E338" s="21" t="n">
        <v>1668</v>
      </c>
    </row>
    <row r="339" customFormat="false" ht="15" hidden="false" customHeight="false" outlineLevel="0" collapsed="false">
      <c r="A339" s="19" t="n">
        <v>91486</v>
      </c>
      <c r="B339" s="19" t="n">
        <v>431</v>
      </c>
      <c r="C339" s="20" t="s">
        <v>4157</v>
      </c>
      <c r="D339" s="21" t="b">
        <f aca="false">TRUE()</f>
        <v>1</v>
      </c>
      <c r="E339" s="21" t="n">
        <v>5755</v>
      </c>
    </row>
    <row r="340" customFormat="false" ht="15" hidden="false" customHeight="false" outlineLevel="0" collapsed="false">
      <c r="A340" s="19" t="n">
        <v>94835</v>
      </c>
      <c r="B340" s="19" t="n">
        <v>432</v>
      </c>
      <c r="C340" s="20" t="s">
        <v>4158</v>
      </c>
      <c r="D340" s="21" t="b">
        <f aca="false">TRUE()</f>
        <v>1</v>
      </c>
      <c r="E340" s="21" t="n">
        <v>1987</v>
      </c>
    </row>
    <row r="341" customFormat="false" ht="15" hidden="false" customHeight="false" outlineLevel="0" collapsed="false">
      <c r="A341" s="19" t="n">
        <v>89974</v>
      </c>
      <c r="B341" s="19" t="n">
        <v>433</v>
      </c>
      <c r="C341" s="20" t="s">
        <v>4159</v>
      </c>
      <c r="D341" s="21" t="b">
        <f aca="false">TRUE()</f>
        <v>1</v>
      </c>
      <c r="E341" s="21" t="n">
        <v>3494</v>
      </c>
    </row>
    <row r="342" customFormat="false" ht="15" hidden="false" customHeight="false" outlineLevel="0" collapsed="false">
      <c r="A342" s="19" t="n">
        <v>90012</v>
      </c>
      <c r="B342" s="19" t="n">
        <v>434</v>
      </c>
      <c r="C342" s="20" t="s">
        <v>4160</v>
      </c>
      <c r="D342" s="21" t="b">
        <f aca="false">TRUE()</f>
        <v>1</v>
      </c>
      <c r="E342" s="21" t="n">
        <v>3412</v>
      </c>
    </row>
    <row r="343" customFormat="false" ht="15" hidden="false" customHeight="false" outlineLevel="0" collapsed="false">
      <c r="A343" s="19" t="n">
        <v>90016</v>
      </c>
      <c r="B343" s="19" t="n">
        <v>435</v>
      </c>
      <c r="C343" s="20" t="s">
        <v>4161</v>
      </c>
      <c r="D343" s="21" t="b">
        <f aca="false">TRUE()</f>
        <v>1</v>
      </c>
      <c r="E343" s="21" t="n">
        <v>1383</v>
      </c>
    </row>
    <row r="344" customFormat="false" ht="30" hidden="false" customHeight="false" outlineLevel="0" collapsed="false">
      <c r="A344" s="19" t="n">
        <v>94872</v>
      </c>
      <c r="B344" s="19" t="n">
        <v>436</v>
      </c>
      <c r="C344" s="20" t="s">
        <v>4162</v>
      </c>
      <c r="D344" s="21" t="b">
        <f aca="false">TRUE()</f>
        <v>1</v>
      </c>
      <c r="E344" s="21" t="n">
        <v>4428</v>
      </c>
    </row>
    <row r="345" customFormat="false" ht="30" hidden="false" customHeight="false" outlineLevel="0" collapsed="false">
      <c r="A345" s="19" t="n">
        <v>94876</v>
      </c>
      <c r="B345" s="19" t="n">
        <v>437</v>
      </c>
      <c r="C345" s="20" t="s">
        <v>4163</v>
      </c>
      <c r="D345" s="21" t="b">
        <f aca="false">TRUE()</f>
        <v>1</v>
      </c>
      <c r="E345" s="21" t="n">
        <v>6408</v>
      </c>
    </row>
    <row r="346" customFormat="false" ht="15" hidden="false" customHeight="false" outlineLevel="0" collapsed="false">
      <c r="A346" s="19" t="n">
        <v>91420</v>
      </c>
      <c r="B346" s="19" t="n">
        <v>438</v>
      </c>
      <c r="C346" s="20" t="s">
        <v>4164</v>
      </c>
      <c r="D346" s="21" t="b">
        <f aca="false">TRUE()</f>
        <v>1</v>
      </c>
      <c r="E346" s="21" t="n">
        <v>3477</v>
      </c>
    </row>
    <row r="347" customFormat="false" ht="15" hidden="false" customHeight="false" outlineLevel="0" collapsed="false">
      <c r="A347" s="19" t="n">
        <v>94709</v>
      </c>
      <c r="B347" s="19" t="n">
        <v>439</v>
      </c>
      <c r="C347" s="20" t="s">
        <v>4165</v>
      </c>
      <c r="D347" s="21" t="b">
        <f aca="false">TRUE()</f>
        <v>1</v>
      </c>
      <c r="E347" s="21" t="n">
        <v>4095</v>
      </c>
    </row>
    <row r="348" customFormat="false" ht="15" hidden="false" customHeight="false" outlineLevel="0" collapsed="false">
      <c r="A348" s="19" t="n">
        <v>90032</v>
      </c>
      <c r="B348" s="19" t="n">
        <v>440</v>
      </c>
      <c r="C348" s="20" t="s">
        <v>4166</v>
      </c>
      <c r="D348" s="21" t="b">
        <f aca="false">TRUE()</f>
        <v>1</v>
      </c>
      <c r="E348" s="21" t="n">
        <v>3413</v>
      </c>
    </row>
    <row r="349" customFormat="false" ht="15" hidden="false" customHeight="false" outlineLevel="0" collapsed="false">
      <c r="A349" s="19" t="n">
        <v>94882</v>
      </c>
      <c r="B349" s="19" t="n">
        <v>441</v>
      </c>
      <c r="C349" s="20" t="s">
        <v>3892</v>
      </c>
      <c r="D349" s="21" t="b">
        <f aca="false">TRUE()</f>
        <v>1</v>
      </c>
      <c r="E349" s="21" t="n">
        <v>1476</v>
      </c>
    </row>
    <row r="350" customFormat="false" ht="15" hidden="false" customHeight="false" outlineLevel="0" collapsed="false">
      <c r="A350" s="19" t="n">
        <v>94785</v>
      </c>
      <c r="B350" s="19" t="n">
        <v>442</v>
      </c>
      <c r="C350" s="20" t="s">
        <v>4167</v>
      </c>
      <c r="D350" s="21" t="b">
        <f aca="false">TRUE()</f>
        <v>1</v>
      </c>
      <c r="E350" s="21" t="n">
        <v>5477</v>
      </c>
    </row>
    <row r="351" customFormat="false" ht="30" hidden="false" customHeight="false" outlineLevel="0" collapsed="false">
      <c r="A351" s="19" t="n">
        <v>94865</v>
      </c>
      <c r="B351" s="19" t="n">
        <v>443</v>
      </c>
      <c r="C351" s="20" t="s">
        <v>4168</v>
      </c>
      <c r="D351" s="21" t="b">
        <f aca="false">TRUE()</f>
        <v>1</v>
      </c>
      <c r="E351" s="21" t="n">
        <v>5692</v>
      </c>
    </row>
    <row r="352" customFormat="false" ht="15" hidden="false" customHeight="false" outlineLevel="0" collapsed="false">
      <c r="A352" s="19" t="n">
        <v>93054</v>
      </c>
      <c r="B352" s="19" t="n">
        <v>444</v>
      </c>
      <c r="C352" s="20" t="s">
        <v>4169</v>
      </c>
      <c r="D352" s="21" t="b">
        <f aca="false">TRUE()</f>
        <v>1</v>
      </c>
      <c r="E352" s="21" t="n">
        <v>3023</v>
      </c>
    </row>
    <row r="353" customFormat="false" ht="15" hidden="false" customHeight="false" outlineLevel="0" collapsed="false">
      <c r="A353" s="19" t="n">
        <v>94834</v>
      </c>
      <c r="B353" s="19" t="n">
        <v>445</v>
      </c>
      <c r="C353" s="20" t="s">
        <v>4170</v>
      </c>
      <c r="D353" s="21" t="b">
        <f aca="false">TRUE()</f>
        <v>1</v>
      </c>
      <c r="E353" s="21" t="n">
        <v>6399</v>
      </c>
    </row>
    <row r="354" customFormat="false" ht="30" hidden="false" customHeight="false" outlineLevel="0" collapsed="false">
      <c r="A354" s="19" t="n">
        <v>90020</v>
      </c>
      <c r="B354" s="19" t="n">
        <v>446</v>
      </c>
      <c r="C354" s="20" t="s">
        <v>4171</v>
      </c>
      <c r="D354" s="21" t="b">
        <f aca="false">TRUE()</f>
        <v>1</v>
      </c>
      <c r="E354" s="21" t="n">
        <v>3238</v>
      </c>
    </row>
    <row r="355" customFormat="false" ht="30" hidden="false" customHeight="false" outlineLevel="0" collapsed="false">
      <c r="A355" s="19" t="n">
        <v>93081</v>
      </c>
      <c r="B355" s="19" t="n">
        <v>447</v>
      </c>
      <c r="C355" s="20" t="s">
        <v>4172</v>
      </c>
      <c r="D355" s="21" t="b">
        <f aca="false">TRUE()</f>
        <v>1</v>
      </c>
      <c r="E355" s="21" t="n">
        <v>3057</v>
      </c>
    </row>
    <row r="356" customFormat="false" ht="15" hidden="false" customHeight="false" outlineLevel="0" collapsed="false">
      <c r="A356" s="19" t="n">
        <v>90023</v>
      </c>
      <c r="B356" s="19" t="n">
        <v>448</v>
      </c>
      <c r="C356" s="20" t="s">
        <v>4173</v>
      </c>
      <c r="D356" s="21" t="b">
        <f aca="false">TRUE()</f>
        <v>1</v>
      </c>
      <c r="E356" s="21" t="n">
        <v>6320</v>
      </c>
    </row>
    <row r="357" customFormat="false" ht="15" hidden="false" customHeight="false" outlineLevel="0" collapsed="false">
      <c r="A357" s="19" t="n">
        <v>91371</v>
      </c>
      <c r="B357" s="19" t="n">
        <v>449</v>
      </c>
      <c r="C357" s="20" t="s">
        <v>4174</v>
      </c>
      <c r="D357" s="21" t="b">
        <f aca="false">TRUE()</f>
        <v>1</v>
      </c>
      <c r="E357" s="21" t="n">
        <v>6391</v>
      </c>
    </row>
    <row r="358" customFormat="false" ht="15" hidden="false" customHeight="false" outlineLevel="0" collapsed="false">
      <c r="A358" s="19" t="n">
        <v>90028</v>
      </c>
      <c r="B358" s="19" t="n">
        <v>451</v>
      </c>
      <c r="C358" s="20" t="s">
        <v>4175</v>
      </c>
      <c r="D358" s="21" t="b">
        <f aca="false">TRUE()</f>
        <v>1</v>
      </c>
      <c r="E358" s="21" t="n">
        <v>1379</v>
      </c>
    </row>
    <row r="359" customFormat="false" ht="15" hidden="false" customHeight="false" outlineLevel="0" collapsed="false">
      <c r="A359" s="19" t="n">
        <v>94859</v>
      </c>
      <c r="B359" s="19" t="n">
        <v>452</v>
      </c>
      <c r="C359" s="20" t="s">
        <v>4176</v>
      </c>
      <c r="D359" s="21" t="b">
        <f aca="false">TRUE()</f>
        <v>1</v>
      </c>
      <c r="E359" s="21" t="n">
        <v>1783</v>
      </c>
    </row>
    <row r="360" customFormat="false" ht="15" hidden="false" customHeight="false" outlineLevel="0" collapsed="false">
      <c r="A360" s="19" t="n">
        <v>91380</v>
      </c>
      <c r="B360" s="19" t="n">
        <v>453</v>
      </c>
      <c r="C360" s="20" t="s">
        <v>4177</v>
      </c>
      <c r="D360" s="21" t="b">
        <f aca="false">TRUE()</f>
        <v>1</v>
      </c>
      <c r="E360" s="21" t="n">
        <v>196</v>
      </c>
    </row>
    <row r="361" customFormat="false" ht="15" hidden="false" customHeight="false" outlineLevel="0" collapsed="false">
      <c r="A361" s="19" t="n">
        <v>94868</v>
      </c>
      <c r="B361" s="19" t="n">
        <v>454</v>
      </c>
      <c r="C361" s="20" t="s">
        <v>4178</v>
      </c>
      <c r="D361" s="21" t="b">
        <f aca="false">TRUE()</f>
        <v>1</v>
      </c>
      <c r="E361" s="21" t="n">
        <v>3284</v>
      </c>
    </row>
    <row r="362" customFormat="false" ht="15" hidden="false" customHeight="false" outlineLevel="0" collapsed="false">
      <c r="A362" s="19" t="n">
        <v>89392</v>
      </c>
      <c r="B362" s="19" t="n">
        <v>455</v>
      </c>
      <c r="C362" s="20" t="s">
        <v>4179</v>
      </c>
      <c r="D362" s="21" t="b">
        <f aca="false">TRUE()</f>
        <v>1</v>
      </c>
      <c r="E362" s="21" t="n">
        <v>1205</v>
      </c>
    </row>
    <row r="363" customFormat="false" ht="30" hidden="false" customHeight="false" outlineLevel="0" collapsed="false">
      <c r="A363" s="19" t="n">
        <v>91418</v>
      </c>
      <c r="B363" s="19" t="n">
        <v>456</v>
      </c>
      <c r="C363" s="20" t="s">
        <v>4180</v>
      </c>
      <c r="D363" s="21" t="b">
        <f aca="false">TRUE()</f>
        <v>1</v>
      </c>
      <c r="E363" s="21" t="n">
        <v>3479</v>
      </c>
    </row>
    <row r="364" customFormat="false" ht="15" hidden="false" customHeight="false" outlineLevel="0" collapsed="false">
      <c r="A364" s="19" t="n">
        <v>91091</v>
      </c>
      <c r="B364" s="19" t="n">
        <v>457</v>
      </c>
      <c r="C364" s="20" t="s">
        <v>4181</v>
      </c>
      <c r="D364" s="21" t="b">
        <f aca="false">TRUE()</f>
        <v>1</v>
      </c>
      <c r="E364" s="21" t="n">
        <v>2272</v>
      </c>
    </row>
    <row r="365" customFormat="false" ht="30" hidden="false" customHeight="false" outlineLevel="0" collapsed="false">
      <c r="A365" s="19" t="n">
        <v>95384</v>
      </c>
      <c r="B365" s="19" t="n">
        <v>458</v>
      </c>
      <c r="C365" s="20" t="s">
        <v>4182</v>
      </c>
      <c r="D365" s="21" t="b">
        <f aca="false">TRUE()</f>
        <v>1</v>
      </c>
      <c r="E365" s="21" t="n">
        <v>6222</v>
      </c>
    </row>
    <row r="366" customFormat="false" ht="30" hidden="false" customHeight="false" outlineLevel="0" collapsed="false">
      <c r="A366" s="19" t="n">
        <v>91853</v>
      </c>
      <c r="B366" s="19" t="n">
        <v>459</v>
      </c>
      <c r="C366" s="20" t="s">
        <v>4183</v>
      </c>
      <c r="D366" s="21" t="b">
        <f aca="false">TRUE()</f>
        <v>1</v>
      </c>
      <c r="E366" s="21" t="n">
        <v>741</v>
      </c>
    </row>
    <row r="367" customFormat="false" ht="15" hidden="false" customHeight="false" outlineLevel="0" collapsed="false">
      <c r="A367" s="19" t="n">
        <v>89005</v>
      </c>
      <c r="B367" s="19" t="n">
        <v>460</v>
      </c>
      <c r="C367" s="20" t="s">
        <v>4184</v>
      </c>
      <c r="D367" s="21" t="b">
        <f aca="false">TRUE()</f>
        <v>1</v>
      </c>
      <c r="E367" s="21" t="n">
        <v>3251</v>
      </c>
    </row>
    <row r="368" customFormat="false" ht="30" hidden="false" customHeight="false" outlineLevel="0" collapsed="false">
      <c r="A368" s="19" t="n">
        <v>92703</v>
      </c>
      <c r="B368" s="19" t="n">
        <v>461</v>
      </c>
      <c r="C368" s="20" t="s">
        <v>4185</v>
      </c>
      <c r="D368" s="21" t="b">
        <f aca="false">TRUE()</f>
        <v>1</v>
      </c>
      <c r="E368" s="21" t="n">
        <v>839</v>
      </c>
    </row>
    <row r="369" customFormat="false" ht="30" hidden="false" customHeight="false" outlineLevel="0" collapsed="false">
      <c r="A369" s="19" t="n">
        <v>92373</v>
      </c>
      <c r="B369" s="19" t="n">
        <v>462</v>
      </c>
      <c r="C369" s="20" t="s">
        <v>4186</v>
      </c>
      <c r="D369" s="21" t="b">
        <f aca="false">TRUE()</f>
        <v>1</v>
      </c>
      <c r="E369" s="21" t="n">
        <v>2318</v>
      </c>
    </row>
    <row r="370" customFormat="false" ht="15" hidden="false" customHeight="false" outlineLevel="0" collapsed="false">
      <c r="A370" s="19" t="n">
        <v>95717</v>
      </c>
      <c r="B370" s="19" t="n">
        <v>463</v>
      </c>
      <c r="C370" s="20" t="s">
        <v>4187</v>
      </c>
      <c r="D370" s="21" t="b">
        <f aca="false">TRUE()</f>
        <v>1</v>
      </c>
      <c r="E370" s="21" t="n">
        <v>3307</v>
      </c>
    </row>
    <row r="371" customFormat="false" ht="15" hidden="false" customHeight="false" outlineLevel="0" collapsed="false">
      <c r="A371" s="19" t="n">
        <v>91062</v>
      </c>
      <c r="B371" s="19" t="n">
        <v>464</v>
      </c>
      <c r="C371" s="20" t="s">
        <v>4188</v>
      </c>
      <c r="D371" s="21" t="b">
        <f aca="false">TRUE()</f>
        <v>1</v>
      </c>
      <c r="E371" s="21" t="n">
        <v>5153</v>
      </c>
    </row>
    <row r="372" customFormat="false" ht="15" hidden="false" customHeight="false" outlineLevel="0" collapsed="false">
      <c r="A372" s="19" t="n">
        <v>94521</v>
      </c>
      <c r="B372" s="19" t="n">
        <v>465</v>
      </c>
      <c r="C372" s="20" t="s">
        <v>4189</v>
      </c>
      <c r="D372" s="21" t="b">
        <f aca="false">TRUE()</f>
        <v>1</v>
      </c>
      <c r="E372" s="21" t="n">
        <v>73</v>
      </c>
    </row>
    <row r="373" customFormat="false" ht="30" hidden="false" customHeight="false" outlineLevel="0" collapsed="false">
      <c r="A373" s="19" t="n">
        <v>94895</v>
      </c>
      <c r="B373" s="19" t="n">
        <v>466</v>
      </c>
      <c r="C373" s="20" t="s">
        <v>4190</v>
      </c>
      <c r="D373" s="21" t="b">
        <f aca="false">TRUE()</f>
        <v>1</v>
      </c>
      <c r="E373" s="21" t="n">
        <v>1955</v>
      </c>
    </row>
    <row r="374" customFormat="false" ht="45" hidden="false" customHeight="false" outlineLevel="0" collapsed="false">
      <c r="A374" s="19" t="n">
        <v>91501</v>
      </c>
      <c r="B374" s="19" t="n">
        <v>467</v>
      </c>
      <c r="C374" s="20" t="s">
        <v>4191</v>
      </c>
      <c r="D374" s="21" t="b">
        <f aca="false">TRUE()</f>
        <v>1</v>
      </c>
      <c r="E374" s="21" t="n">
        <v>2897</v>
      </c>
    </row>
    <row r="375" customFormat="false" ht="30" hidden="false" customHeight="false" outlineLevel="0" collapsed="false">
      <c r="A375" s="19" t="n">
        <v>94979</v>
      </c>
      <c r="B375" s="19" t="n">
        <v>468</v>
      </c>
      <c r="C375" s="20" t="s">
        <v>4192</v>
      </c>
      <c r="D375" s="21" t="b">
        <f aca="false">TRUE()</f>
        <v>1</v>
      </c>
      <c r="E375" s="21" t="n">
        <v>6565</v>
      </c>
    </row>
    <row r="376" customFormat="false" ht="15" hidden="false" customHeight="false" outlineLevel="0" collapsed="false">
      <c r="A376" s="19" t="n">
        <v>91499</v>
      </c>
      <c r="B376" s="19" t="n">
        <v>469</v>
      </c>
      <c r="C376" s="20" t="s">
        <v>4193</v>
      </c>
      <c r="D376" s="21" t="b">
        <f aca="false">TRUE()</f>
        <v>1</v>
      </c>
      <c r="E376" s="21" t="n">
        <v>6345</v>
      </c>
    </row>
    <row r="377" customFormat="false" ht="30" hidden="false" customHeight="false" outlineLevel="0" collapsed="false">
      <c r="A377" s="19" t="n">
        <v>92697</v>
      </c>
      <c r="B377" s="19" t="n">
        <v>470</v>
      </c>
      <c r="C377" s="20" t="s">
        <v>4194</v>
      </c>
      <c r="D377" s="21" t="b">
        <f aca="false">TRUE()</f>
        <v>1</v>
      </c>
      <c r="E377" s="21" t="n">
        <v>6099</v>
      </c>
    </row>
    <row r="378" customFormat="false" ht="15" hidden="false" customHeight="false" outlineLevel="0" collapsed="false">
      <c r="A378" s="19" t="n">
        <v>92309</v>
      </c>
      <c r="B378" s="19" t="n">
        <v>471</v>
      </c>
      <c r="C378" s="20" t="s">
        <v>4195</v>
      </c>
      <c r="D378" s="21" t="b">
        <f aca="false">TRUE()</f>
        <v>1</v>
      </c>
      <c r="E378" s="21" t="n">
        <v>4815</v>
      </c>
    </row>
    <row r="379" customFormat="false" ht="15" hidden="false" customHeight="false" outlineLevel="0" collapsed="false">
      <c r="A379" s="19" t="n">
        <v>89384</v>
      </c>
      <c r="B379" s="19" t="n">
        <v>472</v>
      </c>
      <c r="C379" s="20" t="s">
        <v>4196</v>
      </c>
      <c r="D379" s="21" t="b">
        <f aca="false">TRUE()</f>
        <v>1</v>
      </c>
      <c r="E379" s="21" t="n">
        <v>6249</v>
      </c>
    </row>
    <row r="380" customFormat="false" ht="30" hidden="false" customHeight="false" outlineLevel="0" collapsed="false">
      <c r="A380" s="19" t="n">
        <v>95224</v>
      </c>
      <c r="B380" s="19" t="n">
        <v>473</v>
      </c>
      <c r="C380" s="20" t="s">
        <v>4197</v>
      </c>
      <c r="D380" s="21" t="b">
        <f aca="false">TRUE()</f>
        <v>1</v>
      </c>
      <c r="E380" s="21" t="n">
        <v>1737</v>
      </c>
    </row>
    <row r="381" customFormat="false" ht="30" hidden="false" customHeight="false" outlineLevel="0" collapsed="false">
      <c r="A381" s="19" t="n">
        <v>94726</v>
      </c>
      <c r="B381" s="19" t="n">
        <v>474</v>
      </c>
      <c r="C381" s="20" t="s">
        <v>4198</v>
      </c>
      <c r="D381" s="21" t="b">
        <f aca="false">TRUE()</f>
        <v>1</v>
      </c>
      <c r="E381" s="21" t="n">
        <v>4378</v>
      </c>
    </row>
    <row r="382" customFormat="false" ht="15" hidden="false" customHeight="false" outlineLevel="0" collapsed="false">
      <c r="A382" s="19" t="n">
        <v>95642</v>
      </c>
      <c r="B382" s="19" t="n">
        <v>475</v>
      </c>
      <c r="C382" s="20" t="s">
        <v>4199</v>
      </c>
      <c r="D382" s="21" t="b">
        <f aca="false">TRUE()</f>
        <v>1</v>
      </c>
      <c r="E382" s="21" t="n">
        <v>7089</v>
      </c>
    </row>
    <row r="383" customFormat="false" ht="15" hidden="false" customHeight="false" outlineLevel="0" collapsed="false">
      <c r="A383" s="19" t="n">
        <v>91752</v>
      </c>
      <c r="B383" s="19" t="n">
        <v>476</v>
      </c>
      <c r="C383" s="20" t="s">
        <v>4200</v>
      </c>
      <c r="D383" s="21" t="b">
        <f aca="false">TRUE()</f>
        <v>1</v>
      </c>
      <c r="E383" s="21" t="n">
        <v>766</v>
      </c>
    </row>
    <row r="384" customFormat="false" ht="15" hidden="false" customHeight="false" outlineLevel="0" collapsed="false">
      <c r="A384" s="19" t="n">
        <v>91709</v>
      </c>
      <c r="B384" s="19" t="n">
        <v>477</v>
      </c>
      <c r="C384" s="20" t="s">
        <v>4201</v>
      </c>
      <c r="D384" s="21" t="b">
        <f aca="false">TRUE()</f>
        <v>1</v>
      </c>
      <c r="E384" s="21" t="n">
        <v>2350</v>
      </c>
    </row>
    <row r="385" customFormat="false" ht="60" hidden="false" customHeight="false" outlineLevel="0" collapsed="false">
      <c r="A385" s="19" t="n">
        <v>94729</v>
      </c>
      <c r="B385" s="19" t="n">
        <v>478</v>
      </c>
      <c r="C385" s="20" t="s">
        <v>4202</v>
      </c>
      <c r="D385" s="21" t="b">
        <f aca="false">TRUE()</f>
        <v>1</v>
      </c>
      <c r="E385" s="21" t="n">
        <v>1986</v>
      </c>
    </row>
    <row r="386" customFormat="false" ht="30" hidden="false" customHeight="false" outlineLevel="0" collapsed="false">
      <c r="A386" s="19" t="n">
        <v>91589</v>
      </c>
      <c r="B386" s="19" t="n">
        <v>479</v>
      </c>
      <c r="C386" s="20" t="s">
        <v>4203</v>
      </c>
      <c r="D386" s="21" t="b">
        <f aca="false">TRUE()</f>
        <v>1</v>
      </c>
      <c r="E386" s="21" t="n">
        <v>124</v>
      </c>
    </row>
    <row r="387" customFormat="false" ht="15" hidden="false" customHeight="false" outlineLevel="0" collapsed="false">
      <c r="A387" s="19" t="n">
        <v>90660</v>
      </c>
      <c r="B387" s="19" t="n">
        <v>480</v>
      </c>
      <c r="C387" s="20" t="s">
        <v>4204</v>
      </c>
      <c r="D387" s="21" t="b">
        <f aca="false">TRUE()</f>
        <v>1</v>
      </c>
      <c r="E387" s="21" t="n">
        <v>4308</v>
      </c>
    </row>
    <row r="388" customFormat="false" ht="30" hidden="false" customHeight="false" outlineLevel="0" collapsed="false">
      <c r="A388" s="19" t="n">
        <v>95096</v>
      </c>
      <c r="B388" s="19" t="n">
        <v>481</v>
      </c>
      <c r="C388" s="20" t="s">
        <v>4205</v>
      </c>
      <c r="D388" s="21" t="b">
        <f aca="false">TRUE()</f>
        <v>1</v>
      </c>
      <c r="E388" s="21" t="n">
        <v>1471</v>
      </c>
    </row>
    <row r="389" customFormat="false" ht="45" hidden="false" customHeight="false" outlineLevel="0" collapsed="false">
      <c r="A389" s="19" t="n">
        <v>91762</v>
      </c>
      <c r="B389" s="19" t="n">
        <v>482</v>
      </c>
      <c r="C389" s="20" t="s">
        <v>4206</v>
      </c>
      <c r="D389" s="21" t="b">
        <f aca="false">TRUE()</f>
        <v>1</v>
      </c>
      <c r="E389" s="21" t="n">
        <v>6853</v>
      </c>
    </row>
    <row r="390" customFormat="false" ht="15" hidden="false" customHeight="false" outlineLevel="0" collapsed="false">
      <c r="A390" s="19" t="n">
        <v>95387</v>
      </c>
      <c r="B390" s="19" t="n">
        <v>483</v>
      </c>
      <c r="C390" s="20" t="s">
        <v>4207</v>
      </c>
      <c r="D390" s="21" t="b">
        <f aca="false">TRUE()</f>
        <v>1</v>
      </c>
      <c r="E390" s="21" t="n">
        <v>2672</v>
      </c>
    </row>
    <row r="391" customFormat="false" ht="15" hidden="false" customHeight="false" outlineLevel="0" collapsed="false">
      <c r="A391" s="19" t="n">
        <v>93356</v>
      </c>
      <c r="B391" s="19" t="n">
        <v>484</v>
      </c>
      <c r="C391" s="20" t="s">
        <v>4208</v>
      </c>
      <c r="D391" s="21" t="b">
        <f aca="false">TRUE()</f>
        <v>1</v>
      </c>
      <c r="E391" s="21" t="n">
        <v>2633</v>
      </c>
    </row>
    <row r="392" customFormat="false" ht="30" hidden="false" customHeight="false" outlineLevel="0" collapsed="false">
      <c r="A392" s="19" t="n">
        <v>93434</v>
      </c>
      <c r="B392" s="19" t="n">
        <v>485</v>
      </c>
      <c r="C392" s="20" t="s">
        <v>4209</v>
      </c>
      <c r="D392" s="21" t="b">
        <f aca="false">TRUE()</f>
        <v>1</v>
      </c>
      <c r="E392" s="21" t="n">
        <v>4627</v>
      </c>
    </row>
    <row r="393" customFormat="false" ht="15" hidden="false" customHeight="false" outlineLevel="0" collapsed="false">
      <c r="A393" s="19" t="n">
        <v>88983</v>
      </c>
      <c r="B393" s="19" t="n">
        <v>486</v>
      </c>
      <c r="C393" s="20" t="s">
        <v>4210</v>
      </c>
      <c r="D393" s="21" t="b">
        <f aca="false">TRUE()</f>
        <v>1</v>
      </c>
      <c r="E393" s="21" t="n">
        <v>6186</v>
      </c>
    </row>
    <row r="394" customFormat="false" ht="30" hidden="false" customHeight="false" outlineLevel="0" collapsed="false">
      <c r="A394" s="19" t="n">
        <v>88829</v>
      </c>
      <c r="B394" s="19" t="n">
        <v>487</v>
      </c>
      <c r="C394" s="20" t="s">
        <v>4211</v>
      </c>
      <c r="D394" s="21" t="b">
        <f aca="false">TRUE()</f>
        <v>1</v>
      </c>
      <c r="E394" s="21" t="n">
        <v>7110</v>
      </c>
    </row>
    <row r="395" customFormat="false" ht="45" hidden="false" customHeight="false" outlineLevel="0" collapsed="false">
      <c r="A395" s="19" t="n">
        <v>94800</v>
      </c>
      <c r="B395" s="19" t="n">
        <v>488</v>
      </c>
      <c r="C395" s="20" t="s">
        <v>4212</v>
      </c>
      <c r="D395" s="21" t="b">
        <f aca="false">TRUE()</f>
        <v>1</v>
      </c>
      <c r="E395" s="21" t="n">
        <v>3253</v>
      </c>
    </row>
    <row r="396" customFormat="false" ht="30" hidden="false" customHeight="false" outlineLevel="0" collapsed="false">
      <c r="A396" s="19" t="n">
        <v>89156</v>
      </c>
      <c r="B396" s="19" t="n">
        <v>489</v>
      </c>
      <c r="C396" s="20" t="s">
        <v>4213</v>
      </c>
      <c r="D396" s="21" t="b">
        <f aca="false">TRUE()</f>
        <v>1</v>
      </c>
      <c r="E396" s="21" t="n">
        <v>5078</v>
      </c>
    </row>
    <row r="397" customFormat="false" ht="30" hidden="false" customHeight="false" outlineLevel="0" collapsed="false">
      <c r="A397" s="19" t="n">
        <v>89387</v>
      </c>
      <c r="B397" s="19" t="n">
        <v>490</v>
      </c>
      <c r="C397" s="20" t="s">
        <v>4214</v>
      </c>
      <c r="D397" s="21" t="b">
        <f aca="false">TRUE()</f>
        <v>1</v>
      </c>
      <c r="E397" s="21" t="n">
        <v>2043</v>
      </c>
    </row>
    <row r="398" customFormat="false" ht="15" hidden="false" customHeight="false" outlineLevel="0" collapsed="false">
      <c r="A398" s="19" t="n">
        <v>91635</v>
      </c>
      <c r="B398" s="19" t="n">
        <v>491</v>
      </c>
      <c r="C398" s="20" t="s">
        <v>4215</v>
      </c>
      <c r="D398" s="21" t="b">
        <f aca="false">TRUE()</f>
        <v>1</v>
      </c>
      <c r="E398" s="21" t="n">
        <v>4668</v>
      </c>
    </row>
    <row r="399" customFormat="false" ht="30" hidden="false" customHeight="false" outlineLevel="0" collapsed="false">
      <c r="A399" s="19" t="n">
        <v>88716</v>
      </c>
      <c r="B399" s="19" t="n">
        <v>492</v>
      </c>
      <c r="C399" s="20" t="s">
        <v>4216</v>
      </c>
      <c r="D399" s="21" t="b">
        <f aca="false">TRUE()</f>
        <v>1</v>
      </c>
      <c r="E399" s="21" t="n">
        <v>7257</v>
      </c>
    </row>
    <row r="400" customFormat="false" ht="30" hidden="false" customHeight="false" outlineLevel="0" collapsed="false">
      <c r="A400" s="19" t="n">
        <v>95420</v>
      </c>
      <c r="B400" s="19" t="n">
        <v>493</v>
      </c>
      <c r="C400" s="20" t="s">
        <v>4217</v>
      </c>
      <c r="D400" s="21" t="b">
        <f aca="false">TRUE()</f>
        <v>1</v>
      </c>
      <c r="E400" s="21" t="n">
        <v>3613</v>
      </c>
    </row>
    <row r="401" customFormat="false" ht="30" hidden="false" customHeight="false" outlineLevel="0" collapsed="false">
      <c r="A401" s="19" t="n">
        <v>88696</v>
      </c>
      <c r="B401" s="19" t="n">
        <v>494</v>
      </c>
      <c r="C401" s="20" t="s">
        <v>4218</v>
      </c>
      <c r="D401" s="21" t="b">
        <f aca="false">TRUE()</f>
        <v>1</v>
      </c>
      <c r="E401" s="21" t="n">
        <v>4418</v>
      </c>
    </row>
    <row r="402" customFormat="false" ht="15" hidden="false" customHeight="false" outlineLevel="0" collapsed="false">
      <c r="A402" s="19" t="n">
        <v>88831</v>
      </c>
      <c r="B402" s="19" t="n">
        <v>495</v>
      </c>
      <c r="C402" s="20" t="s">
        <v>4219</v>
      </c>
      <c r="D402" s="21" t="b">
        <f aca="false">TRUE()</f>
        <v>1</v>
      </c>
      <c r="E402" s="21" t="n">
        <v>6098</v>
      </c>
    </row>
    <row r="403" customFormat="false" ht="30" hidden="false" customHeight="false" outlineLevel="0" collapsed="false">
      <c r="A403" s="19" t="n">
        <v>95671</v>
      </c>
      <c r="B403" s="19" t="n">
        <v>496</v>
      </c>
      <c r="C403" s="20" t="s">
        <v>4220</v>
      </c>
      <c r="D403" s="21" t="b">
        <f aca="false">TRUE()</f>
        <v>1</v>
      </c>
      <c r="E403" s="21" t="n">
        <v>1008</v>
      </c>
    </row>
    <row r="404" customFormat="false" ht="15" hidden="false" customHeight="false" outlineLevel="0" collapsed="false">
      <c r="A404" s="19" t="n">
        <v>88866</v>
      </c>
      <c r="B404" s="19" t="n">
        <v>497</v>
      </c>
      <c r="C404" s="20" t="s">
        <v>4221</v>
      </c>
      <c r="D404" s="21" t="b">
        <f aca="false">TRUE()</f>
        <v>1</v>
      </c>
      <c r="E404" s="21" t="n">
        <v>6076</v>
      </c>
    </row>
    <row r="405" customFormat="false" ht="45" hidden="false" customHeight="false" outlineLevel="0" collapsed="false">
      <c r="A405" s="19" t="n">
        <v>91518</v>
      </c>
      <c r="B405" s="19" t="n">
        <v>498</v>
      </c>
      <c r="C405" s="20" t="s">
        <v>4222</v>
      </c>
      <c r="D405" s="21" t="b">
        <f aca="false">TRUE()</f>
        <v>1</v>
      </c>
      <c r="E405" s="21" t="n">
        <v>208</v>
      </c>
    </row>
    <row r="406" customFormat="false" ht="30" hidden="false" customHeight="false" outlineLevel="0" collapsed="false">
      <c r="A406" s="19" t="n">
        <v>91523</v>
      </c>
      <c r="B406" s="19" t="n">
        <v>499</v>
      </c>
      <c r="C406" s="20" t="s">
        <v>4223</v>
      </c>
      <c r="D406" s="21" t="b">
        <f aca="false">TRUE()</f>
        <v>1</v>
      </c>
      <c r="E406" s="21" t="n">
        <v>183</v>
      </c>
    </row>
    <row r="407" customFormat="false" ht="15" hidden="false" customHeight="false" outlineLevel="0" collapsed="false">
      <c r="A407" s="19" t="n">
        <v>95435</v>
      </c>
      <c r="B407" s="19" t="n">
        <v>500</v>
      </c>
      <c r="C407" s="20" t="s">
        <v>4224</v>
      </c>
      <c r="D407" s="21" t="b">
        <f aca="false">TRUE()</f>
        <v>1</v>
      </c>
      <c r="E407" s="21" t="n">
        <v>3774</v>
      </c>
    </row>
    <row r="408" customFormat="false" ht="15" hidden="false" customHeight="false" outlineLevel="0" collapsed="false">
      <c r="A408" s="19" t="n">
        <v>90812</v>
      </c>
      <c r="B408" s="19" t="n">
        <v>501</v>
      </c>
      <c r="C408" s="20" t="s">
        <v>4225</v>
      </c>
      <c r="D408" s="21" t="b">
        <f aca="false">TRUE()</f>
        <v>1</v>
      </c>
      <c r="E408" s="21" t="n">
        <v>3508</v>
      </c>
    </row>
    <row r="409" customFormat="false" ht="30" hidden="false" customHeight="false" outlineLevel="0" collapsed="false">
      <c r="A409" s="19" t="n">
        <v>95432</v>
      </c>
      <c r="B409" s="19" t="n">
        <v>502</v>
      </c>
      <c r="C409" s="20" t="s">
        <v>4226</v>
      </c>
      <c r="D409" s="21" t="b">
        <f aca="false">TRUE()</f>
        <v>1</v>
      </c>
      <c r="E409" s="21" t="n">
        <v>6161</v>
      </c>
    </row>
    <row r="410" customFormat="false" ht="15" hidden="false" customHeight="false" outlineLevel="0" collapsed="false">
      <c r="A410" s="19" t="n">
        <v>95570</v>
      </c>
      <c r="B410" s="19" t="n">
        <v>503</v>
      </c>
      <c r="C410" s="20" t="s">
        <v>4227</v>
      </c>
      <c r="D410" s="21" t="b">
        <f aca="false">TRUE()</f>
        <v>1</v>
      </c>
      <c r="E410" s="21" t="n">
        <v>5028</v>
      </c>
    </row>
    <row r="411" customFormat="false" ht="15" hidden="false" customHeight="false" outlineLevel="0" collapsed="false">
      <c r="A411" s="19" t="n">
        <v>95430</v>
      </c>
      <c r="B411" s="19" t="n">
        <v>504</v>
      </c>
      <c r="C411" s="20" t="s">
        <v>4228</v>
      </c>
      <c r="D411" s="21" t="b">
        <f aca="false">TRUE()</f>
        <v>1</v>
      </c>
      <c r="E411" s="21" t="n">
        <v>4683</v>
      </c>
    </row>
    <row r="412" customFormat="false" ht="15" hidden="false" customHeight="false" outlineLevel="0" collapsed="false">
      <c r="A412" s="19" t="n">
        <v>89092</v>
      </c>
      <c r="B412" s="19" t="n">
        <v>505</v>
      </c>
      <c r="C412" s="20" t="s">
        <v>4229</v>
      </c>
      <c r="D412" s="21" t="b">
        <f aca="false">TRUE()</f>
        <v>1</v>
      </c>
      <c r="E412" s="21" t="n">
        <v>5125</v>
      </c>
    </row>
    <row r="413" customFormat="false" ht="15" hidden="false" customHeight="false" outlineLevel="0" collapsed="false">
      <c r="A413" s="19" t="n">
        <v>88840</v>
      </c>
      <c r="B413" s="19" t="n">
        <v>506</v>
      </c>
      <c r="C413" s="20" t="s">
        <v>4230</v>
      </c>
      <c r="D413" s="21" t="b">
        <f aca="false">TRUE()</f>
        <v>1</v>
      </c>
      <c r="E413" s="21" t="n">
        <v>2288</v>
      </c>
    </row>
    <row r="414" customFormat="false" ht="30" hidden="false" customHeight="false" outlineLevel="0" collapsed="false">
      <c r="A414" s="19" t="n">
        <v>88690</v>
      </c>
      <c r="B414" s="19" t="n">
        <v>507</v>
      </c>
      <c r="C414" s="20" t="s">
        <v>4231</v>
      </c>
      <c r="D414" s="21" t="b">
        <f aca="false">TRUE()</f>
        <v>1</v>
      </c>
      <c r="E414" s="21" t="n">
        <v>3142</v>
      </c>
    </row>
    <row r="415" customFormat="false" ht="15" hidden="false" customHeight="false" outlineLevel="0" collapsed="false">
      <c r="A415" s="19" t="n">
        <v>88721</v>
      </c>
      <c r="B415" s="19" t="n">
        <v>508</v>
      </c>
      <c r="C415" s="20" t="s">
        <v>4232</v>
      </c>
      <c r="D415" s="21" t="b">
        <f aca="false">TRUE()</f>
        <v>1</v>
      </c>
      <c r="E415" s="21" t="n">
        <v>3089</v>
      </c>
    </row>
    <row r="416" customFormat="false" ht="30" hidden="false" customHeight="false" outlineLevel="0" collapsed="false">
      <c r="A416" s="19" t="n">
        <v>92299</v>
      </c>
      <c r="B416" s="19" t="n">
        <v>509</v>
      </c>
      <c r="C416" s="20" t="s">
        <v>4233</v>
      </c>
      <c r="D416" s="21" t="b">
        <f aca="false">TRUE()</f>
        <v>1</v>
      </c>
      <c r="E416" s="21" t="n">
        <v>4810</v>
      </c>
    </row>
    <row r="417" customFormat="false" ht="15" hidden="false" customHeight="false" outlineLevel="0" collapsed="false">
      <c r="A417" s="19" t="n">
        <v>95427</v>
      </c>
      <c r="B417" s="19" t="n">
        <v>510</v>
      </c>
      <c r="C417" s="20" t="s">
        <v>4234</v>
      </c>
      <c r="D417" s="21" t="b">
        <f aca="false">TRUE()</f>
        <v>1</v>
      </c>
      <c r="E417" s="21" t="n">
        <v>5067</v>
      </c>
    </row>
    <row r="418" customFormat="false" ht="30" hidden="false" customHeight="false" outlineLevel="0" collapsed="false">
      <c r="A418" s="19" t="n">
        <v>88911</v>
      </c>
      <c r="B418" s="19" t="n">
        <v>512</v>
      </c>
      <c r="C418" s="20" t="s">
        <v>4235</v>
      </c>
      <c r="D418" s="21" t="b">
        <f aca="false">TRUE()</f>
        <v>1</v>
      </c>
      <c r="E418" s="21" t="n">
        <v>1832</v>
      </c>
    </row>
    <row r="419" customFormat="false" ht="30" hidden="false" customHeight="false" outlineLevel="0" collapsed="false">
      <c r="A419" s="19" t="n">
        <v>95109</v>
      </c>
      <c r="B419" s="19" t="n">
        <v>513</v>
      </c>
      <c r="C419" s="20" t="s">
        <v>4236</v>
      </c>
      <c r="D419" s="21" t="b">
        <f aca="false">TRUE()</f>
        <v>1</v>
      </c>
      <c r="E419" s="21" t="n">
        <v>3452</v>
      </c>
    </row>
    <row r="420" customFormat="false" ht="15" hidden="false" customHeight="false" outlineLevel="0" collapsed="false">
      <c r="A420" s="19" t="n">
        <v>89143</v>
      </c>
      <c r="B420" s="19" t="n">
        <v>514</v>
      </c>
      <c r="C420" s="20" t="s">
        <v>4237</v>
      </c>
      <c r="D420" s="21" t="b">
        <f aca="false">TRUE()</f>
        <v>1</v>
      </c>
      <c r="E420" s="21" t="n">
        <v>2750</v>
      </c>
    </row>
    <row r="421" customFormat="false" ht="15" hidden="false" customHeight="false" outlineLevel="0" collapsed="false">
      <c r="A421" s="19" t="n">
        <v>95522</v>
      </c>
      <c r="B421" s="19" t="n">
        <v>515</v>
      </c>
      <c r="C421" s="20" t="s">
        <v>4238</v>
      </c>
      <c r="D421" s="21" t="b">
        <f aca="false">TRUE()</f>
        <v>1</v>
      </c>
      <c r="E421" s="21" t="n">
        <v>1681</v>
      </c>
    </row>
    <row r="422" customFormat="false" ht="30" hidden="false" customHeight="false" outlineLevel="0" collapsed="false">
      <c r="A422" s="19" t="n">
        <v>91632</v>
      </c>
      <c r="B422" s="19" t="n">
        <v>516</v>
      </c>
      <c r="C422" s="20" t="s">
        <v>4239</v>
      </c>
      <c r="D422" s="21" t="b">
        <f aca="false">TRUE()</f>
        <v>1</v>
      </c>
      <c r="E422" s="21" t="n">
        <v>5543</v>
      </c>
    </row>
    <row r="423" customFormat="false" ht="15" hidden="false" customHeight="false" outlineLevel="0" collapsed="false">
      <c r="A423" s="19" t="n">
        <v>94804</v>
      </c>
      <c r="B423" s="19" t="n">
        <v>517</v>
      </c>
      <c r="C423" s="20" t="s">
        <v>4240</v>
      </c>
      <c r="D423" s="21" t="b">
        <f aca="false">TRUE()</f>
        <v>1</v>
      </c>
      <c r="E423" s="21" t="n">
        <v>4284</v>
      </c>
    </row>
    <row r="424" customFormat="false" ht="30" hidden="false" customHeight="false" outlineLevel="0" collapsed="false">
      <c r="A424" s="19" t="n">
        <v>88628</v>
      </c>
      <c r="B424" s="19" t="n">
        <v>518</v>
      </c>
      <c r="C424" s="20" t="s">
        <v>4241</v>
      </c>
      <c r="D424" s="21" t="b">
        <f aca="false">TRUE()</f>
        <v>1</v>
      </c>
      <c r="E424" s="21" t="n">
        <v>4596</v>
      </c>
    </row>
    <row r="425" customFormat="false" ht="15" hidden="false" customHeight="false" outlineLevel="0" collapsed="false">
      <c r="A425" s="19" t="n">
        <v>88726</v>
      </c>
      <c r="B425" s="19" t="n">
        <v>519</v>
      </c>
      <c r="C425" s="20" t="s">
        <v>4242</v>
      </c>
      <c r="D425" s="21" t="b">
        <f aca="false">TRUE()</f>
        <v>1</v>
      </c>
      <c r="E425" s="21" t="n">
        <v>1339</v>
      </c>
    </row>
    <row r="426" customFormat="false" ht="45" hidden="false" customHeight="false" outlineLevel="0" collapsed="false">
      <c r="A426" s="19" t="n">
        <v>89061</v>
      </c>
      <c r="B426" s="19" t="n">
        <v>520</v>
      </c>
      <c r="C426" s="20" t="s">
        <v>4243</v>
      </c>
      <c r="D426" s="21" t="b">
        <f aca="false">TRUE()</f>
        <v>1</v>
      </c>
      <c r="E426" s="21" t="n">
        <v>4904</v>
      </c>
    </row>
    <row r="427" customFormat="false" ht="15" hidden="false" customHeight="false" outlineLevel="0" collapsed="false">
      <c r="A427" s="19" t="n">
        <v>89301</v>
      </c>
      <c r="B427" s="19" t="n">
        <v>521</v>
      </c>
      <c r="C427" s="20" t="s">
        <v>4244</v>
      </c>
      <c r="D427" s="21" t="b">
        <f aca="false">TRUE()</f>
        <v>1</v>
      </c>
      <c r="E427" s="21" t="n">
        <v>1278</v>
      </c>
    </row>
    <row r="428" customFormat="false" ht="15" hidden="false" customHeight="false" outlineLevel="0" collapsed="false">
      <c r="A428" s="19" t="n">
        <v>93425</v>
      </c>
      <c r="B428" s="19" t="n">
        <v>522</v>
      </c>
      <c r="C428" s="20" t="s">
        <v>4245</v>
      </c>
      <c r="D428" s="21" t="b">
        <f aca="false">TRUE()</f>
        <v>1</v>
      </c>
      <c r="E428" s="21" t="n">
        <v>2656</v>
      </c>
    </row>
    <row r="429" customFormat="false" ht="15" hidden="false" customHeight="false" outlineLevel="0" collapsed="false">
      <c r="A429" s="19" t="n">
        <v>90809</v>
      </c>
      <c r="B429" s="19" t="n">
        <v>523</v>
      </c>
      <c r="C429" s="20" t="s">
        <v>4246</v>
      </c>
      <c r="D429" s="21" t="b">
        <f aca="false">TRUE()</f>
        <v>1</v>
      </c>
      <c r="E429" s="21" t="n">
        <v>5198</v>
      </c>
    </row>
    <row r="430" customFormat="false" ht="30" hidden="false" customHeight="false" outlineLevel="0" collapsed="false">
      <c r="A430" s="19" t="n">
        <v>91779</v>
      </c>
      <c r="B430" s="19" t="n">
        <v>524</v>
      </c>
      <c r="C430" s="20" t="s">
        <v>4247</v>
      </c>
      <c r="D430" s="21" t="b">
        <f aca="false">TRUE()</f>
        <v>1</v>
      </c>
      <c r="E430" s="21" t="n">
        <v>2938</v>
      </c>
    </row>
    <row r="431" customFormat="false" ht="15" hidden="false" customHeight="false" outlineLevel="0" collapsed="false">
      <c r="A431" s="19" t="n">
        <v>94239</v>
      </c>
      <c r="B431" s="19" t="n">
        <v>525</v>
      </c>
      <c r="C431" s="20" t="s">
        <v>4248</v>
      </c>
      <c r="D431" s="21" t="b">
        <f aca="false">TRUE()</f>
        <v>1</v>
      </c>
      <c r="E431" s="21" t="n">
        <v>2934</v>
      </c>
    </row>
    <row r="432" customFormat="false" ht="15" hidden="false" customHeight="false" outlineLevel="0" collapsed="false">
      <c r="A432" s="19" t="n">
        <v>90145</v>
      </c>
      <c r="B432" s="19" t="n">
        <v>526</v>
      </c>
      <c r="C432" s="20" t="s">
        <v>4249</v>
      </c>
      <c r="D432" s="21" t="b">
        <f aca="false">TRUE()</f>
        <v>1</v>
      </c>
      <c r="E432" s="21" t="n">
        <v>1296</v>
      </c>
    </row>
    <row r="433" customFormat="false" ht="15" hidden="false" customHeight="false" outlineLevel="0" collapsed="false">
      <c r="A433" s="19" t="n">
        <v>89634</v>
      </c>
      <c r="B433" s="19" t="n">
        <v>527</v>
      </c>
      <c r="C433" s="20" t="s">
        <v>4250</v>
      </c>
      <c r="D433" s="21" t="b">
        <f aca="false">TRUE()</f>
        <v>1</v>
      </c>
      <c r="E433" s="21" t="n">
        <v>929</v>
      </c>
    </row>
    <row r="434" customFormat="false" ht="30" hidden="false" customHeight="false" outlineLevel="0" collapsed="false">
      <c r="A434" s="19" t="n">
        <v>92872</v>
      </c>
      <c r="B434" s="19" t="n">
        <v>528</v>
      </c>
      <c r="C434" s="20" t="s">
        <v>4251</v>
      </c>
      <c r="D434" s="21" t="b">
        <f aca="false">TRUE()</f>
        <v>1</v>
      </c>
      <c r="E434" s="21" t="n">
        <v>6972</v>
      </c>
    </row>
    <row r="435" customFormat="false" ht="75" hidden="false" customHeight="false" outlineLevel="0" collapsed="false">
      <c r="A435" s="19" t="n">
        <v>92846</v>
      </c>
      <c r="B435" s="19" t="n">
        <v>529</v>
      </c>
      <c r="C435" s="20" t="s">
        <v>4252</v>
      </c>
      <c r="D435" s="21" t="b">
        <f aca="false">TRUE()</f>
        <v>1</v>
      </c>
      <c r="E435" s="21" t="n">
        <v>6540</v>
      </c>
    </row>
    <row r="436" customFormat="false" ht="15" hidden="false" customHeight="false" outlineLevel="0" collapsed="false">
      <c r="A436" s="19" t="n">
        <v>88642</v>
      </c>
      <c r="B436" s="19" t="n">
        <v>530</v>
      </c>
      <c r="C436" s="20" t="s">
        <v>4253</v>
      </c>
      <c r="D436" s="21" t="b">
        <f aca="false">TRUE()</f>
        <v>1</v>
      </c>
      <c r="E436" s="21" t="n">
        <v>2557</v>
      </c>
    </row>
    <row r="437" customFormat="false" ht="15" hidden="false" customHeight="false" outlineLevel="0" collapsed="false">
      <c r="A437" s="19" t="n">
        <v>95136</v>
      </c>
      <c r="B437" s="19" t="n">
        <v>531</v>
      </c>
      <c r="C437" s="20" t="s">
        <v>4254</v>
      </c>
      <c r="D437" s="21" t="b">
        <f aca="false">TRUE()</f>
        <v>1</v>
      </c>
      <c r="E437" s="21" t="n">
        <v>4759</v>
      </c>
    </row>
    <row r="438" customFormat="false" ht="15" hidden="false" customHeight="false" outlineLevel="0" collapsed="false">
      <c r="A438" s="19" t="n">
        <v>91802</v>
      </c>
      <c r="B438" s="19" t="n">
        <v>532</v>
      </c>
      <c r="C438" s="20" t="s">
        <v>4255</v>
      </c>
      <c r="D438" s="21" t="b">
        <f aca="false">TRUE()</f>
        <v>1</v>
      </c>
      <c r="E438" s="21" t="n">
        <v>5622</v>
      </c>
    </row>
    <row r="439" customFormat="false" ht="45" hidden="false" customHeight="false" outlineLevel="0" collapsed="false">
      <c r="A439" s="19" t="n">
        <v>91800</v>
      </c>
      <c r="B439" s="19" t="n">
        <v>533</v>
      </c>
      <c r="C439" s="20" t="s">
        <v>4256</v>
      </c>
      <c r="D439" s="21" t="b">
        <f aca="false">TRUE()</f>
        <v>1</v>
      </c>
      <c r="E439" s="21" t="n">
        <v>2269</v>
      </c>
    </row>
    <row r="440" customFormat="false" ht="45" hidden="false" customHeight="false" outlineLevel="0" collapsed="false">
      <c r="A440" s="19" t="n">
        <v>92254</v>
      </c>
      <c r="B440" s="19" t="n">
        <v>534</v>
      </c>
      <c r="C440" s="20" t="s">
        <v>4257</v>
      </c>
      <c r="D440" s="21" t="b">
        <f aca="false">TRUE()</f>
        <v>1</v>
      </c>
      <c r="E440" s="21" t="n">
        <v>6261</v>
      </c>
    </row>
    <row r="441" customFormat="false" ht="15" hidden="false" customHeight="false" outlineLevel="0" collapsed="false">
      <c r="A441" s="19" t="n">
        <v>91445</v>
      </c>
      <c r="B441" s="19" t="n">
        <v>535</v>
      </c>
      <c r="C441" s="20" t="s">
        <v>4258</v>
      </c>
      <c r="D441" s="21" t="b">
        <f aca="false">TRUE()</f>
        <v>1</v>
      </c>
      <c r="E441" s="21" t="n">
        <v>5518</v>
      </c>
    </row>
    <row r="442" customFormat="false" ht="30" hidden="false" customHeight="false" outlineLevel="0" collapsed="false">
      <c r="A442" s="19" t="n">
        <v>89602</v>
      </c>
      <c r="B442" s="19" t="n">
        <v>536</v>
      </c>
      <c r="C442" s="20" t="s">
        <v>4259</v>
      </c>
      <c r="D442" s="21" t="b">
        <f aca="false">TRUE()</f>
        <v>1</v>
      </c>
      <c r="E442" s="21" t="n">
        <v>5760</v>
      </c>
    </row>
    <row r="443" customFormat="false" ht="15" hidden="false" customHeight="false" outlineLevel="0" collapsed="false">
      <c r="A443" s="19" t="n">
        <v>91953</v>
      </c>
      <c r="B443" s="19" t="n">
        <v>537</v>
      </c>
      <c r="C443" s="20" t="s">
        <v>4260</v>
      </c>
      <c r="D443" s="21" t="b">
        <f aca="false">TRUE()</f>
        <v>1</v>
      </c>
      <c r="E443" s="21" t="n">
        <v>4149</v>
      </c>
    </row>
    <row r="444" customFormat="false" ht="45" hidden="false" customHeight="false" outlineLevel="0" collapsed="false">
      <c r="A444" s="19" t="n">
        <v>94390</v>
      </c>
      <c r="B444" s="19" t="n">
        <v>538</v>
      </c>
      <c r="C444" s="20" t="s">
        <v>4261</v>
      </c>
      <c r="D444" s="21" t="b">
        <f aca="false">TRUE()</f>
        <v>1</v>
      </c>
      <c r="E444" s="21" t="n">
        <v>6515</v>
      </c>
    </row>
    <row r="445" customFormat="false" ht="15" hidden="false" customHeight="false" outlineLevel="0" collapsed="false">
      <c r="A445" s="19" t="n">
        <v>92217</v>
      </c>
      <c r="B445" s="19" t="n">
        <v>540</v>
      </c>
      <c r="C445" s="20" t="s">
        <v>4262</v>
      </c>
      <c r="D445" s="21" t="b">
        <f aca="false">TRUE()</f>
        <v>1</v>
      </c>
      <c r="E445" s="21" t="n">
        <v>6744</v>
      </c>
    </row>
    <row r="446" customFormat="false" ht="15" hidden="false" customHeight="false" outlineLevel="0" collapsed="false">
      <c r="A446" s="19" t="n">
        <v>91848</v>
      </c>
      <c r="B446" s="19" t="n">
        <v>541</v>
      </c>
      <c r="C446" s="20" t="s">
        <v>4263</v>
      </c>
      <c r="D446" s="21" t="b">
        <f aca="false">TRUE()</f>
        <v>1</v>
      </c>
      <c r="E446" s="21" t="n">
        <v>7283</v>
      </c>
    </row>
    <row r="447" customFormat="false" ht="30" hidden="false" customHeight="false" outlineLevel="0" collapsed="false">
      <c r="A447" s="19" t="n">
        <v>91168</v>
      </c>
      <c r="B447" s="19" t="n">
        <v>542</v>
      </c>
      <c r="C447" s="20" t="s">
        <v>4264</v>
      </c>
      <c r="D447" s="21" t="b">
        <f aca="false">TRUE()</f>
        <v>1</v>
      </c>
      <c r="E447" s="21" t="n">
        <v>5533</v>
      </c>
    </row>
    <row r="448" customFormat="false" ht="15" hidden="false" customHeight="false" outlineLevel="0" collapsed="false">
      <c r="A448" s="19" t="n">
        <v>90143</v>
      </c>
      <c r="B448" s="19" t="n">
        <v>543</v>
      </c>
      <c r="C448" s="20" t="s">
        <v>4265</v>
      </c>
      <c r="D448" s="21" t="b">
        <f aca="false">TRUE()</f>
        <v>1</v>
      </c>
      <c r="E448" s="21" t="n">
        <v>3571</v>
      </c>
    </row>
    <row r="449" customFormat="false" ht="15" hidden="false" customHeight="false" outlineLevel="0" collapsed="false">
      <c r="A449" s="19" t="n">
        <v>91164</v>
      </c>
      <c r="B449" s="19" t="n">
        <v>545</v>
      </c>
      <c r="C449" s="20" t="s">
        <v>4266</v>
      </c>
      <c r="D449" s="21" t="b">
        <f aca="false">TRUE()</f>
        <v>1</v>
      </c>
      <c r="E449" s="21" t="n">
        <v>6280</v>
      </c>
    </row>
    <row r="450" customFormat="false" ht="15" hidden="false" customHeight="false" outlineLevel="0" collapsed="false">
      <c r="A450" s="19" t="n">
        <v>92918</v>
      </c>
      <c r="B450" s="19" t="n">
        <v>546</v>
      </c>
      <c r="C450" s="20" t="s">
        <v>4267</v>
      </c>
      <c r="D450" s="21" t="b">
        <f aca="false">TRUE()</f>
        <v>1</v>
      </c>
      <c r="E450" s="21" t="n">
        <v>6557</v>
      </c>
    </row>
    <row r="451" customFormat="false" ht="15" hidden="false" customHeight="false" outlineLevel="0" collapsed="false">
      <c r="A451" s="19" t="n">
        <v>90112</v>
      </c>
      <c r="B451" s="19" t="n">
        <v>547</v>
      </c>
      <c r="C451" s="20" t="s">
        <v>4268</v>
      </c>
      <c r="D451" s="21" t="b">
        <f aca="false">TRUE()</f>
        <v>1</v>
      </c>
      <c r="E451" s="21" t="n">
        <v>4235</v>
      </c>
    </row>
    <row r="452" customFormat="false" ht="30" hidden="false" customHeight="false" outlineLevel="0" collapsed="false">
      <c r="A452" s="19" t="n">
        <v>88664</v>
      </c>
      <c r="B452" s="19" t="n">
        <v>548</v>
      </c>
      <c r="C452" s="20" t="s">
        <v>4269</v>
      </c>
      <c r="D452" s="21" t="b">
        <f aca="false">TRUE()</f>
        <v>1</v>
      </c>
      <c r="E452" s="21" t="n">
        <v>4343</v>
      </c>
    </row>
    <row r="453" customFormat="false" ht="30" hidden="false" customHeight="false" outlineLevel="0" collapsed="false">
      <c r="A453" s="19" t="n">
        <v>91156</v>
      </c>
      <c r="B453" s="19" t="n">
        <v>549</v>
      </c>
      <c r="C453" s="20" t="s">
        <v>4270</v>
      </c>
      <c r="D453" s="21" t="b">
        <f aca="false">TRUE()</f>
        <v>1</v>
      </c>
      <c r="E453" s="21" t="n">
        <v>3207</v>
      </c>
    </row>
    <row r="454" customFormat="false" ht="15" hidden="false" customHeight="false" outlineLevel="0" collapsed="false">
      <c r="A454" s="19" t="n">
        <v>91796</v>
      </c>
      <c r="B454" s="19" t="n">
        <v>550</v>
      </c>
      <c r="C454" s="20" t="s">
        <v>4271</v>
      </c>
      <c r="D454" s="21" t="b">
        <f aca="false">TRUE()</f>
        <v>1</v>
      </c>
      <c r="E454" s="21" t="n">
        <v>2960</v>
      </c>
    </row>
    <row r="455" customFormat="false" ht="15" hidden="false" customHeight="false" outlineLevel="0" collapsed="false">
      <c r="A455" s="19" t="n">
        <v>91155</v>
      </c>
      <c r="B455" s="19" t="n">
        <v>551</v>
      </c>
      <c r="C455" s="20" t="s">
        <v>4272</v>
      </c>
      <c r="D455" s="21" t="b">
        <f aca="false">TRUE()</f>
        <v>1</v>
      </c>
      <c r="E455" s="21" t="n">
        <v>6264</v>
      </c>
    </row>
    <row r="456" customFormat="false" ht="30" hidden="false" customHeight="false" outlineLevel="0" collapsed="false">
      <c r="A456" s="19" t="n">
        <v>91149</v>
      </c>
      <c r="B456" s="19" t="n">
        <v>552</v>
      </c>
      <c r="C456" s="20" t="s">
        <v>4273</v>
      </c>
      <c r="D456" s="21" t="b">
        <f aca="false">TRUE()</f>
        <v>1</v>
      </c>
      <c r="E456" s="21" t="n">
        <v>4381</v>
      </c>
    </row>
    <row r="457" customFormat="false" ht="30" hidden="false" customHeight="false" outlineLevel="0" collapsed="false">
      <c r="A457" s="19" t="n">
        <v>88810</v>
      </c>
      <c r="B457" s="19" t="n">
        <v>553</v>
      </c>
      <c r="C457" s="20" t="s">
        <v>4274</v>
      </c>
      <c r="D457" s="21" t="b">
        <f aca="false">TRUE()</f>
        <v>1</v>
      </c>
      <c r="E457" s="21" t="n">
        <v>6729</v>
      </c>
    </row>
    <row r="458" customFormat="false" ht="30" hidden="false" customHeight="false" outlineLevel="0" collapsed="false">
      <c r="A458" s="19" t="n">
        <v>90138</v>
      </c>
      <c r="B458" s="19" t="n">
        <v>554</v>
      </c>
      <c r="C458" s="20" t="s">
        <v>4275</v>
      </c>
      <c r="D458" s="21" t="b">
        <f aca="false">TRUE()</f>
        <v>1</v>
      </c>
      <c r="E458" s="21" t="n">
        <v>5633</v>
      </c>
    </row>
    <row r="459" customFormat="false" ht="45" hidden="false" customHeight="false" outlineLevel="0" collapsed="false">
      <c r="A459" s="19" t="n">
        <v>92833</v>
      </c>
      <c r="B459" s="19" t="n">
        <v>555</v>
      </c>
      <c r="C459" s="20" t="s">
        <v>4276</v>
      </c>
      <c r="D459" s="21" t="b">
        <f aca="false">TRUE()</f>
        <v>1</v>
      </c>
      <c r="E459" s="21" t="n">
        <v>6809</v>
      </c>
    </row>
    <row r="460" customFormat="false" ht="60" hidden="false" customHeight="false" outlineLevel="0" collapsed="false">
      <c r="A460" s="19" t="n">
        <v>90969</v>
      </c>
      <c r="B460" s="19" t="n">
        <v>556</v>
      </c>
      <c r="C460" s="20" t="s">
        <v>4277</v>
      </c>
      <c r="D460" s="21" t="b">
        <f aca="false">TRUE()</f>
        <v>1</v>
      </c>
      <c r="E460" s="21" t="n">
        <v>5162</v>
      </c>
    </row>
    <row r="461" customFormat="false" ht="15" hidden="false" customHeight="false" outlineLevel="0" collapsed="false">
      <c r="A461" s="19" t="n">
        <v>90163</v>
      </c>
      <c r="B461" s="19" t="n">
        <v>558</v>
      </c>
      <c r="C461" s="20" t="s">
        <v>4278</v>
      </c>
      <c r="D461" s="21" t="b">
        <f aca="false">TRUE()</f>
        <v>1</v>
      </c>
      <c r="E461" s="21" t="n">
        <v>5104</v>
      </c>
    </row>
    <row r="462" customFormat="false" ht="15" hidden="false" customHeight="false" outlineLevel="0" collapsed="false">
      <c r="A462" s="19" t="n">
        <v>91464</v>
      </c>
      <c r="B462" s="19" t="n">
        <v>560</v>
      </c>
      <c r="C462" s="20" t="s">
        <v>4181</v>
      </c>
      <c r="D462" s="21" t="b">
        <f aca="false">TRUE()</f>
        <v>1</v>
      </c>
      <c r="E462" s="21" t="n">
        <v>2543</v>
      </c>
    </row>
    <row r="463" customFormat="false" ht="30" hidden="false" customHeight="false" outlineLevel="0" collapsed="false">
      <c r="A463" s="19" t="n">
        <v>93335</v>
      </c>
      <c r="B463" s="19" t="n">
        <v>562</v>
      </c>
      <c r="C463" s="20" t="s">
        <v>4279</v>
      </c>
      <c r="D463" s="21" t="b">
        <f aca="false">TRUE()</f>
        <v>1</v>
      </c>
      <c r="E463" s="21" t="n">
        <v>2302</v>
      </c>
    </row>
    <row r="464" customFormat="false" ht="30" hidden="false" customHeight="false" outlineLevel="0" collapsed="false">
      <c r="A464" s="19" t="n">
        <v>89745</v>
      </c>
      <c r="B464" s="19" t="n">
        <v>563</v>
      </c>
      <c r="C464" s="20" t="s">
        <v>4280</v>
      </c>
      <c r="D464" s="21" t="b">
        <f aca="false">TRUE()</f>
        <v>1</v>
      </c>
      <c r="E464" s="21" t="n">
        <v>5797</v>
      </c>
    </row>
    <row r="465" customFormat="false" ht="15" hidden="false" customHeight="false" outlineLevel="0" collapsed="false">
      <c r="A465" s="19" t="n">
        <v>88629</v>
      </c>
      <c r="B465" s="19" t="n">
        <v>564</v>
      </c>
      <c r="C465" s="20" t="s">
        <v>4281</v>
      </c>
      <c r="D465" s="21" t="b">
        <f aca="false">TRUE()</f>
        <v>1</v>
      </c>
      <c r="E465" s="21" t="n">
        <v>5847</v>
      </c>
    </row>
    <row r="466" customFormat="false" ht="15" hidden="false" customHeight="false" outlineLevel="0" collapsed="false">
      <c r="A466" s="19" t="n">
        <v>89769</v>
      </c>
      <c r="B466" s="19" t="n">
        <v>566</v>
      </c>
      <c r="C466" s="20" t="s">
        <v>4282</v>
      </c>
      <c r="D466" s="21" t="b">
        <f aca="false">TRUE()</f>
        <v>1</v>
      </c>
      <c r="E466" s="21" t="n">
        <v>4734</v>
      </c>
    </row>
    <row r="467" customFormat="false" ht="15" hidden="false" customHeight="false" outlineLevel="0" collapsed="false">
      <c r="A467" s="19" t="n">
        <v>90995</v>
      </c>
      <c r="B467" s="19" t="n">
        <v>567</v>
      </c>
      <c r="C467" s="20" t="s">
        <v>4283</v>
      </c>
      <c r="D467" s="21" t="b">
        <f aca="false">TRUE()</f>
        <v>1</v>
      </c>
      <c r="E467" s="21" t="n">
        <v>6844</v>
      </c>
    </row>
    <row r="468" customFormat="false" ht="15" hidden="false" customHeight="false" outlineLevel="0" collapsed="false">
      <c r="A468" s="19" t="n">
        <v>89032</v>
      </c>
      <c r="B468" s="19" t="n">
        <v>568</v>
      </c>
      <c r="C468" s="20" t="s">
        <v>4284</v>
      </c>
      <c r="D468" s="21" t="b">
        <f aca="false">TRUE()</f>
        <v>1</v>
      </c>
      <c r="E468" s="21" t="n">
        <v>3650</v>
      </c>
    </row>
    <row r="469" customFormat="false" ht="15" hidden="false" customHeight="false" outlineLevel="0" collapsed="false">
      <c r="A469" s="19" t="n">
        <v>91843</v>
      </c>
      <c r="B469" s="19" t="n">
        <v>569</v>
      </c>
      <c r="C469" s="20" t="s">
        <v>4285</v>
      </c>
      <c r="D469" s="21" t="b">
        <f aca="false">TRUE()</f>
        <v>1</v>
      </c>
      <c r="E469" s="21" t="n">
        <v>6657</v>
      </c>
    </row>
    <row r="470" customFormat="false" ht="30" hidden="false" customHeight="false" outlineLevel="0" collapsed="false">
      <c r="A470" s="19" t="n">
        <v>90132</v>
      </c>
      <c r="B470" s="19" t="n">
        <v>570</v>
      </c>
      <c r="C470" s="20" t="s">
        <v>4286</v>
      </c>
      <c r="D470" s="21" t="b">
        <f aca="false">TRUE()</f>
        <v>1</v>
      </c>
      <c r="E470" s="21" t="n">
        <v>5115</v>
      </c>
    </row>
    <row r="471" customFormat="false" ht="30" hidden="false" customHeight="false" outlineLevel="0" collapsed="false">
      <c r="A471" s="19" t="n">
        <v>93179</v>
      </c>
      <c r="B471" s="19" t="n">
        <v>571</v>
      </c>
      <c r="C471" s="20" t="s">
        <v>4287</v>
      </c>
      <c r="D471" s="21" t="b">
        <f aca="false">TRUE()</f>
        <v>1</v>
      </c>
      <c r="E471" s="21" t="n">
        <v>1850</v>
      </c>
    </row>
    <row r="472" customFormat="false" ht="15" hidden="false" customHeight="false" outlineLevel="0" collapsed="false">
      <c r="A472" s="19" t="n">
        <v>93181</v>
      </c>
      <c r="B472" s="19" t="n">
        <v>573</v>
      </c>
      <c r="C472" s="20" t="s">
        <v>4288</v>
      </c>
      <c r="D472" s="21" t="b">
        <f aca="false">TRUE()</f>
        <v>1</v>
      </c>
      <c r="E472" s="21" t="n">
        <v>4604</v>
      </c>
    </row>
    <row r="473" customFormat="false" ht="15" hidden="false" customHeight="false" outlineLevel="0" collapsed="false">
      <c r="A473" s="19" t="n">
        <v>93628</v>
      </c>
      <c r="B473" s="19" t="n">
        <v>574</v>
      </c>
      <c r="C473" s="20" t="s">
        <v>3951</v>
      </c>
      <c r="D473" s="21" t="b">
        <f aca="false">TRUE()</f>
        <v>1</v>
      </c>
      <c r="E473" s="21" t="n">
        <v>586</v>
      </c>
    </row>
    <row r="474" customFormat="false" ht="15" hidden="false" customHeight="false" outlineLevel="0" collapsed="false">
      <c r="A474" s="19" t="n">
        <v>91794</v>
      </c>
      <c r="B474" s="19" t="n">
        <v>576</v>
      </c>
      <c r="C474" s="20" t="s">
        <v>3981</v>
      </c>
      <c r="D474" s="21" t="b">
        <f aca="false">TRUE()</f>
        <v>1</v>
      </c>
      <c r="E474" s="21" t="n">
        <v>757</v>
      </c>
    </row>
    <row r="475" customFormat="false" ht="15" hidden="false" customHeight="false" outlineLevel="0" collapsed="false">
      <c r="A475" s="19" t="n">
        <v>90128</v>
      </c>
      <c r="B475" s="19" t="n">
        <v>578</v>
      </c>
      <c r="C475" s="20" t="s">
        <v>4289</v>
      </c>
      <c r="D475" s="21" t="b">
        <f aca="false">TRUE()</f>
        <v>1</v>
      </c>
      <c r="E475" s="21" t="n">
        <v>1305</v>
      </c>
    </row>
    <row r="476" customFormat="false" ht="15" hidden="false" customHeight="false" outlineLevel="0" collapsed="false">
      <c r="A476" s="19" t="n">
        <v>95168</v>
      </c>
      <c r="B476" s="19" t="n">
        <v>580</v>
      </c>
      <c r="C476" s="20" t="s">
        <v>4290</v>
      </c>
      <c r="D476" s="21" t="b">
        <f aca="false">TRUE()</f>
        <v>1</v>
      </c>
      <c r="E476" s="21" t="n">
        <v>3493</v>
      </c>
    </row>
    <row r="477" customFormat="false" ht="15" hidden="false" customHeight="false" outlineLevel="0" collapsed="false">
      <c r="A477" s="19" t="n">
        <v>88661</v>
      </c>
      <c r="B477" s="19" t="n">
        <v>583</v>
      </c>
      <c r="C477" s="20" t="s">
        <v>4291</v>
      </c>
      <c r="D477" s="21" t="b">
        <f aca="false">TRUE()</f>
        <v>1</v>
      </c>
      <c r="E477" s="21" t="n">
        <v>5137</v>
      </c>
    </row>
    <row r="478" customFormat="false" ht="15" hidden="false" customHeight="false" outlineLevel="0" collapsed="false">
      <c r="A478" s="19" t="n">
        <v>95220</v>
      </c>
      <c r="B478" s="19" t="n">
        <v>584</v>
      </c>
      <c r="C478" s="20" t="s">
        <v>4292</v>
      </c>
      <c r="D478" s="21" t="b">
        <f aca="false">TRUE()</f>
        <v>1</v>
      </c>
      <c r="E478" s="21" t="n">
        <v>5832</v>
      </c>
    </row>
    <row r="479" customFormat="false" ht="15" hidden="false" customHeight="false" outlineLevel="0" collapsed="false">
      <c r="A479" s="19" t="n">
        <v>90984</v>
      </c>
      <c r="B479" s="19" t="n">
        <v>585</v>
      </c>
      <c r="C479" s="20" t="s">
        <v>4293</v>
      </c>
      <c r="D479" s="21" t="b">
        <f aca="false">TRUE()</f>
        <v>1</v>
      </c>
      <c r="E479" s="21" t="n">
        <v>7274</v>
      </c>
    </row>
    <row r="480" customFormat="false" ht="15" hidden="false" customHeight="false" outlineLevel="0" collapsed="false">
      <c r="A480" s="19" t="n">
        <v>88806</v>
      </c>
      <c r="B480" s="19" t="n">
        <v>586</v>
      </c>
      <c r="C480" s="20" t="s">
        <v>4294</v>
      </c>
      <c r="D480" s="21" t="b">
        <f aca="false">TRUE()</f>
        <v>1</v>
      </c>
      <c r="E480" s="21" t="n">
        <v>2347</v>
      </c>
    </row>
    <row r="481" customFormat="false" ht="60" hidden="false" customHeight="false" outlineLevel="0" collapsed="false">
      <c r="A481" s="19" t="n">
        <v>90125</v>
      </c>
      <c r="B481" s="19" t="n">
        <v>587</v>
      </c>
      <c r="C481" s="20" t="s">
        <v>4295</v>
      </c>
      <c r="D481" s="21" t="b">
        <f aca="false">TRUE()</f>
        <v>1</v>
      </c>
      <c r="E481" s="21" t="n">
        <v>1967</v>
      </c>
    </row>
    <row r="482" customFormat="false" ht="30" hidden="false" customHeight="false" outlineLevel="0" collapsed="false">
      <c r="A482" s="19" t="n">
        <v>89600</v>
      </c>
      <c r="B482" s="19" t="n">
        <v>588</v>
      </c>
      <c r="C482" s="20" t="s">
        <v>4296</v>
      </c>
      <c r="D482" s="21" t="b">
        <f aca="false">TRUE()</f>
        <v>1</v>
      </c>
      <c r="E482" s="21" t="n">
        <v>2109</v>
      </c>
    </row>
    <row r="483" customFormat="false" ht="15" hidden="false" customHeight="false" outlineLevel="0" collapsed="false">
      <c r="A483" s="19" t="n">
        <v>91005</v>
      </c>
      <c r="B483" s="19" t="n">
        <v>589</v>
      </c>
      <c r="C483" s="20" t="s">
        <v>4297</v>
      </c>
      <c r="D483" s="21" t="b">
        <f aca="false">TRUE()</f>
        <v>1</v>
      </c>
      <c r="E483" s="21" t="n">
        <v>6294</v>
      </c>
    </row>
    <row r="484" customFormat="false" ht="45" hidden="false" customHeight="false" outlineLevel="0" collapsed="false">
      <c r="A484" s="19" t="n">
        <v>89632</v>
      </c>
      <c r="B484" s="19" t="n">
        <v>590</v>
      </c>
      <c r="C484" s="20" t="s">
        <v>4298</v>
      </c>
      <c r="D484" s="21" t="b">
        <f aca="false">TRUE()</f>
        <v>1</v>
      </c>
      <c r="E484" s="21" t="n">
        <v>2858</v>
      </c>
    </row>
    <row r="485" customFormat="false" ht="15" hidden="false" customHeight="false" outlineLevel="0" collapsed="false">
      <c r="A485" s="19" t="n">
        <v>89843</v>
      </c>
      <c r="B485" s="19" t="n">
        <v>592</v>
      </c>
      <c r="C485" s="20" t="s">
        <v>4299</v>
      </c>
      <c r="D485" s="21" t="b">
        <f aca="false">TRUE()</f>
        <v>1</v>
      </c>
      <c r="E485" s="21" t="n">
        <v>5969</v>
      </c>
    </row>
    <row r="486" customFormat="false" ht="15" hidden="false" customHeight="false" outlineLevel="0" collapsed="false">
      <c r="A486" s="19" t="n">
        <v>95184</v>
      </c>
      <c r="B486" s="19" t="n">
        <v>593</v>
      </c>
      <c r="C486" s="20" t="s">
        <v>4300</v>
      </c>
      <c r="D486" s="21" t="b">
        <f aca="false">TRUE()</f>
        <v>1</v>
      </c>
      <c r="E486" s="21" t="n">
        <v>5134</v>
      </c>
    </row>
    <row r="487" customFormat="false" ht="15" hidden="false" customHeight="false" outlineLevel="0" collapsed="false">
      <c r="A487" s="19" t="n">
        <v>95261</v>
      </c>
      <c r="B487" s="19" t="n">
        <v>594</v>
      </c>
      <c r="C487" s="20" t="s">
        <v>4301</v>
      </c>
      <c r="D487" s="21" t="b">
        <f aca="false">TRUE()</f>
        <v>1</v>
      </c>
      <c r="E487" s="21" t="n">
        <v>3521</v>
      </c>
    </row>
    <row r="488" customFormat="false" ht="15" hidden="false" customHeight="false" outlineLevel="0" collapsed="false">
      <c r="A488" s="19" t="n">
        <v>91922</v>
      </c>
      <c r="B488" s="19" t="n">
        <v>595</v>
      </c>
      <c r="C488" s="20" t="s">
        <v>4302</v>
      </c>
      <c r="D488" s="21" t="b">
        <f aca="false">TRUE()</f>
        <v>1</v>
      </c>
      <c r="E488" s="21" t="n">
        <v>6431</v>
      </c>
    </row>
    <row r="489" customFormat="false" ht="30" hidden="false" customHeight="false" outlineLevel="0" collapsed="false">
      <c r="A489" s="19" t="n">
        <v>92891</v>
      </c>
      <c r="B489" s="19" t="n">
        <v>596</v>
      </c>
      <c r="C489" s="20" t="s">
        <v>4303</v>
      </c>
      <c r="D489" s="21" t="b">
        <f aca="false">TRUE()</f>
        <v>1</v>
      </c>
      <c r="E489" s="21" t="n">
        <v>6193</v>
      </c>
    </row>
    <row r="490" customFormat="false" ht="15" hidden="false" customHeight="false" outlineLevel="0" collapsed="false">
      <c r="A490" s="19" t="n">
        <v>93185</v>
      </c>
      <c r="B490" s="19" t="n">
        <v>597</v>
      </c>
      <c r="C490" s="20" t="s">
        <v>4304</v>
      </c>
      <c r="D490" s="21" t="b">
        <f aca="false">TRUE()</f>
        <v>1</v>
      </c>
      <c r="E490" s="21" t="n">
        <v>6837</v>
      </c>
    </row>
    <row r="491" customFormat="false" ht="30" hidden="false" customHeight="false" outlineLevel="0" collapsed="false">
      <c r="A491" s="19" t="n">
        <v>89795</v>
      </c>
      <c r="B491" s="19" t="n">
        <v>599</v>
      </c>
      <c r="C491" s="20" t="s">
        <v>4305</v>
      </c>
      <c r="D491" s="21" t="b">
        <f aca="false">TRUE()</f>
        <v>1</v>
      </c>
      <c r="E491" s="21" t="n">
        <v>7136</v>
      </c>
    </row>
    <row r="492" customFormat="false" ht="15" hidden="false" customHeight="false" outlineLevel="0" collapsed="false">
      <c r="A492" s="19" t="n">
        <v>90124</v>
      </c>
      <c r="B492" s="19" t="n">
        <v>600</v>
      </c>
      <c r="C492" s="20" t="s">
        <v>4306</v>
      </c>
      <c r="D492" s="21" t="b">
        <f aca="false">TRUE()</f>
        <v>1</v>
      </c>
      <c r="E492" s="21" t="n">
        <v>1432</v>
      </c>
    </row>
    <row r="493" customFormat="false" ht="45" hidden="false" customHeight="false" outlineLevel="0" collapsed="false">
      <c r="A493" s="19" t="n">
        <v>92391</v>
      </c>
      <c r="B493" s="19" t="n">
        <v>601</v>
      </c>
      <c r="C493" s="20" t="s">
        <v>4307</v>
      </c>
      <c r="D493" s="21" t="b">
        <f aca="false">TRUE()</f>
        <v>1</v>
      </c>
      <c r="E493" s="21" t="n">
        <v>2344</v>
      </c>
    </row>
    <row r="494" customFormat="false" ht="15" hidden="false" customHeight="false" outlineLevel="0" collapsed="false">
      <c r="A494" s="19" t="n">
        <v>90963</v>
      </c>
      <c r="B494" s="19" t="n">
        <v>602</v>
      </c>
      <c r="C494" s="20" t="s">
        <v>4308</v>
      </c>
      <c r="D494" s="21" t="b">
        <f aca="false">TRUE()</f>
        <v>1</v>
      </c>
      <c r="E494" s="21" t="n">
        <v>3425</v>
      </c>
    </row>
    <row r="495" customFormat="false" ht="15" hidden="false" customHeight="false" outlineLevel="0" collapsed="false">
      <c r="A495" s="19" t="n">
        <v>95257</v>
      </c>
      <c r="B495" s="19" t="n">
        <v>603</v>
      </c>
      <c r="C495" s="20" t="s">
        <v>4309</v>
      </c>
      <c r="D495" s="21" t="b">
        <f aca="false">TRUE()</f>
        <v>1</v>
      </c>
      <c r="E495" s="21" t="n">
        <v>2893</v>
      </c>
    </row>
    <row r="496" customFormat="false" ht="45" hidden="false" customHeight="false" outlineLevel="0" collapsed="false">
      <c r="A496" s="19" t="n">
        <v>89630</v>
      </c>
      <c r="B496" s="19" t="n">
        <v>604</v>
      </c>
      <c r="C496" s="20" t="s">
        <v>4310</v>
      </c>
      <c r="D496" s="21" t="b">
        <f aca="false">TRUE()</f>
        <v>1</v>
      </c>
      <c r="E496" s="21" t="n">
        <v>2419</v>
      </c>
    </row>
    <row r="497" customFormat="false" ht="30" hidden="false" customHeight="false" outlineLevel="0" collapsed="false">
      <c r="A497" s="19" t="n">
        <v>92010</v>
      </c>
      <c r="B497" s="19" t="n">
        <v>605</v>
      </c>
      <c r="C497" s="20" t="s">
        <v>4311</v>
      </c>
      <c r="D497" s="21" t="b">
        <f aca="false">TRUE()</f>
        <v>1</v>
      </c>
      <c r="E497" s="21" t="n">
        <v>3325</v>
      </c>
    </row>
    <row r="498" customFormat="false" ht="75" hidden="false" customHeight="false" outlineLevel="0" collapsed="false">
      <c r="A498" s="19" t="n">
        <v>91629</v>
      </c>
      <c r="B498" s="19" t="n">
        <v>607</v>
      </c>
      <c r="C498" s="20" t="s">
        <v>4312</v>
      </c>
      <c r="D498" s="21" t="b">
        <f aca="false">TRUE()</f>
        <v>1</v>
      </c>
      <c r="E498" s="21" t="n">
        <v>2888</v>
      </c>
    </row>
    <row r="499" customFormat="false" ht="15" hidden="false" customHeight="false" outlineLevel="0" collapsed="false">
      <c r="A499" s="19" t="n">
        <v>94172</v>
      </c>
      <c r="B499" s="19" t="n">
        <v>608</v>
      </c>
      <c r="C499" s="20" t="s">
        <v>3892</v>
      </c>
      <c r="D499" s="21" t="b">
        <f aca="false">TRUE()</f>
        <v>1</v>
      </c>
      <c r="E499" s="21" t="n">
        <v>768</v>
      </c>
    </row>
    <row r="500" customFormat="false" ht="30" hidden="false" customHeight="false" outlineLevel="0" collapsed="false">
      <c r="A500" s="19" t="n">
        <v>93192</v>
      </c>
      <c r="B500" s="19" t="n">
        <v>609</v>
      </c>
      <c r="C500" s="20" t="s">
        <v>4313</v>
      </c>
      <c r="D500" s="21" t="b">
        <f aca="false">TRUE()</f>
        <v>1</v>
      </c>
      <c r="E500" s="21" t="n">
        <v>4595</v>
      </c>
    </row>
    <row r="501" customFormat="false" ht="30" hidden="false" customHeight="false" outlineLevel="0" collapsed="false">
      <c r="A501" s="19" t="n">
        <v>91990</v>
      </c>
      <c r="B501" s="19" t="n">
        <v>610</v>
      </c>
      <c r="C501" s="20" t="s">
        <v>4314</v>
      </c>
      <c r="D501" s="21" t="b">
        <f aca="false">TRUE()</f>
        <v>1</v>
      </c>
      <c r="E501" s="21" t="n">
        <v>4793</v>
      </c>
    </row>
    <row r="502" customFormat="false" ht="15" hidden="false" customHeight="false" outlineLevel="0" collapsed="false">
      <c r="A502" s="19" t="n">
        <v>91403</v>
      </c>
      <c r="B502" s="19" t="n">
        <v>611</v>
      </c>
      <c r="C502" s="20" t="s">
        <v>4315</v>
      </c>
      <c r="D502" s="21" t="b">
        <f aca="false">TRUE()</f>
        <v>1</v>
      </c>
      <c r="E502" s="21" t="n">
        <v>3895</v>
      </c>
    </row>
    <row r="503" customFormat="false" ht="15" hidden="false" customHeight="false" outlineLevel="0" collapsed="false">
      <c r="A503" s="19" t="n">
        <v>89595</v>
      </c>
      <c r="B503" s="19" t="n">
        <v>612</v>
      </c>
      <c r="C503" s="20" t="s">
        <v>4316</v>
      </c>
      <c r="D503" s="21" t="b">
        <f aca="false">TRUE()</f>
        <v>1</v>
      </c>
      <c r="E503" s="21" t="n">
        <v>956</v>
      </c>
    </row>
    <row r="504" customFormat="false" ht="15" hidden="false" customHeight="false" outlineLevel="0" collapsed="false">
      <c r="A504" s="19" t="n">
        <v>89627</v>
      </c>
      <c r="B504" s="19" t="n">
        <v>613</v>
      </c>
      <c r="C504" s="20" t="s">
        <v>4317</v>
      </c>
      <c r="D504" s="21" t="b">
        <f aca="false">TRUE()</f>
        <v>1</v>
      </c>
      <c r="E504" s="21" t="n">
        <v>5504</v>
      </c>
    </row>
    <row r="505" customFormat="false" ht="15" hidden="false" customHeight="false" outlineLevel="0" collapsed="false">
      <c r="A505" s="19" t="n">
        <v>91400</v>
      </c>
      <c r="B505" s="19" t="n">
        <v>614</v>
      </c>
      <c r="C505" s="20" t="s">
        <v>4318</v>
      </c>
      <c r="D505" s="21" t="b">
        <f aca="false">TRUE()</f>
        <v>1</v>
      </c>
      <c r="E505" s="21" t="n">
        <v>5961</v>
      </c>
    </row>
    <row r="506" customFormat="false" ht="15" hidden="false" customHeight="false" outlineLevel="0" collapsed="false">
      <c r="A506" s="19" t="n">
        <v>93172</v>
      </c>
      <c r="B506" s="19" t="n">
        <v>615</v>
      </c>
      <c r="C506" s="20" t="s">
        <v>4319</v>
      </c>
      <c r="D506" s="21" t="b">
        <f aca="false">TRUE()</f>
        <v>1</v>
      </c>
      <c r="E506" s="21" t="n">
        <v>4615</v>
      </c>
    </row>
    <row r="507" customFormat="false" ht="30" hidden="false" customHeight="false" outlineLevel="0" collapsed="false">
      <c r="A507" s="19" t="n">
        <v>95252</v>
      </c>
      <c r="B507" s="19" t="n">
        <v>616</v>
      </c>
      <c r="C507" s="20" t="s">
        <v>4320</v>
      </c>
      <c r="D507" s="21" t="b">
        <f aca="false">TRUE()</f>
        <v>1</v>
      </c>
      <c r="E507" s="21" t="n">
        <v>4823</v>
      </c>
    </row>
    <row r="508" customFormat="false" ht="15" hidden="false" customHeight="false" outlineLevel="0" collapsed="false">
      <c r="A508" s="19" t="n">
        <v>88617</v>
      </c>
      <c r="B508" s="19" t="n">
        <v>619</v>
      </c>
      <c r="C508" s="20" t="s">
        <v>4321</v>
      </c>
      <c r="D508" s="21" t="b">
        <f aca="false">TRUE()</f>
        <v>1</v>
      </c>
      <c r="E508" s="21" t="n">
        <v>7154</v>
      </c>
    </row>
    <row r="509" customFormat="false" ht="15" hidden="false" customHeight="false" outlineLevel="0" collapsed="false">
      <c r="A509" s="19" t="n">
        <v>93193</v>
      </c>
      <c r="B509" s="19" t="n">
        <v>620</v>
      </c>
      <c r="C509" s="20" t="s">
        <v>4322</v>
      </c>
      <c r="D509" s="21" t="b">
        <f aca="false">TRUE()</f>
        <v>1</v>
      </c>
      <c r="E509" s="21" t="n">
        <v>3266</v>
      </c>
    </row>
    <row r="510" customFormat="false" ht="30" hidden="false" customHeight="false" outlineLevel="0" collapsed="false">
      <c r="A510" s="19" t="n">
        <v>95228</v>
      </c>
      <c r="B510" s="19" t="n">
        <v>621</v>
      </c>
      <c r="C510" s="20" t="s">
        <v>4323</v>
      </c>
      <c r="D510" s="21" t="b">
        <f aca="false">TRUE()</f>
        <v>1</v>
      </c>
      <c r="E510" s="21" t="n">
        <v>6319</v>
      </c>
    </row>
    <row r="511" customFormat="false" ht="15" hidden="false" customHeight="false" outlineLevel="0" collapsed="false">
      <c r="A511" s="19" t="n">
        <v>90121</v>
      </c>
      <c r="B511" s="19" t="n">
        <v>622</v>
      </c>
      <c r="C511" s="20" t="s">
        <v>4324</v>
      </c>
      <c r="D511" s="21" t="b">
        <f aca="false">TRUE()</f>
        <v>1</v>
      </c>
      <c r="E511" s="21" t="n">
        <v>1960</v>
      </c>
    </row>
    <row r="512" customFormat="false" ht="15" hidden="false" customHeight="false" outlineLevel="0" collapsed="false">
      <c r="A512" s="19" t="n">
        <v>92022</v>
      </c>
      <c r="B512" s="19" t="n">
        <v>623</v>
      </c>
      <c r="C512" s="20" t="s">
        <v>4325</v>
      </c>
      <c r="D512" s="21" t="b">
        <f aca="false">TRUE()</f>
        <v>1</v>
      </c>
      <c r="E512" s="21" t="n">
        <v>5767</v>
      </c>
    </row>
    <row r="513" customFormat="false" ht="15" hidden="false" customHeight="false" outlineLevel="0" collapsed="false">
      <c r="A513" s="19" t="n">
        <v>95269</v>
      </c>
      <c r="B513" s="19" t="n">
        <v>624</v>
      </c>
      <c r="C513" s="20" t="s">
        <v>4326</v>
      </c>
      <c r="D513" s="21" t="b">
        <f aca="false">TRUE()</f>
        <v>1</v>
      </c>
      <c r="E513" s="21" t="n">
        <v>1918</v>
      </c>
    </row>
    <row r="514" customFormat="false" ht="30" hidden="false" customHeight="false" outlineLevel="0" collapsed="false">
      <c r="A514" s="19" t="n">
        <v>90116</v>
      </c>
      <c r="B514" s="19" t="n">
        <v>625</v>
      </c>
      <c r="C514" s="20" t="s">
        <v>4327</v>
      </c>
      <c r="D514" s="21" t="b">
        <f aca="false">TRUE()</f>
        <v>1</v>
      </c>
      <c r="E514" s="21" t="n">
        <v>3587</v>
      </c>
    </row>
    <row r="515" customFormat="false" ht="30" hidden="false" customHeight="false" outlineLevel="0" collapsed="false">
      <c r="A515" s="19" t="n">
        <v>90189</v>
      </c>
      <c r="B515" s="19" t="n">
        <v>626</v>
      </c>
      <c r="C515" s="20" t="s">
        <v>4328</v>
      </c>
      <c r="D515" s="21" t="b">
        <f aca="false">TRUE()</f>
        <v>1</v>
      </c>
      <c r="E515" s="21" t="n">
        <v>2668</v>
      </c>
    </row>
    <row r="516" customFormat="false" ht="45" hidden="false" customHeight="false" outlineLevel="0" collapsed="false">
      <c r="A516" s="19" t="n">
        <v>90973</v>
      </c>
      <c r="B516" s="19" t="n">
        <v>630</v>
      </c>
      <c r="C516" s="20" t="s">
        <v>4329</v>
      </c>
      <c r="D516" s="21" t="b">
        <f aca="false">TRUE()</f>
        <v>1</v>
      </c>
      <c r="E516" s="21" t="n">
        <v>6301</v>
      </c>
    </row>
    <row r="517" customFormat="false" ht="30" hidden="false" customHeight="false" outlineLevel="0" collapsed="false">
      <c r="A517" s="19" t="n">
        <v>92000</v>
      </c>
      <c r="B517" s="19" t="n">
        <v>632</v>
      </c>
      <c r="C517" s="20" t="s">
        <v>4330</v>
      </c>
      <c r="D517" s="21" t="b">
        <f aca="false">TRUE()</f>
        <v>1</v>
      </c>
      <c r="E517" s="21" t="n">
        <v>692</v>
      </c>
    </row>
    <row r="518" customFormat="false" ht="15" hidden="false" customHeight="false" outlineLevel="0" collapsed="false">
      <c r="A518" s="19" t="n">
        <v>91788</v>
      </c>
      <c r="B518" s="19" t="n">
        <v>633</v>
      </c>
      <c r="C518" s="20" t="s">
        <v>4331</v>
      </c>
      <c r="D518" s="21" t="b">
        <f aca="false">TRUE()</f>
        <v>1</v>
      </c>
      <c r="E518" s="21" t="n">
        <v>5798</v>
      </c>
    </row>
    <row r="519" customFormat="false" ht="15" hidden="false" customHeight="false" outlineLevel="0" collapsed="false">
      <c r="A519" s="19" t="n">
        <v>91756</v>
      </c>
      <c r="B519" s="19" t="n">
        <v>634</v>
      </c>
      <c r="C519" s="20" t="s">
        <v>4332</v>
      </c>
      <c r="D519" s="21" t="b">
        <f aca="false">TRUE()</f>
        <v>1</v>
      </c>
      <c r="E519" s="21" t="n">
        <v>6292</v>
      </c>
    </row>
    <row r="520" customFormat="false" ht="30" hidden="false" customHeight="false" outlineLevel="0" collapsed="false">
      <c r="A520" s="19" t="n">
        <v>93200</v>
      </c>
      <c r="B520" s="19" t="n">
        <v>636</v>
      </c>
      <c r="C520" s="20" t="s">
        <v>4333</v>
      </c>
      <c r="D520" s="21" t="b">
        <f aca="false">TRUE()</f>
        <v>1</v>
      </c>
      <c r="E520" s="21" t="n">
        <v>1580</v>
      </c>
    </row>
    <row r="521" customFormat="false" ht="60" hidden="false" customHeight="false" outlineLevel="0" collapsed="false">
      <c r="A521" s="19" t="n">
        <v>89594</v>
      </c>
      <c r="B521" s="19" t="n">
        <v>637</v>
      </c>
      <c r="C521" s="20" t="s">
        <v>4334</v>
      </c>
      <c r="D521" s="21" t="b">
        <f aca="false">TRUE()</f>
        <v>1</v>
      </c>
      <c r="E521" s="21" t="n">
        <v>5020</v>
      </c>
    </row>
    <row r="522" customFormat="false" ht="30" hidden="false" customHeight="false" outlineLevel="0" collapsed="false">
      <c r="A522" s="19" t="n">
        <v>88606</v>
      </c>
      <c r="B522" s="19" t="n">
        <v>639</v>
      </c>
      <c r="C522" s="20" t="s">
        <v>4335</v>
      </c>
      <c r="D522" s="21" t="b">
        <f aca="false">TRUE()</f>
        <v>1</v>
      </c>
      <c r="E522" s="21" t="n">
        <v>5719</v>
      </c>
    </row>
    <row r="523" customFormat="false" ht="15" hidden="false" customHeight="false" outlineLevel="0" collapsed="false">
      <c r="A523" s="19" t="n">
        <v>94149</v>
      </c>
      <c r="B523" s="19" t="n">
        <v>640</v>
      </c>
      <c r="C523" s="20" t="s">
        <v>4336</v>
      </c>
      <c r="D523" s="21" t="b">
        <f aca="false">TRUE()</f>
        <v>1</v>
      </c>
      <c r="E523" s="21" t="n">
        <v>7049</v>
      </c>
    </row>
    <row r="524" customFormat="false" ht="15" hidden="false" customHeight="false" outlineLevel="0" collapsed="false">
      <c r="A524" s="19" t="n">
        <v>90197</v>
      </c>
      <c r="B524" s="19" t="n">
        <v>641</v>
      </c>
      <c r="C524" s="20" t="s">
        <v>4337</v>
      </c>
      <c r="D524" s="21" t="b">
        <f aca="false">TRUE()</f>
        <v>1</v>
      </c>
      <c r="E524" s="21" t="n">
        <v>1512</v>
      </c>
    </row>
    <row r="525" customFormat="false" ht="15" hidden="false" customHeight="false" outlineLevel="0" collapsed="false">
      <c r="A525" s="19" t="n">
        <v>91997</v>
      </c>
      <c r="B525" s="19" t="n">
        <v>642</v>
      </c>
      <c r="C525" s="20" t="s">
        <v>4338</v>
      </c>
      <c r="D525" s="21" t="b">
        <f aca="false">TRUE()</f>
        <v>1</v>
      </c>
      <c r="E525" s="21" t="n">
        <v>6420</v>
      </c>
    </row>
    <row r="526" customFormat="false" ht="30" hidden="false" customHeight="false" outlineLevel="0" collapsed="false">
      <c r="A526" s="19" t="n">
        <v>93204</v>
      </c>
      <c r="B526" s="19" t="n">
        <v>648</v>
      </c>
      <c r="C526" s="20" t="s">
        <v>4339</v>
      </c>
      <c r="D526" s="21" t="b">
        <f aca="false">TRUE()</f>
        <v>1</v>
      </c>
      <c r="E526" s="21" t="n">
        <v>4581</v>
      </c>
    </row>
    <row r="527" customFormat="false" ht="15" hidden="false" customHeight="false" outlineLevel="0" collapsed="false">
      <c r="A527" s="19" t="n">
        <v>92897</v>
      </c>
      <c r="B527" s="19" t="n">
        <v>649</v>
      </c>
      <c r="C527" s="20" t="s">
        <v>4340</v>
      </c>
      <c r="D527" s="21" t="b">
        <f aca="false">TRUE()</f>
        <v>1</v>
      </c>
      <c r="E527" s="21" t="n">
        <v>481</v>
      </c>
    </row>
    <row r="528" customFormat="false" ht="15" hidden="false" customHeight="false" outlineLevel="0" collapsed="false">
      <c r="A528" s="19" t="n">
        <v>95819</v>
      </c>
      <c r="B528" s="19" t="n">
        <v>651</v>
      </c>
      <c r="C528" s="20" t="s">
        <v>4341</v>
      </c>
      <c r="D528" s="21" t="b">
        <f aca="false">TRUE()</f>
        <v>1</v>
      </c>
      <c r="E528" s="21" t="n">
        <v>1322</v>
      </c>
    </row>
    <row r="529" customFormat="false" ht="30" hidden="false" customHeight="false" outlineLevel="0" collapsed="false">
      <c r="A529" s="19" t="n">
        <v>95107</v>
      </c>
      <c r="B529" s="19" t="n">
        <v>652</v>
      </c>
      <c r="C529" s="20" t="s">
        <v>4342</v>
      </c>
      <c r="D529" s="21" t="b">
        <f aca="false">TRUE()</f>
        <v>1</v>
      </c>
      <c r="E529" s="21" t="n">
        <v>5997</v>
      </c>
    </row>
    <row r="530" customFormat="false" ht="30" hidden="false" customHeight="false" outlineLevel="0" collapsed="false">
      <c r="A530" s="19" t="n">
        <v>95810</v>
      </c>
      <c r="B530" s="19" t="n">
        <v>653</v>
      </c>
      <c r="C530" s="20" t="s">
        <v>4343</v>
      </c>
      <c r="D530" s="21" t="b">
        <f aca="false">TRUE()</f>
        <v>1</v>
      </c>
      <c r="E530" s="21" t="n">
        <v>5852</v>
      </c>
    </row>
    <row r="531" customFormat="false" ht="15" hidden="false" customHeight="false" outlineLevel="0" collapsed="false">
      <c r="A531" s="19" t="n">
        <v>95627</v>
      </c>
      <c r="B531" s="19" t="n">
        <v>654</v>
      </c>
      <c r="C531" s="20" t="s">
        <v>3892</v>
      </c>
      <c r="D531" s="21" t="b">
        <f aca="false">TRUE()</f>
        <v>1</v>
      </c>
      <c r="E531" s="21" t="n">
        <v>1000</v>
      </c>
    </row>
    <row r="532" customFormat="false" ht="15" hidden="false" customHeight="false" outlineLevel="0" collapsed="false">
      <c r="A532" s="19" t="n">
        <v>95809</v>
      </c>
      <c r="B532" s="19" t="n">
        <v>655</v>
      </c>
      <c r="C532" s="20" t="s">
        <v>4344</v>
      </c>
      <c r="D532" s="21" t="b">
        <f aca="false">TRUE()</f>
        <v>1</v>
      </c>
      <c r="E532" s="21" t="n">
        <v>4161</v>
      </c>
    </row>
    <row r="533" customFormat="false" ht="15" hidden="false" customHeight="false" outlineLevel="0" collapsed="false">
      <c r="A533" s="19" t="n">
        <v>95814</v>
      </c>
      <c r="B533" s="19" t="n">
        <v>656</v>
      </c>
      <c r="C533" s="20" t="s">
        <v>4345</v>
      </c>
      <c r="D533" s="21" t="b">
        <f aca="false">TRUE()</f>
        <v>1</v>
      </c>
      <c r="E533" s="21" t="n">
        <v>1592</v>
      </c>
    </row>
    <row r="534" customFormat="false" ht="15" hidden="false" customHeight="false" outlineLevel="0" collapsed="false">
      <c r="A534" s="19" t="n">
        <v>93118</v>
      </c>
      <c r="B534" s="19" t="n">
        <v>657</v>
      </c>
      <c r="C534" s="20" t="s">
        <v>4346</v>
      </c>
      <c r="D534" s="21" t="b">
        <f aca="false">TRUE()</f>
        <v>1</v>
      </c>
      <c r="E534" s="21" t="n">
        <v>4493</v>
      </c>
    </row>
    <row r="535" customFormat="false" ht="15" hidden="false" customHeight="false" outlineLevel="0" collapsed="false">
      <c r="A535" s="19" t="n">
        <v>89514</v>
      </c>
      <c r="B535" s="19" t="n">
        <v>658</v>
      </c>
      <c r="C535" s="20" t="s">
        <v>4347</v>
      </c>
      <c r="D535" s="21" t="b">
        <f aca="false">TRUE()</f>
        <v>1</v>
      </c>
      <c r="E535" s="21" t="n">
        <v>5629</v>
      </c>
    </row>
    <row r="536" customFormat="false" ht="15" hidden="false" customHeight="false" outlineLevel="0" collapsed="false">
      <c r="A536" s="19" t="n">
        <v>91979</v>
      </c>
      <c r="B536" s="19" t="n">
        <v>659</v>
      </c>
      <c r="C536" s="20" t="s">
        <v>4348</v>
      </c>
      <c r="D536" s="21" t="b">
        <f aca="false">TRUE()</f>
        <v>1</v>
      </c>
      <c r="E536" s="21" t="n">
        <v>3391</v>
      </c>
    </row>
    <row r="537" customFormat="false" ht="30" hidden="false" customHeight="false" outlineLevel="0" collapsed="false">
      <c r="A537" s="19" t="n">
        <v>92883</v>
      </c>
      <c r="B537" s="19" t="n">
        <v>660</v>
      </c>
      <c r="C537" s="20" t="s">
        <v>4349</v>
      </c>
      <c r="D537" s="21" t="b">
        <f aca="false">TRUE()</f>
        <v>1</v>
      </c>
      <c r="E537" s="21" t="n">
        <v>6641</v>
      </c>
    </row>
    <row r="538" customFormat="false" ht="15" hidden="false" customHeight="false" outlineLevel="0" collapsed="false">
      <c r="A538" s="19" t="n">
        <v>88577</v>
      </c>
      <c r="B538" s="19" t="n">
        <v>661</v>
      </c>
      <c r="C538" s="20" t="s">
        <v>4350</v>
      </c>
      <c r="D538" s="21" t="b">
        <f aca="false">TRUE()</f>
        <v>1</v>
      </c>
      <c r="E538" s="21" t="n">
        <v>6096</v>
      </c>
    </row>
    <row r="539" customFormat="false" ht="60" hidden="false" customHeight="false" outlineLevel="0" collapsed="false">
      <c r="A539" s="19" t="n">
        <v>88574</v>
      </c>
      <c r="B539" s="19" t="n">
        <v>662</v>
      </c>
      <c r="C539" s="20" t="s">
        <v>4351</v>
      </c>
      <c r="D539" s="21" t="b">
        <f aca="false">TRUE()</f>
        <v>1</v>
      </c>
      <c r="E539" s="21" t="n">
        <v>5748</v>
      </c>
    </row>
    <row r="540" customFormat="false" ht="75" hidden="false" customHeight="false" outlineLevel="0" collapsed="false">
      <c r="A540" s="19" t="n">
        <v>89498</v>
      </c>
      <c r="B540" s="19" t="n">
        <v>663</v>
      </c>
      <c r="C540" s="20" t="s">
        <v>4352</v>
      </c>
      <c r="D540" s="21" t="b">
        <f aca="false">TRUE()</f>
        <v>1</v>
      </c>
      <c r="E540" s="21" t="n">
        <v>7115</v>
      </c>
    </row>
    <row r="541" customFormat="false" ht="30" hidden="false" customHeight="false" outlineLevel="0" collapsed="false">
      <c r="A541" s="19" t="n">
        <v>89519</v>
      </c>
      <c r="B541" s="19" t="n">
        <v>664</v>
      </c>
      <c r="C541" s="20" t="s">
        <v>4353</v>
      </c>
      <c r="D541" s="21" t="b">
        <f aca="false">TRUE()</f>
        <v>1</v>
      </c>
      <c r="E541" s="21" t="n">
        <v>2433</v>
      </c>
    </row>
    <row r="542" customFormat="false" ht="15" hidden="false" customHeight="false" outlineLevel="0" collapsed="false">
      <c r="A542" s="19" t="n">
        <v>95163</v>
      </c>
      <c r="B542" s="19" t="n">
        <v>665</v>
      </c>
      <c r="C542" s="20" t="s">
        <v>4354</v>
      </c>
      <c r="D542" s="21" t="b">
        <f aca="false">TRUE()</f>
        <v>1</v>
      </c>
      <c r="E542" s="21" t="n">
        <v>6764</v>
      </c>
    </row>
    <row r="543" customFormat="false" ht="45" hidden="false" customHeight="false" outlineLevel="0" collapsed="false">
      <c r="A543" s="19" t="n">
        <v>89533</v>
      </c>
      <c r="B543" s="19" t="n">
        <v>668</v>
      </c>
      <c r="C543" s="20" t="s">
        <v>4355</v>
      </c>
      <c r="D543" s="21" t="b">
        <f aca="false">TRUE()</f>
        <v>1</v>
      </c>
      <c r="E543" s="21" t="n">
        <v>3312</v>
      </c>
    </row>
    <row r="544" customFormat="false" ht="15" hidden="false" customHeight="false" outlineLevel="0" collapsed="false">
      <c r="A544" s="19" t="n">
        <v>89503</v>
      </c>
      <c r="B544" s="19" t="n">
        <v>669</v>
      </c>
      <c r="C544" s="20" t="s">
        <v>4356</v>
      </c>
      <c r="D544" s="21" t="b">
        <f aca="false">TRUE()</f>
        <v>1</v>
      </c>
      <c r="E544" s="21" t="n">
        <v>7287</v>
      </c>
    </row>
    <row r="545" customFormat="false" ht="15" hidden="false" customHeight="false" outlineLevel="0" collapsed="false">
      <c r="A545" s="19" t="n">
        <v>93689</v>
      </c>
      <c r="B545" s="19" t="n">
        <v>670</v>
      </c>
      <c r="C545" s="20" t="s">
        <v>4357</v>
      </c>
      <c r="D545" s="21" t="b">
        <f aca="false">TRUE()</f>
        <v>1</v>
      </c>
      <c r="E545" s="21" t="n">
        <v>639</v>
      </c>
    </row>
    <row r="546" customFormat="false" ht="30" hidden="false" customHeight="false" outlineLevel="0" collapsed="false">
      <c r="A546" s="19" t="n">
        <v>92354</v>
      </c>
      <c r="B546" s="19" t="n">
        <v>672</v>
      </c>
      <c r="C546" s="20" t="s">
        <v>4358</v>
      </c>
      <c r="D546" s="21" t="b">
        <f aca="false">TRUE()</f>
        <v>1</v>
      </c>
      <c r="E546" s="21" t="n">
        <v>5742</v>
      </c>
    </row>
    <row r="547" customFormat="false" ht="15" hidden="false" customHeight="false" outlineLevel="0" collapsed="false">
      <c r="A547" s="19" t="n">
        <v>91712</v>
      </c>
      <c r="B547" s="19" t="n">
        <v>676</v>
      </c>
      <c r="C547" s="20" t="s">
        <v>4359</v>
      </c>
      <c r="D547" s="21" t="b">
        <f aca="false">TRUE()</f>
        <v>1</v>
      </c>
      <c r="E547" s="21" t="n">
        <v>4082</v>
      </c>
    </row>
    <row r="548" customFormat="false" ht="30" hidden="false" customHeight="false" outlineLevel="0" collapsed="false">
      <c r="A548" s="19" t="n">
        <v>95799</v>
      </c>
      <c r="B548" s="19" t="n">
        <v>677</v>
      </c>
      <c r="C548" s="20" t="s">
        <v>4360</v>
      </c>
      <c r="D548" s="21" t="b">
        <f aca="false">TRUE()</f>
        <v>1</v>
      </c>
      <c r="E548" s="21" t="n">
        <v>5863</v>
      </c>
    </row>
    <row r="549" customFormat="false" ht="15" hidden="false" customHeight="false" outlineLevel="0" collapsed="false">
      <c r="A549" s="19" t="n">
        <v>91703</v>
      </c>
      <c r="B549" s="19" t="n">
        <v>678</v>
      </c>
      <c r="C549" s="20" t="s">
        <v>4361</v>
      </c>
      <c r="D549" s="21" t="b">
        <f aca="false">TRUE()</f>
        <v>1</v>
      </c>
      <c r="E549" s="21" t="n">
        <v>4118</v>
      </c>
    </row>
    <row r="550" customFormat="false" ht="15" hidden="false" customHeight="false" outlineLevel="0" collapsed="false">
      <c r="A550" s="19" t="n">
        <v>93098</v>
      </c>
      <c r="B550" s="19" t="n">
        <v>681</v>
      </c>
      <c r="C550" s="20" t="s">
        <v>4362</v>
      </c>
      <c r="D550" s="21" t="b">
        <f aca="false">TRUE()</f>
        <v>1</v>
      </c>
      <c r="E550" s="21" t="n">
        <v>506</v>
      </c>
    </row>
    <row r="551" customFormat="false" ht="15" hidden="false" customHeight="false" outlineLevel="0" collapsed="false">
      <c r="A551" s="19" t="n">
        <v>88987</v>
      </c>
      <c r="B551" s="19" t="n">
        <v>682</v>
      </c>
      <c r="C551" s="20" t="s">
        <v>4362</v>
      </c>
      <c r="D551" s="21" t="b">
        <f aca="false">TRUE()</f>
        <v>1</v>
      </c>
      <c r="E551" s="21" t="n">
        <v>1102</v>
      </c>
    </row>
    <row r="552" customFormat="false" ht="15" hidden="false" customHeight="false" outlineLevel="0" collapsed="false">
      <c r="A552" s="19" t="n">
        <v>89396</v>
      </c>
      <c r="B552" s="19" t="n">
        <v>686</v>
      </c>
      <c r="C552" s="20" t="s">
        <v>4363</v>
      </c>
      <c r="D552" s="21" t="b">
        <f aca="false">TRUE()</f>
        <v>1</v>
      </c>
      <c r="E552" s="21" t="n">
        <v>1233</v>
      </c>
    </row>
    <row r="553" customFormat="false" ht="15" hidden="false" customHeight="false" outlineLevel="0" collapsed="false">
      <c r="A553" s="19" t="n">
        <v>88846</v>
      </c>
      <c r="B553" s="19" t="n">
        <v>687</v>
      </c>
      <c r="C553" s="20" t="s">
        <v>4364</v>
      </c>
      <c r="D553" s="21" t="b">
        <f aca="false">TRUE()</f>
        <v>1</v>
      </c>
      <c r="E553" s="21" t="n">
        <v>950</v>
      </c>
    </row>
    <row r="554" customFormat="false" ht="15" hidden="false" customHeight="false" outlineLevel="0" collapsed="false">
      <c r="A554" s="19" t="n">
        <v>91350</v>
      </c>
      <c r="B554" s="19" t="n">
        <v>688</v>
      </c>
      <c r="C554" s="20" t="s">
        <v>4365</v>
      </c>
      <c r="D554" s="21" t="b">
        <f aca="false">TRUE()</f>
        <v>1</v>
      </c>
      <c r="E554" s="21" t="n">
        <v>140</v>
      </c>
    </row>
    <row r="555" customFormat="false" ht="15" hidden="false" customHeight="false" outlineLevel="0" collapsed="false">
      <c r="A555" s="19" t="n">
        <v>89067</v>
      </c>
      <c r="B555" s="19" t="n">
        <v>690</v>
      </c>
      <c r="C555" s="20" t="s">
        <v>4366</v>
      </c>
      <c r="D555" s="21" t="b">
        <f aca="false">TRUE()</f>
        <v>1</v>
      </c>
      <c r="E555" s="21" t="n">
        <v>1189</v>
      </c>
    </row>
    <row r="556" customFormat="false" ht="15" hidden="false" customHeight="false" outlineLevel="0" collapsed="false">
      <c r="A556" s="19" t="n">
        <v>91442</v>
      </c>
      <c r="B556" s="19" t="n">
        <v>691</v>
      </c>
      <c r="C556" s="20" t="s">
        <v>4367</v>
      </c>
      <c r="D556" s="21" t="b">
        <f aca="false">TRUE()</f>
        <v>1</v>
      </c>
      <c r="E556" s="21" t="n">
        <v>174</v>
      </c>
    </row>
    <row r="557" customFormat="false" ht="15" hidden="false" customHeight="false" outlineLevel="0" collapsed="false">
      <c r="A557" s="19" t="n">
        <v>95022</v>
      </c>
      <c r="B557" s="19" t="n">
        <v>692</v>
      </c>
      <c r="C557" s="20" t="s">
        <v>4368</v>
      </c>
      <c r="D557" s="21" t="b">
        <f aca="false">TRUE()</f>
        <v>1</v>
      </c>
      <c r="E557" s="21" t="n">
        <v>1293</v>
      </c>
    </row>
    <row r="558" customFormat="false" ht="30" hidden="false" customHeight="false" outlineLevel="0" collapsed="false">
      <c r="A558" s="19" t="n">
        <v>94440</v>
      </c>
      <c r="B558" s="19" t="n">
        <v>693</v>
      </c>
      <c r="C558" s="20" t="s">
        <v>4369</v>
      </c>
      <c r="D558" s="21" t="b">
        <f aca="false">TRUE()</f>
        <v>1</v>
      </c>
      <c r="E558" s="21" t="n">
        <v>11</v>
      </c>
    </row>
    <row r="559" customFormat="false" ht="45" hidden="false" customHeight="false" outlineLevel="0" collapsed="false">
      <c r="A559" s="19" t="n">
        <v>93238</v>
      </c>
      <c r="B559" s="19" t="n">
        <v>694</v>
      </c>
      <c r="C559" s="20" t="s">
        <v>4370</v>
      </c>
      <c r="D559" s="21" t="b">
        <f aca="false">TRUE()</f>
        <v>1</v>
      </c>
      <c r="E559" s="21" t="n">
        <v>4496</v>
      </c>
    </row>
    <row r="560" customFormat="false" ht="15" hidden="false" customHeight="false" outlineLevel="0" collapsed="false">
      <c r="A560" s="19" t="n">
        <v>89071</v>
      </c>
      <c r="B560" s="19" t="n">
        <v>696</v>
      </c>
      <c r="C560" s="20" t="s">
        <v>4371</v>
      </c>
      <c r="D560" s="21" t="b">
        <f aca="false">TRUE()</f>
        <v>1</v>
      </c>
      <c r="E560" s="21" t="n">
        <v>1184</v>
      </c>
    </row>
    <row r="561" customFormat="false" ht="15" hidden="false" customHeight="false" outlineLevel="0" collapsed="false">
      <c r="A561" s="19" t="n">
        <v>94401</v>
      </c>
      <c r="B561" s="19" t="n">
        <v>697</v>
      </c>
      <c r="C561" s="20" t="s">
        <v>4372</v>
      </c>
      <c r="D561" s="21" t="b">
        <f aca="false">TRUE()</f>
        <v>1</v>
      </c>
      <c r="E561" s="21" t="n">
        <v>38</v>
      </c>
    </row>
    <row r="562" customFormat="false" ht="15" hidden="false" customHeight="false" outlineLevel="0" collapsed="false">
      <c r="A562" s="19" t="n">
        <v>88729</v>
      </c>
      <c r="B562" s="19" t="n">
        <v>698</v>
      </c>
      <c r="C562" s="20" t="s">
        <v>4373</v>
      </c>
      <c r="D562" s="21" t="b">
        <f aca="false">TRUE()</f>
        <v>1</v>
      </c>
      <c r="E562" s="21" t="n">
        <v>1500</v>
      </c>
    </row>
    <row r="563" customFormat="false" ht="15" hidden="false" customHeight="false" outlineLevel="0" collapsed="false">
      <c r="A563" s="19" t="n">
        <v>95111</v>
      </c>
      <c r="B563" s="19" t="n">
        <v>699</v>
      </c>
      <c r="C563" s="20" t="s">
        <v>4374</v>
      </c>
      <c r="D563" s="21" t="b">
        <f aca="false">TRUE()</f>
        <v>1</v>
      </c>
      <c r="E563" s="21" t="n">
        <v>1442</v>
      </c>
    </row>
    <row r="564" customFormat="false" ht="15" hidden="false" customHeight="false" outlineLevel="0" collapsed="false">
      <c r="A564" s="19" t="n">
        <v>94972</v>
      </c>
      <c r="B564" s="19" t="n">
        <v>700</v>
      </c>
      <c r="C564" s="20" t="s">
        <v>4375</v>
      </c>
      <c r="D564" s="21" t="b">
        <f aca="false">TRUE()</f>
        <v>1</v>
      </c>
      <c r="E564" s="21" t="n">
        <v>4404</v>
      </c>
    </row>
    <row r="565" customFormat="false" ht="15" hidden="false" customHeight="false" outlineLevel="0" collapsed="false">
      <c r="A565" s="19" t="n">
        <v>93106</v>
      </c>
      <c r="B565" s="19" t="n">
        <v>702</v>
      </c>
      <c r="C565" s="20" t="s">
        <v>4376</v>
      </c>
      <c r="D565" s="21" t="b">
        <f aca="false">TRUE()</f>
        <v>1</v>
      </c>
      <c r="E565" s="21" t="n">
        <v>1883</v>
      </c>
    </row>
    <row r="566" customFormat="false" ht="45" hidden="false" customHeight="false" outlineLevel="0" collapsed="false">
      <c r="A566" s="19" t="n">
        <v>91604</v>
      </c>
      <c r="B566" s="19" t="n">
        <v>703</v>
      </c>
      <c r="C566" s="20" t="s">
        <v>4377</v>
      </c>
      <c r="D566" s="21" t="b">
        <f aca="false">TRUE()</f>
        <v>1</v>
      </c>
      <c r="E566" s="21" t="n">
        <v>3555</v>
      </c>
    </row>
    <row r="567" customFormat="false" ht="30" hidden="false" customHeight="false" outlineLevel="0" collapsed="false">
      <c r="A567" s="19" t="n">
        <v>89146</v>
      </c>
      <c r="B567" s="19" t="n">
        <v>704</v>
      </c>
      <c r="C567" s="20" t="s">
        <v>4378</v>
      </c>
      <c r="D567" s="21" t="b">
        <f aca="false">TRUE()</f>
        <v>1</v>
      </c>
      <c r="E567" s="21" t="n">
        <v>6158</v>
      </c>
    </row>
    <row r="568" customFormat="false" ht="15" hidden="false" customHeight="false" outlineLevel="0" collapsed="false">
      <c r="A568" s="19" t="n">
        <v>95114</v>
      </c>
      <c r="B568" s="19" t="n">
        <v>705</v>
      </c>
      <c r="C568" s="20" t="s">
        <v>4379</v>
      </c>
      <c r="D568" s="21" t="b">
        <f aca="false">TRUE()</f>
        <v>1</v>
      </c>
      <c r="E568" s="21" t="n">
        <v>6377</v>
      </c>
    </row>
    <row r="569" customFormat="false" ht="30" hidden="false" customHeight="false" outlineLevel="0" collapsed="false">
      <c r="A569" s="19" t="n">
        <v>91071</v>
      </c>
      <c r="B569" s="19" t="n">
        <v>706</v>
      </c>
      <c r="C569" s="20" t="s">
        <v>4380</v>
      </c>
      <c r="D569" s="21" t="b">
        <f aca="false">TRUE()</f>
        <v>1</v>
      </c>
      <c r="E569" s="21" t="n">
        <v>6311</v>
      </c>
    </row>
    <row r="570" customFormat="false" ht="15" hidden="false" customHeight="false" outlineLevel="0" collapsed="false">
      <c r="A570" s="19" t="n">
        <v>89074</v>
      </c>
      <c r="B570" s="19" t="n">
        <v>707</v>
      </c>
      <c r="C570" s="20" t="s">
        <v>4381</v>
      </c>
      <c r="D570" s="21" t="b">
        <f aca="false">TRUE()</f>
        <v>1</v>
      </c>
      <c r="E570" s="21" t="n">
        <v>6119</v>
      </c>
    </row>
    <row r="571" customFormat="false" ht="30" hidden="false" customHeight="false" outlineLevel="0" collapsed="false">
      <c r="A571" s="19" t="n">
        <v>95123</v>
      </c>
      <c r="B571" s="19" t="n">
        <v>709</v>
      </c>
      <c r="C571" s="20" t="s">
        <v>4382</v>
      </c>
      <c r="D571" s="21" t="b">
        <f aca="false">TRUE()</f>
        <v>1</v>
      </c>
      <c r="E571" s="21" t="n">
        <v>4687</v>
      </c>
    </row>
    <row r="572" customFormat="false" ht="30" hidden="false" customHeight="false" outlineLevel="0" collapsed="false">
      <c r="A572" s="19" t="n">
        <v>89123</v>
      </c>
      <c r="B572" s="19" t="n">
        <v>710</v>
      </c>
      <c r="C572" s="20" t="s">
        <v>4383</v>
      </c>
      <c r="D572" s="21" t="b">
        <f aca="false">TRUE()</f>
        <v>1</v>
      </c>
      <c r="E572" s="21" t="n">
        <v>6128</v>
      </c>
    </row>
    <row r="573" customFormat="false" ht="30" hidden="false" customHeight="false" outlineLevel="0" collapsed="false">
      <c r="A573" s="19" t="n">
        <v>94418</v>
      </c>
      <c r="B573" s="19" t="n">
        <v>711</v>
      </c>
      <c r="C573" s="20" t="s">
        <v>4384</v>
      </c>
      <c r="D573" s="21" t="b">
        <f aca="false">TRUE()</f>
        <v>1</v>
      </c>
      <c r="E573" s="21" t="n">
        <v>6366</v>
      </c>
    </row>
    <row r="574" customFormat="false" ht="30" hidden="false" customHeight="false" outlineLevel="0" collapsed="false">
      <c r="A574" s="19" t="n">
        <v>95413</v>
      </c>
      <c r="B574" s="19" t="n">
        <v>712</v>
      </c>
      <c r="C574" s="20" t="s">
        <v>4385</v>
      </c>
      <c r="D574" s="21" t="b">
        <f aca="false">TRUE()</f>
        <v>1</v>
      </c>
      <c r="E574" s="21" t="n">
        <v>3701</v>
      </c>
    </row>
    <row r="575" customFormat="false" ht="30" hidden="false" customHeight="false" outlineLevel="0" collapsed="false">
      <c r="A575" s="19" t="n">
        <v>91437</v>
      </c>
      <c r="B575" s="19" t="n">
        <v>713</v>
      </c>
      <c r="C575" s="20" t="s">
        <v>4386</v>
      </c>
      <c r="D575" s="21" t="b">
        <f aca="false">TRUE()</f>
        <v>1</v>
      </c>
      <c r="E575" s="21" t="n">
        <v>5283</v>
      </c>
    </row>
    <row r="576" customFormat="false" ht="30" hidden="false" customHeight="false" outlineLevel="0" collapsed="false">
      <c r="A576" s="19" t="n">
        <v>89094</v>
      </c>
      <c r="B576" s="19" t="n">
        <v>714</v>
      </c>
      <c r="C576" s="20" t="s">
        <v>4387</v>
      </c>
      <c r="D576" s="21" t="b">
        <f aca="false">TRUE()</f>
        <v>1</v>
      </c>
      <c r="E576" s="21" t="n">
        <v>3171</v>
      </c>
    </row>
    <row r="577" customFormat="false" ht="30" hidden="false" customHeight="false" outlineLevel="0" collapsed="false">
      <c r="A577" s="19" t="n">
        <v>94527</v>
      </c>
      <c r="B577" s="19" t="n">
        <v>715</v>
      </c>
      <c r="C577" s="20" t="s">
        <v>4388</v>
      </c>
      <c r="D577" s="21" t="b">
        <f aca="false">TRUE()</f>
        <v>1</v>
      </c>
      <c r="E577" s="21" t="n">
        <v>6307</v>
      </c>
    </row>
    <row r="578" customFormat="false" ht="15" hidden="false" customHeight="false" outlineLevel="0" collapsed="false">
      <c r="A578" s="19" t="n">
        <v>92318</v>
      </c>
      <c r="B578" s="19" t="n">
        <v>716</v>
      </c>
      <c r="C578" s="20" t="s">
        <v>4389</v>
      </c>
      <c r="D578" s="21" t="b">
        <f aca="false">TRUE()</f>
        <v>1</v>
      </c>
      <c r="E578" s="21" t="n">
        <v>863</v>
      </c>
    </row>
    <row r="579" customFormat="false" ht="30" hidden="false" customHeight="false" outlineLevel="0" collapsed="false">
      <c r="A579" s="19" t="n">
        <v>89436</v>
      </c>
      <c r="B579" s="19" t="n">
        <v>717</v>
      </c>
      <c r="C579" s="20" t="s">
        <v>4390</v>
      </c>
      <c r="D579" s="21" t="b">
        <f aca="false">TRUE()</f>
        <v>1</v>
      </c>
      <c r="E579" s="21" t="n">
        <v>3618</v>
      </c>
    </row>
    <row r="580" customFormat="false" ht="30" hidden="false" customHeight="false" outlineLevel="0" collapsed="false">
      <c r="A580" s="19" t="n">
        <v>91561</v>
      </c>
      <c r="B580" s="19" t="n">
        <v>718</v>
      </c>
      <c r="C580" s="20" t="s">
        <v>4391</v>
      </c>
      <c r="D580" s="21" t="b">
        <f aca="false">TRUE()</f>
        <v>1</v>
      </c>
      <c r="E580" s="21" t="n">
        <v>3427</v>
      </c>
    </row>
    <row r="581" customFormat="false" ht="15" hidden="false" customHeight="false" outlineLevel="0" collapsed="false">
      <c r="A581" s="19" t="n">
        <v>89487</v>
      </c>
      <c r="B581" s="19" t="n">
        <v>719</v>
      </c>
      <c r="C581" s="20" t="s">
        <v>4392</v>
      </c>
      <c r="D581" s="21" t="b">
        <f aca="false">TRUE()</f>
        <v>1</v>
      </c>
      <c r="E581" s="21" t="n">
        <v>969</v>
      </c>
    </row>
    <row r="582" customFormat="false" ht="15" hidden="false" customHeight="false" outlineLevel="0" collapsed="false">
      <c r="A582" s="19" t="n">
        <v>91590</v>
      </c>
      <c r="B582" s="19" t="n">
        <v>720</v>
      </c>
      <c r="C582" s="20" t="s">
        <v>4393</v>
      </c>
      <c r="D582" s="21" t="b">
        <f aca="false">TRUE()</f>
        <v>1</v>
      </c>
      <c r="E582" s="21" t="n">
        <v>5306</v>
      </c>
    </row>
    <row r="583" customFormat="false" ht="15" hidden="false" customHeight="false" outlineLevel="0" collapsed="false">
      <c r="A583" s="19" t="n">
        <v>89076</v>
      </c>
      <c r="B583" s="19" t="n">
        <v>721</v>
      </c>
      <c r="C583" s="20" t="s">
        <v>4394</v>
      </c>
      <c r="D583" s="21" t="b">
        <f aca="false">TRUE()</f>
        <v>1</v>
      </c>
      <c r="E583" s="21" t="n">
        <v>4922</v>
      </c>
    </row>
    <row r="584" customFormat="false" ht="15" hidden="false" customHeight="false" outlineLevel="0" collapsed="false">
      <c r="A584" s="19" t="n">
        <v>88732</v>
      </c>
      <c r="B584" s="19" t="n">
        <v>722</v>
      </c>
      <c r="C584" s="20" t="s">
        <v>4395</v>
      </c>
      <c r="D584" s="21" t="b">
        <f aca="false">TRUE()</f>
        <v>1</v>
      </c>
      <c r="E584" s="21" t="n">
        <v>6650</v>
      </c>
    </row>
    <row r="585" customFormat="false" ht="15" hidden="false" customHeight="false" outlineLevel="0" collapsed="false">
      <c r="A585" s="19" t="n">
        <v>94447</v>
      </c>
      <c r="B585" s="19" t="n">
        <v>724</v>
      </c>
      <c r="C585" s="20" t="s">
        <v>4396</v>
      </c>
      <c r="D585" s="21" t="b">
        <f aca="false">TRUE()</f>
        <v>1</v>
      </c>
      <c r="E585" s="21" t="n">
        <v>2488</v>
      </c>
    </row>
    <row r="586" customFormat="false" ht="15" hidden="false" customHeight="false" outlineLevel="0" collapsed="false">
      <c r="A586" s="19" t="n">
        <v>92369</v>
      </c>
      <c r="B586" s="19" t="n">
        <v>725</v>
      </c>
      <c r="C586" s="20" t="s">
        <v>3983</v>
      </c>
      <c r="D586" s="21" t="b">
        <f aca="false">TRUE()</f>
        <v>1</v>
      </c>
      <c r="E586" s="21" t="n">
        <v>895</v>
      </c>
    </row>
    <row r="587" customFormat="false" ht="15" hidden="false" customHeight="false" outlineLevel="0" collapsed="false">
      <c r="A587" s="19" t="n">
        <v>88951</v>
      </c>
      <c r="B587" s="19" t="n">
        <v>726</v>
      </c>
      <c r="C587" s="20" t="s">
        <v>4397</v>
      </c>
      <c r="D587" s="21" t="b">
        <f aca="false">TRUE()</f>
        <v>1</v>
      </c>
      <c r="E587" s="21" t="n">
        <v>1247</v>
      </c>
    </row>
    <row r="588" customFormat="false" ht="15" hidden="false" customHeight="false" outlineLevel="0" collapsed="false">
      <c r="A588" s="19" t="n">
        <v>92346</v>
      </c>
      <c r="B588" s="19" t="n">
        <v>727</v>
      </c>
      <c r="C588" s="20" t="s">
        <v>4398</v>
      </c>
      <c r="D588" s="21" t="b">
        <f aca="false">TRUE()</f>
        <v>1</v>
      </c>
      <c r="E588" s="21" t="n">
        <v>2036</v>
      </c>
    </row>
    <row r="589" customFormat="false" ht="15" hidden="false" customHeight="false" outlineLevel="0" collapsed="false">
      <c r="A589" s="19" t="n">
        <v>91344</v>
      </c>
      <c r="B589" s="19" t="n">
        <v>728</v>
      </c>
      <c r="C589" s="20" t="s">
        <v>4399</v>
      </c>
      <c r="D589" s="21" t="b">
        <f aca="false">TRUE()</f>
        <v>1</v>
      </c>
      <c r="E589" s="21" t="n">
        <v>32</v>
      </c>
    </row>
    <row r="590" customFormat="false" ht="15" hidden="false" customHeight="false" outlineLevel="0" collapsed="false">
      <c r="A590" s="19" t="n">
        <v>94991</v>
      </c>
      <c r="B590" s="19" t="n">
        <v>729</v>
      </c>
      <c r="C590" s="20" t="s">
        <v>4400</v>
      </c>
      <c r="D590" s="21" t="b">
        <f aca="false">TRUE()</f>
        <v>1</v>
      </c>
      <c r="E590" s="21" t="n">
        <v>1422</v>
      </c>
    </row>
    <row r="591" customFormat="false" ht="15" hidden="false" customHeight="false" outlineLevel="0" collapsed="false">
      <c r="A591" s="19" t="n">
        <v>89078</v>
      </c>
      <c r="B591" s="19" t="n">
        <v>730</v>
      </c>
      <c r="C591" s="20" t="s">
        <v>4401</v>
      </c>
      <c r="D591" s="21" t="b">
        <f aca="false">TRUE()</f>
        <v>1</v>
      </c>
      <c r="E591" s="21" t="n">
        <v>2156</v>
      </c>
    </row>
    <row r="592" customFormat="false" ht="15" hidden="false" customHeight="false" outlineLevel="0" collapsed="false">
      <c r="A592" s="19" t="n">
        <v>94462</v>
      </c>
      <c r="B592" s="19" t="n">
        <v>731</v>
      </c>
      <c r="C592" s="20" t="s">
        <v>4402</v>
      </c>
      <c r="D592" s="21" t="b">
        <f aca="false">TRUE()</f>
        <v>1</v>
      </c>
      <c r="E592" s="21" t="n">
        <v>88</v>
      </c>
    </row>
    <row r="593" customFormat="false" ht="15" hidden="false" customHeight="false" outlineLevel="0" collapsed="false">
      <c r="A593" s="19" t="n">
        <v>89151</v>
      </c>
      <c r="B593" s="19" t="n">
        <v>732</v>
      </c>
      <c r="C593" s="20" t="s">
        <v>4402</v>
      </c>
      <c r="D593" s="21" t="b">
        <f aca="false">TRUE()</f>
        <v>1</v>
      </c>
      <c r="E593" s="21" t="n">
        <v>1121</v>
      </c>
    </row>
    <row r="594" customFormat="false" ht="15" hidden="false" customHeight="false" outlineLevel="0" collapsed="false">
      <c r="A594" s="19" t="n">
        <v>89154</v>
      </c>
      <c r="B594" s="19" t="n">
        <v>733</v>
      </c>
      <c r="C594" s="20" t="s">
        <v>4402</v>
      </c>
      <c r="D594" s="21" t="b">
        <f aca="false">TRUE()</f>
        <v>1</v>
      </c>
      <c r="E594" s="21" t="n">
        <v>1100</v>
      </c>
    </row>
    <row r="595" customFormat="false" ht="30" hidden="false" customHeight="false" outlineLevel="0" collapsed="false">
      <c r="A595" s="19" t="n">
        <v>93639</v>
      </c>
      <c r="B595" s="19" t="n">
        <v>735</v>
      </c>
      <c r="C595" s="20" t="s">
        <v>4403</v>
      </c>
      <c r="D595" s="21" t="b">
        <f aca="false">TRUE()</f>
        <v>1</v>
      </c>
      <c r="E595" s="21" t="n">
        <v>1818</v>
      </c>
    </row>
    <row r="596" customFormat="false" ht="30" hidden="false" customHeight="false" outlineLevel="0" collapsed="false">
      <c r="A596" s="19" t="n">
        <v>91970</v>
      </c>
      <c r="B596" s="19" t="n">
        <v>736</v>
      </c>
      <c r="C596" s="20" t="s">
        <v>4404</v>
      </c>
      <c r="D596" s="21" t="b">
        <f aca="false">TRUE()</f>
        <v>1</v>
      </c>
      <c r="E596" s="21" t="n">
        <v>2050</v>
      </c>
    </row>
    <row r="597" customFormat="false" ht="15" hidden="false" customHeight="false" outlineLevel="0" collapsed="false">
      <c r="A597" s="19" t="n">
        <v>91969</v>
      </c>
      <c r="B597" s="19" t="n">
        <v>737</v>
      </c>
      <c r="C597" s="20" t="s">
        <v>4405</v>
      </c>
      <c r="D597" s="21" t="b">
        <f aca="false">TRUE()</f>
        <v>1</v>
      </c>
      <c r="E597" s="21" t="n">
        <v>3834</v>
      </c>
    </row>
    <row r="598" customFormat="false" ht="15" hidden="false" customHeight="false" outlineLevel="0" collapsed="false">
      <c r="A598" s="19" t="n">
        <v>89476</v>
      </c>
      <c r="B598" s="19" t="n">
        <v>738</v>
      </c>
      <c r="C598" s="20" t="s">
        <v>4406</v>
      </c>
      <c r="D598" s="21" t="b">
        <f aca="false">TRUE()</f>
        <v>1</v>
      </c>
      <c r="E598" s="21" t="n">
        <v>4410</v>
      </c>
    </row>
    <row r="599" customFormat="false" ht="15" hidden="false" customHeight="false" outlineLevel="0" collapsed="false">
      <c r="A599" s="19" t="n">
        <v>91994</v>
      </c>
      <c r="B599" s="19" t="n">
        <v>739</v>
      </c>
      <c r="C599" s="20" t="s">
        <v>4407</v>
      </c>
      <c r="D599" s="21" t="b">
        <f aca="false">TRUE()</f>
        <v>1</v>
      </c>
      <c r="E599" s="21" t="n">
        <v>3393</v>
      </c>
    </row>
    <row r="600" customFormat="false" ht="45" hidden="false" customHeight="false" outlineLevel="0" collapsed="false">
      <c r="A600" s="19" t="n">
        <v>91106</v>
      </c>
      <c r="B600" s="19" t="n">
        <v>740</v>
      </c>
      <c r="C600" s="20" t="s">
        <v>4408</v>
      </c>
      <c r="D600" s="21" t="b">
        <f aca="false">TRUE()</f>
        <v>1</v>
      </c>
      <c r="E600" s="21" t="n">
        <v>4420</v>
      </c>
    </row>
    <row r="601" customFormat="false" ht="15" hidden="false" customHeight="false" outlineLevel="0" collapsed="false">
      <c r="A601" s="19" t="n">
        <v>89524</v>
      </c>
      <c r="B601" s="19" t="n">
        <v>741</v>
      </c>
      <c r="C601" s="20" t="s">
        <v>4409</v>
      </c>
      <c r="D601" s="21" t="b">
        <f aca="false">TRUE()</f>
        <v>1</v>
      </c>
      <c r="E601" s="21" t="n">
        <v>1002</v>
      </c>
    </row>
    <row r="602" customFormat="false" ht="15" hidden="false" customHeight="false" outlineLevel="0" collapsed="false">
      <c r="A602" s="19" t="n">
        <v>88741</v>
      </c>
      <c r="B602" s="19" t="n">
        <v>742</v>
      </c>
      <c r="C602" s="20" t="s">
        <v>4410</v>
      </c>
      <c r="D602" s="21" t="b">
        <f aca="false">TRUE()</f>
        <v>1</v>
      </c>
      <c r="E602" s="21" t="n">
        <v>2694</v>
      </c>
    </row>
    <row r="603" customFormat="false" ht="30" hidden="false" customHeight="false" outlineLevel="0" collapsed="false">
      <c r="A603" s="19" t="n">
        <v>91916</v>
      </c>
      <c r="B603" s="19" t="n">
        <v>743</v>
      </c>
      <c r="C603" s="20" t="s">
        <v>4411</v>
      </c>
      <c r="D603" s="21" t="b">
        <f aca="false">TRUE()</f>
        <v>1</v>
      </c>
      <c r="E603" s="21" t="n">
        <v>5282</v>
      </c>
    </row>
    <row r="604" customFormat="false" ht="15" hidden="false" customHeight="false" outlineLevel="0" collapsed="false">
      <c r="A604" s="19" t="n">
        <v>88658</v>
      </c>
      <c r="B604" s="19" t="n">
        <v>744</v>
      </c>
      <c r="C604" s="20" t="s">
        <v>4412</v>
      </c>
      <c r="D604" s="21" t="b">
        <f aca="false">TRUE()</f>
        <v>1</v>
      </c>
      <c r="E604" s="21" t="n">
        <v>1577</v>
      </c>
    </row>
    <row r="605" customFormat="false" ht="15" hidden="false" customHeight="false" outlineLevel="0" collapsed="false">
      <c r="A605" s="19" t="n">
        <v>92558</v>
      </c>
      <c r="B605" s="19" t="n">
        <v>745</v>
      </c>
      <c r="C605" s="20" t="s">
        <v>4413</v>
      </c>
      <c r="D605" s="21" t="b">
        <f aca="false">TRUE()</f>
        <v>1</v>
      </c>
      <c r="E605" s="21" t="n">
        <v>2697</v>
      </c>
    </row>
    <row r="606" customFormat="false" ht="15" hidden="false" customHeight="false" outlineLevel="0" collapsed="false">
      <c r="A606" s="19" t="n">
        <v>89495</v>
      </c>
      <c r="B606" s="19" t="n">
        <v>746</v>
      </c>
      <c r="C606" s="20" t="s">
        <v>4414</v>
      </c>
      <c r="D606" s="21" t="b">
        <f aca="false">TRUE()</f>
        <v>1</v>
      </c>
      <c r="E606" s="21" t="n">
        <v>2497</v>
      </c>
    </row>
    <row r="607" customFormat="false" ht="30" hidden="false" customHeight="false" outlineLevel="0" collapsed="false">
      <c r="A607" s="19" t="n">
        <v>91810</v>
      </c>
      <c r="B607" s="19" t="n">
        <v>747</v>
      </c>
      <c r="C607" s="20" t="s">
        <v>4415</v>
      </c>
      <c r="D607" s="21" t="b">
        <f aca="false">TRUE()</f>
        <v>1</v>
      </c>
      <c r="E607" s="21" t="n">
        <v>2102</v>
      </c>
    </row>
    <row r="608" customFormat="false" ht="45" hidden="false" customHeight="false" outlineLevel="0" collapsed="false">
      <c r="A608" s="19" t="n">
        <v>93688</v>
      </c>
      <c r="B608" s="19" t="n">
        <v>748</v>
      </c>
      <c r="C608" s="20" t="s">
        <v>4416</v>
      </c>
      <c r="D608" s="21" t="b">
        <f aca="false">TRUE()</f>
        <v>1</v>
      </c>
      <c r="E608" s="21" t="n">
        <v>6053</v>
      </c>
    </row>
    <row r="609" customFormat="false" ht="15" hidden="false" customHeight="false" outlineLevel="0" collapsed="false">
      <c r="A609" s="19" t="n">
        <v>95722</v>
      </c>
      <c r="B609" s="19" t="n">
        <v>749</v>
      </c>
      <c r="C609" s="20" t="s">
        <v>4417</v>
      </c>
      <c r="D609" s="21" t="b">
        <f aca="false">TRUE()</f>
        <v>1</v>
      </c>
      <c r="E609" s="21" t="n">
        <v>4486</v>
      </c>
    </row>
    <row r="610" customFormat="false" ht="15" hidden="false" customHeight="false" outlineLevel="0" collapsed="false">
      <c r="A610" s="19" t="n">
        <v>90934</v>
      </c>
      <c r="B610" s="19" t="n">
        <v>750</v>
      </c>
      <c r="C610" s="20" t="s">
        <v>4418</v>
      </c>
      <c r="D610" s="21" t="b">
        <f aca="false">TRUE()</f>
        <v>1</v>
      </c>
      <c r="E610" s="21" t="n">
        <v>390</v>
      </c>
    </row>
    <row r="611" customFormat="false" ht="15" hidden="false" customHeight="false" outlineLevel="0" collapsed="false">
      <c r="A611" s="19" t="n">
        <v>95668</v>
      </c>
      <c r="B611" s="19" t="n">
        <v>751</v>
      </c>
      <c r="C611" s="20" t="s">
        <v>4419</v>
      </c>
      <c r="D611" s="21" t="b">
        <f aca="false">TRUE()</f>
        <v>1</v>
      </c>
      <c r="E611" s="21" t="n">
        <v>1011</v>
      </c>
    </row>
    <row r="612" customFormat="false" ht="30" hidden="false" customHeight="false" outlineLevel="0" collapsed="false">
      <c r="A612" s="19" t="n">
        <v>95790</v>
      </c>
      <c r="B612" s="19" t="n">
        <v>752</v>
      </c>
      <c r="C612" s="20" t="s">
        <v>4420</v>
      </c>
      <c r="D612" s="21" t="b">
        <f aca="false">TRUE()</f>
        <v>1</v>
      </c>
      <c r="E612" s="21" t="n">
        <v>3730</v>
      </c>
    </row>
    <row r="613" customFormat="false" ht="15" hidden="false" customHeight="false" outlineLevel="0" collapsed="false">
      <c r="A613" s="19" t="n">
        <v>95635</v>
      </c>
      <c r="B613" s="19" t="n">
        <v>753</v>
      </c>
      <c r="C613" s="20" t="s">
        <v>4421</v>
      </c>
      <c r="D613" s="21" t="b">
        <f aca="false">TRUE()</f>
        <v>1</v>
      </c>
      <c r="E613" s="21" t="n">
        <v>968</v>
      </c>
    </row>
    <row r="614" customFormat="false" ht="45" hidden="false" customHeight="false" outlineLevel="0" collapsed="false">
      <c r="A614" s="19" t="n">
        <v>95725</v>
      </c>
      <c r="B614" s="19" t="n">
        <v>754</v>
      </c>
      <c r="C614" s="20" t="s">
        <v>4422</v>
      </c>
      <c r="D614" s="21" t="b">
        <f aca="false">TRUE()</f>
        <v>1</v>
      </c>
      <c r="E614" s="21" t="n">
        <v>5085</v>
      </c>
    </row>
    <row r="615" customFormat="false" ht="45" hidden="false" customHeight="false" outlineLevel="0" collapsed="false">
      <c r="A615" s="19" t="n">
        <v>91195</v>
      </c>
      <c r="B615" s="19" t="n">
        <v>755</v>
      </c>
      <c r="C615" s="20" t="s">
        <v>4423</v>
      </c>
      <c r="D615" s="21" t="b">
        <f aca="false">TRUE()</f>
        <v>1</v>
      </c>
      <c r="E615" s="21" t="n">
        <v>5931</v>
      </c>
    </row>
    <row r="616" customFormat="false" ht="15" hidden="false" customHeight="false" outlineLevel="0" collapsed="false">
      <c r="A616" s="19" t="n">
        <v>90157</v>
      </c>
      <c r="B616" s="19" t="n">
        <v>756</v>
      </c>
      <c r="C616" s="20" t="s">
        <v>4424</v>
      </c>
      <c r="D616" s="21" t="b">
        <f aca="false">TRUE()</f>
        <v>1</v>
      </c>
      <c r="E616" s="21" t="n">
        <v>1290</v>
      </c>
    </row>
    <row r="617" customFormat="false" ht="15" hidden="false" customHeight="false" outlineLevel="0" collapsed="false">
      <c r="A617" s="19" t="n">
        <v>90149</v>
      </c>
      <c r="B617" s="19" t="n">
        <v>757</v>
      </c>
      <c r="C617" s="20" t="s">
        <v>4425</v>
      </c>
      <c r="D617" s="21" t="b">
        <f aca="false">TRUE()</f>
        <v>1</v>
      </c>
      <c r="E617" s="21" t="n">
        <v>5923</v>
      </c>
    </row>
    <row r="618" customFormat="false" ht="15" hidden="false" customHeight="false" outlineLevel="0" collapsed="false">
      <c r="A618" s="19" t="n">
        <v>92758</v>
      </c>
      <c r="B618" s="19" t="n">
        <v>758</v>
      </c>
      <c r="C618" s="20" t="s">
        <v>4426</v>
      </c>
      <c r="D618" s="21" t="b">
        <f aca="false">TRUE()</f>
        <v>1</v>
      </c>
      <c r="E618" s="21" t="n">
        <v>4751</v>
      </c>
    </row>
    <row r="619" customFormat="false" ht="15" hidden="false" customHeight="false" outlineLevel="0" collapsed="false">
      <c r="A619" s="19" t="n">
        <v>95695</v>
      </c>
      <c r="B619" s="19" t="n">
        <v>759</v>
      </c>
      <c r="C619" s="20" t="s">
        <v>4400</v>
      </c>
      <c r="D619" s="21" t="b">
        <f aca="false">TRUE()</f>
        <v>1</v>
      </c>
      <c r="E619" s="21" t="n">
        <v>1042</v>
      </c>
    </row>
    <row r="620" customFormat="false" ht="15" hidden="false" customHeight="false" outlineLevel="0" collapsed="false">
      <c r="A620" s="19" t="n">
        <v>90243</v>
      </c>
      <c r="B620" s="19" t="n">
        <v>760</v>
      </c>
      <c r="C620" s="20" t="s">
        <v>4427</v>
      </c>
      <c r="D620" s="21" t="b">
        <f aca="false">TRUE()</f>
        <v>1</v>
      </c>
      <c r="E620" s="21" t="n">
        <v>1447</v>
      </c>
    </row>
    <row r="621" customFormat="false" ht="15" hidden="false" customHeight="false" outlineLevel="0" collapsed="false">
      <c r="A621" s="19" t="n">
        <v>91215</v>
      </c>
      <c r="B621" s="19" t="n">
        <v>761</v>
      </c>
      <c r="C621" s="20" t="s">
        <v>4428</v>
      </c>
      <c r="D621" s="21" t="b">
        <f aca="false">TRUE()</f>
        <v>1</v>
      </c>
      <c r="E621" s="21" t="n">
        <v>3208</v>
      </c>
    </row>
    <row r="622" customFormat="false" ht="30" hidden="false" customHeight="false" outlineLevel="0" collapsed="false">
      <c r="A622" s="19" t="n">
        <v>90133</v>
      </c>
      <c r="B622" s="19" t="n">
        <v>762</v>
      </c>
      <c r="C622" s="20" t="s">
        <v>4429</v>
      </c>
      <c r="D622" s="21" t="b">
        <f aca="false">TRUE()</f>
        <v>1</v>
      </c>
      <c r="E622" s="21" t="n">
        <v>1315</v>
      </c>
    </row>
    <row r="623" customFormat="false" ht="30" hidden="false" customHeight="false" outlineLevel="0" collapsed="false">
      <c r="A623" s="19" t="n">
        <v>95707</v>
      </c>
      <c r="B623" s="19" t="n">
        <v>763</v>
      </c>
      <c r="C623" s="20" t="s">
        <v>4430</v>
      </c>
      <c r="D623" s="21" t="b">
        <f aca="false">TRUE()</f>
        <v>1</v>
      </c>
      <c r="E623" s="21" t="n">
        <v>1888</v>
      </c>
    </row>
    <row r="624" customFormat="false" ht="15" hidden="false" customHeight="false" outlineLevel="0" collapsed="false">
      <c r="A624" s="19" t="n">
        <v>90215</v>
      </c>
      <c r="B624" s="19" t="n">
        <v>764</v>
      </c>
      <c r="C624" s="20" t="s">
        <v>4431</v>
      </c>
      <c r="D624" s="21" t="b">
        <f aca="false">TRUE()</f>
        <v>1</v>
      </c>
      <c r="E624" s="21" t="n">
        <v>5984</v>
      </c>
    </row>
    <row r="625" customFormat="false" ht="30" hidden="false" customHeight="false" outlineLevel="0" collapsed="false">
      <c r="A625" s="19" t="n">
        <v>90876</v>
      </c>
      <c r="B625" s="19" t="n">
        <v>765</v>
      </c>
      <c r="C625" s="20" t="s">
        <v>4432</v>
      </c>
      <c r="D625" s="21" t="b">
        <f aca="false">TRUE()</f>
        <v>1</v>
      </c>
      <c r="E625" s="21" t="n">
        <v>6870</v>
      </c>
    </row>
    <row r="626" customFormat="false" ht="15" hidden="false" customHeight="false" outlineLevel="0" collapsed="false">
      <c r="A626" s="19" t="n">
        <v>95651</v>
      </c>
      <c r="B626" s="19" t="n">
        <v>766</v>
      </c>
      <c r="C626" s="20" t="s">
        <v>4433</v>
      </c>
      <c r="D626" s="21" t="b">
        <f aca="false">TRUE()</f>
        <v>1</v>
      </c>
      <c r="E626" s="21" t="n">
        <v>1741</v>
      </c>
    </row>
    <row r="627" customFormat="false" ht="15" hidden="false" customHeight="false" outlineLevel="0" collapsed="false">
      <c r="A627" s="19" t="n">
        <v>90329</v>
      </c>
      <c r="B627" s="19" t="n">
        <v>767</v>
      </c>
      <c r="C627" s="20" t="s">
        <v>4434</v>
      </c>
      <c r="D627" s="21" t="b">
        <f aca="false">TRUE()</f>
        <v>1</v>
      </c>
      <c r="E627" s="21" t="n">
        <v>6988</v>
      </c>
    </row>
    <row r="628" customFormat="false" ht="30" hidden="false" customHeight="false" outlineLevel="0" collapsed="false">
      <c r="A628" s="19" t="n">
        <v>93206</v>
      </c>
      <c r="B628" s="19" t="n">
        <v>768</v>
      </c>
      <c r="C628" s="20" t="s">
        <v>4435</v>
      </c>
      <c r="D628" s="21" t="b">
        <f aca="false">TRUE()</f>
        <v>1</v>
      </c>
      <c r="E628" s="21" t="n">
        <v>5915</v>
      </c>
    </row>
    <row r="629" customFormat="false" ht="15" hidden="false" customHeight="false" outlineLevel="0" collapsed="false">
      <c r="A629" s="19" t="n">
        <v>95444</v>
      </c>
      <c r="B629" s="19" t="n">
        <v>770</v>
      </c>
      <c r="C629" s="20" t="s">
        <v>4436</v>
      </c>
      <c r="D629" s="21" t="b">
        <f aca="false">TRUE()</f>
        <v>1</v>
      </c>
      <c r="E629" s="21" t="n">
        <v>3747</v>
      </c>
    </row>
    <row r="630" customFormat="false" ht="30" hidden="false" customHeight="false" outlineLevel="0" collapsed="false">
      <c r="A630" s="19" t="n">
        <v>90284</v>
      </c>
      <c r="B630" s="19" t="n">
        <v>771</v>
      </c>
      <c r="C630" s="20" t="s">
        <v>4437</v>
      </c>
      <c r="D630" s="21" t="b">
        <f aca="false">TRUE()</f>
        <v>1</v>
      </c>
      <c r="E630" s="21" t="n">
        <v>6618</v>
      </c>
    </row>
    <row r="631" customFormat="false" ht="15" hidden="false" customHeight="false" outlineLevel="0" collapsed="false">
      <c r="A631" s="19" t="n">
        <v>95664</v>
      </c>
      <c r="B631" s="19" t="n">
        <v>773</v>
      </c>
      <c r="C631" s="20" t="s">
        <v>4438</v>
      </c>
      <c r="D631" s="21" t="b">
        <f aca="false">TRUE()</f>
        <v>1</v>
      </c>
      <c r="E631" s="21" t="n">
        <v>1027</v>
      </c>
    </row>
    <row r="632" customFormat="false" ht="15" hidden="false" customHeight="false" outlineLevel="0" collapsed="false">
      <c r="A632" s="19" t="n">
        <v>93209</v>
      </c>
      <c r="B632" s="19" t="n">
        <v>774</v>
      </c>
      <c r="C632" s="20" t="s">
        <v>3892</v>
      </c>
      <c r="D632" s="21" t="b">
        <f aca="false">TRUE()</f>
        <v>1</v>
      </c>
      <c r="E632" s="21" t="n">
        <v>486</v>
      </c>
    </row>
    <row r="633" customFormat="false" ht="15" hidden="false" customHeight="false" outlineLevel="0" collapsed="false">
      <c r="A633" s="19" t="n">
        <v>93212</v>
      </c>
      <c r="B633" s="19" t="n">
        <v>775</v>
      </c>
      <c r="C633" s="20" t="s">
        <v>4439</v>
      </c>
      <c r="D633" s="21" t="b">
        <f aca="false">TRUE()</f>
        <v>1</v>
      </c>
      <c r="E633" s="21" t="n">
        <v>6720</v>
      </c>
    </row>
    <row r="634" customFormat="false" ht="45" hidden="false" customHeight="false" outlineLevel="0" collapsed="false">
      <c r="A634" s="19" t="n">
        <v>92963</v>
      </c>
      <c r="B634" s="19" t="n">
        <v>778</v>
      </c>
      <c r="C634" s="20" t="s">
        <v>4440</v>
      </c>
      <c r="D634" s="21" t="b">
        <f aca="false">TRUE()</f>
        <v>1</v>
      </c>
      <c r="E634" s="21" t="n">
        <v>4670</v>
      </c>
    </row>
    <row r="635" customFormat="false" ht="45" hidden="false" customHeight="false" outlineLevel="0" collapsed="false">
      <c r="A635" s="19" t="n">
        <v>91759</v>
      </c>
      <c r="B635" s="19" t="n">
        <v>779</v>
      </c>
      <c r="C635" s="20" t="s">
        <v>4441</v>
      </c>
      <c r="D635" s="21" t="b">
        <f aca="false">TRUE()</f>
        <v>1</v>
      </c>
      <c r="E635" s="21" t="n">
        <v>2930</v>
      </c>
    </row>
    <row r="636" customFormat="false" ht="15" hidden="false" customHeight="false" outlineLevel="0" collapsed="false">
      <c r="A636" s="19" t="n">
        <v>95676</v>
      </c>
      <c r="B636" s="19" t="n">
        <v>780</v>
      </c>
      <c r="C636" s="20" t="s">
        <v>4442</v>
      </c>
      <c r="D636" s="21" t="b">
        <f aca="false">TRUE()</f>
        <v>1</v>
      </c>
      <c r="E636" s="21" t="n">
        <v>1040</v>
      </c>
    </row>
    <row r="637" customFormat="false" ht="45" hidden="false" customHeight="false" outlineLevel="0" collapsed="false">
      <c r="A637" s="19" t="n">
        <v>92212</v>
      </c>
      <c r="B637" s="19" t="n">
        <v>781</v>
      </c>
      <c r="C637" s="20" t="s">
        <v>4443</v>
      </c>
      <c r="D637" s="21" t="b">
        <f aca="false">TRUE()</f>
        <v>1</v>
      </c>
      <c r="E637" s="21" t="n">
        <v>1067</v>
      </c>
    </row>
    <row r="638" customFormat="false" ht="30" hidden="false" customHeight="false" outlineLevel="0" collapsed="false">
      <c r="A638" s="19" t="n">
        <v>89763</v>
      </c>
      <c r="B638" s="19" t="n">
        <v>782</v>
      </c>
      <c r="C638" s="20" t="s">
        <v>4444</v>
      </c>
      <c r="D638" s="21" t="b">
        <f aca="false">TRUE()</f>
        <v>1</v>
      </c>
      <c r="E638" s="21" t="n">
        <v>6329</v>
      </c>
    </row>
    <row r="639" customFormat="false" ht="45" hidden="false" customHeight="false" outlineLevel="0" collapsed="false">
      <c r="A639" s="19" t="n">
        <v>92210</v>
      </c>
      <c r="B639" s="19" t="n">
        <v>784</v>
      </c>
      <c r="C639" s="20" t="s">
        <v>4445</v>
      </c>
      <c r="D639" s="21" t="b">
        <f aca="false">TRUE()</f>
        <v>1</v>
      </c>
      <c r="E639" s="21" t="n">
        <v>2923</v>
      </c>
    </row>
    <row r="640" customFormat="false" ht="15" hidden="false" customHeight="false" outlineLevel="0" collapsed="false">
      <c r="A640" s="19" t="n">
        <v>90286</v>
      </c>
      <c r="B640" s="19" t="n">
        <v>785</v>
      </c>
      <c r="C640" s="20" t="s">
        <v>4446</v>
      </c>
      <c r="D640" s="21" t="b">
        <f aca="false">TRUE()</f>
        <v>1</v>
      </c>
      <c r="E640" s="21" t="n">
        <v>1549</v>
      </c>
    </row>
    <row r="641" customFormat="false" ht="45" hidden="false" customHeight="false" outlineLevel="0" collapsed="false">
      <c r="A641" s="19" t="n">
        <v>92205</v>
      </c>
      <c r="B641" s="19" t="n">
        <v>786</v>
      </c>
      <c r="C641" s="20" t="s">
        <v>4447</v>
      </c>
      <c r="D641" s="21" t="b">
        <f aca="false">TRUE()</f>
        <v>1</v>
      </c>
      <c r="E641" s="21" t="n">
        <v>2928</v>
      </c>
    </row>
    <row r="642" customFormat="false" ht="15" hidden="false" customHeight="false" outlineLevel="0" collapsed="false">
      <c r="A642" s="19" t="n">
        <v>89762</v>
      </c>
      <c r="B642" s="19" t="n">
        <v>787</v>
      </c>
      <c r="C642" s="20" t="s">
        <v>4448</v>
      </c>
      <c r="D642" s="21" t="b">
        <f aca="false">TRUE()</f>
        <v>1</v>
      </c>
      <c r="E642" s="21" t="n">
        <v>4728</v>
      </c>
    </row>
    <row r="643" customFormat="false" ht="15" hidden="false" customHeight="false" outlineLevel="0" collapsed="false">
      <c r="A643" s="19" t="n">
        <v>91176</v>
      </c>
      <c r="B643" s="19" t="n">
        <v>788</v>
      </c>
      <c r="C643" s="20" t="s">
        <v>4449</v>
      </c>
      <c r="D643" s="21" t="b">
        <f aca="false">TRUE()</f>
        <v>1</v>
      </c>
      <c r="E643" s="21" t="n">
        <v>6263</v>
      </c>
    </row>
    <row r="644" customFormat="false" ht="15" hidden="false" customHeight="false" outlineLevel="0" collapsed="false">
      <c r="A644" s="19" t="n">
        <v>92824</v>
      </c>
      <c r="B644" s="19" t="n">
        <v>789</v>
      </c>
      <c r="C644" s="20" t="s">
        <v>4450</v>
      </c>
      <c r="D644" s="21" t="b">
        <f aca="false">TRUE()</f>
        <v>1</v>
      </c>
      <c r="E644" s="21" t="n">
        <v>559</v>
      </c>
    </row>
    <row r="645" customFormat="false" ht="15" hidden="false" customHeight="false" outlineLevel="0" collapsed="false">
      <c r="A645" s="19" t="n">
        <v>93254</v>
      </c>
      <c r="B645" s="19" t="n">
        <v>790</v>
      </c>
      <c r="C645" s="20" t="s">
        <v>4451</v>
      </c>
      <c r="D645" s="21" t="b">
        <f aca="false">TRUE()</f>
        <v>1</v>
      </c>
      <c r="E645" s="21" t="n">
        <v>7160</v>
      </c>
    </row>
    <row r="646" customFormat="false" ht="15" hidden="false" customHeight="false" outlineLevel="0" collapsed="false">
      <c r="A646" s="19" t="n">
        <v>95649</v>
      </c>
      <c r="B646" s="19" t="n">
        <v>791</v>
      </c>
      <c r="C646" s="20" t="s">
        <v>4452</v>
      </c>
      <c r="D646" s="21" t="b">
        <f aca="false">TRUE()</f>
        <v>1</v>
      </c>
      <c r="E646" s="21" t="n">
        <v>3308</v>
      </c>
    </row>
    <row r="647" customFormat="false" ht="15" hidden="false" customHeight="false" outlineLevel="0" collapsed="false">
      <c r="A647" s="19" t="n">
        <v>89137</v>
      </c>
      <c r="B647" s="19" t="n">
        <v>792</v>
      </c>
      <c r="C647" s="20" t="s">
        <v>4453</v>
      </c>
      <c r="D647" s="21" t="b">
        <f aca="false">TRUE()</f>
        <v>1</v>
      </c>
      <c r="E647" s="21" t="n">
        <v>3855</v>
      </c>
    </row>
    <row r="648" customFormat="false" ht="15" hidden="false" customHeight="false" outlineLevel="0" collapsed="false">
      <c r="A648" s="19" t="n">
        <v>90291</v>
      </c>
      <c r="B648" s="19" t="n">
        <v>793</v>
      </c>
      <c r="C648" s="20" t="s">
        <v>4454</v>
      </c>
      <c r="D648" s="21" t="b">
        <f aca="false">TRUE()</f>
        <v>1</v>
      </c>
      <c r="E648" s="21" t="n">
        <v>1517</v>
      </c>
    </row>
    <row r="649" customFormat="false" ht="15" hidden="false" customHeight="false" outlineLevel="0" collapsed="false">
      <c r="A649" s="19" t="n">
        <v>93307</v>
      </c>
      <c r="B649" s="19" t="n">
        <v>794</v>
      </c>
      <c r="C649" s="20" t="s">
        <v>4455</v>
      </c>
      <c r="D649" s="21" t="b">
        <f aca="false">TRUE()</f>
        <v>1</v>
      </c>
      <c r="E649" s="21" t="n">
        <v>667</v>
      </c>
    </row>
    <row r="650" customFormat="false" ht="30" hidden="false" customHeight="false" outlineLevel="0" collapsed="false">
      <c r="A650" s="19" t="n">
        <v>89582</v>
      </c>
      <c r="B650" s="19" t="n">
        <v>795</v>
      </c>
      <c r="C650" s="20" t="s">
        <v>4456</v>
      </c>
      <c r="D650" s="21" t="b">
        <f aca="false">TRUE()</f>
        <v>1</v>
      </c>
      <c r="E650" s="21" t="n">
        <v>2451</v>
      </c>
    </row>
    <row r="651" customFormat="false" ht="15" hidden="false" customHeight="false" outlineLevel="0" collapsed="false">
      <c r="A651" s="19" t="n">
        <v>90294</v>
      </c>
      <c r="B651" s="19" t="n">
        <v>796</v>
      </c>
      <c r="C651" s="20" t="s">
        <v>4457</v>
      </c>
      <c r="D651" s="21" t="b">
        <f aca="false">TRUE()</f>
        <v>1</v>
      </c>
      <c r="E651" s="21" t="n">
        <v>4530</v>
      </c>
    </row>
    <row r="652" customFormat="false" ht="15" hidden="false" customHeight="false" outlineLevel="0" collapsed="false">
      <c r="A652" s="19" t="n">
        <v>95639</v>
      </c>
      <c r="B652" s="19" t="n">
        <v>797</v>
      </c>
      <c r="C652" s="20" t="s">
        <v>4458</v>
      </c>
      <c r="D652" s="21" t="b">
        <f aca="false">TRUE()</f>
        <v>1</v>
      </c>
      <c r="E652" s="21" t="n">
        <v>911</v>
      </c>
    </row>
    <row r="653" customFormat="false" ht="15" hidden="false" customHeight="false" outlineLevel="0" collapsed="false">
      <c r="A653" s="19" t="n">
        <v>90318</v>
      </c>
      <c r="B653" s="19" t="n">
        <v>799</v>
      </c>
      <c r="C653" s="20" t="s">
        <v>4459</v>
      </c>
      <c r="D653" s="21" t="b">
        <f aca="false">TRUE()</f>
        <v>1</v>
      </c>
      <c r="E653" s="21" t="n">
        <v>3000</v>
      </c>
    </row>
    <row r="654" customFormat="false" ht="15" hidden="false" customHeight="false" outlineLevel="0" collapsed="false">
      <c r="A654" s="19" t="n">
        <v>92915</v>
      </c>
      <c r="B654" s="19" t="n">
        <v>800</v>
      </c>
      <c r="C654" s="20" t="s">
        <v>4460</v>
      </c>
      <c r="D654" s="21" t="b">
        <f aca="false">TRUE()</f>
        <v>1</v>
      </c>
      <c r="E654" s="21" t="n">
        <v>5146</v>
      </c>
    </row>
    <row r="655" customFormat="false" ht="45" hidden="false" customHeight="false" outlineLevel="0" collapsed="false">
      <c r="A655" s="19" t="n">
        <v>91773</v>
      </c>
      <c r="B655" s="19" t="n">
        <v>801</v>
      </c>
      <c r="C655" s="20" t="s">
        <v>4461</v>
      </c>
      <c r="D655" s="21" t="b">
        <f aca="false">TRUE()</f>
        <v>1</v>
      </c>
      <c r="E655" s="21" t="n">
        <v>2289</v>
      </c>
    </row>
    <row r="656" customFormat="false" ht="15" hidden="false" customHeight="false" outlineLevel="0" collapsed="false">
      <c r="A656" s="19" t="n">
        <v>90758</v>
      </c>
      <c r="B656" s="19" t="n">
        <v>803</v>
      </c>
      <c r="C656" s="20" t="s">
        <v>4462</v>
      </c>
      <c r="D656" s="21" t="b">
        <f aca="false">TRUE()</f>
        <v>1</v>
      </c>
      <c r="E656" s="21" t="n">
        <v>449</v>
      </c>
    </row>
    <row r="657" customFormat="false" ht="15" hidden="false" customHeight="false" outlineLevel="0" collapsed="false">
      <c r="A657" s="19" t="n">
        <v>95719</v>
      </c>
      <c r="B657" s="19" t="n">
        <v>804</v>
      </c>
      <c r="C657" s="20" t="s">
        <v>4463</v>
      </c>
      <c r="D657" s="21" t="b">
        <f aca="false">TRUE()</f>
        <v>1</v>
      </c>
      <c r="E657" s="21" t="n">
        <v>6804</v>
      </c>
    </row>
    <row r="658" customFormat="false" ht="15" hidden="false" customHeight="false" outlineLevel="0" collapsed="false">
      <c r="A658" s="19" t="n">
        <v>91085</v>
      </c>
      <c r="B658" s="19" t="n">
        <v>805</v>
      </c>
      <c r="C658" s="20" t="s">
        <v>4464</v>
      </c>
      <c r="D658" s="21" t="b">
        <f aca="false">TRUE()</f>
        <v>1</v>
      </c>
      <c r="E658" s="21" t="n">
        <v>72</v>
      </c>
    </row>
    <row r="659" customFormat="false" ht="15" hidden="false" customHeight="false" outlineLevel="0" collapsed="false">
      <c r="A659" s="19" t="n">
        <v>95481</v>
      </c>
      <c r="B659" s="19" t="n">
        <v>806</v>
      </c>
      <c r="C659" s="20" t="s">
        <v>4465</v>
      </c>
      <c r="D659" s="21" t="b">
        <f aca="false">TRUE()</f>
        <v>1</v>
      </c>
      <c r="E659" s="21" t="n">
        <v>7000</v>
      </c>
    </row>
    <row r="660" customFormat="false" ht="30" hidden="false" customHeight="false" outlineLevel="0" collapsed="false">
      <c r="A660" s="19" t="n">
        <v>91771</v>
      </c>
      <c r="B660" s="19" t="n">
        <v>807</v>
      </c>
      <c r="C660" s="20" t="s">
        <v>4466</v>
      </c>
      <c r="D660" s="21" t="b">
        <f aca="false">TRUE()</f>
        <v>1</v>
      </c>
      <c r="E660" s="21" t="n">
        <v>2095</v>
      </c>
    </row>
    <row r="661" customFormat="false" ht="15" hidden="false" customHeight="false" outlineLevel="0" collapsed="false">
      <c r="A661" s="19" t="n">
        <v>89757</v>
      </c>
      <c r="B661" s="19" t="n">
        <v>808</v>
      </c>
      <c r="C661" s="20" t="s">
        <v>4467</v>
      </c>
      <c r="D661" s="21" t="b">
        <f aca="false">TRUE()</f>
        <v>1</v>
      </c>
      <c r="E661" s="21" t="n">
        <v>5493</v>
      </c>
    </row>
    <row r="662" customFormat="false" ht="15" hidden="false" customHeight="false" outlineLevel="0" collapsed="false">
      <c r="A662" s="19" t="n">
        <v>91769</v>
      </c>
      <c r="B662" s="19" t="n">
        <v>809</v>
      </c>
      <c r="C662" s="20" t="s">
        <v>4468</v>
      </c>
      <c r="D662" s="21" t="b">
        <f aca="false">TRUE()</f>
        <v>1</v>
      </c>
      <c r="E662" s="21" t="n">
        <v>4389</v>
      </c>
    </row>
    <row r="663" customFormat="false" ht="15" hidden="false" customHeight="false" outlineLevel="0" collapsed="false">
      <c r="A663" s="19" t="n">
        <v>90296</v>
      </c>
      <c r="B663" s="19" t="n">
        <v>810</v>
      </c>
      <c r="C663" s="20" t="s">
        <v>4469</v>
      </c>
      <c r="D663" s="21" t="b">
        <f aca="false">TRUE()</f>
        <v>1</v>
      </c>
      <c r="E663" s="21" t="n">
        <v>143</v>
      </c>
    </row>
    <row r="664" customFormat="false" ht="15" hidden="false" customHeight="false" outlineLevel="0" collapsed="false">
      <c r="A664" s="19" t="n">
        <v>95552</v>
      </c>
      <c r="B664" s="19" t="n">
        <v>811</v>
      </c>
      <c r="C664" s="20" t="s">
        <v>4470</v>
      </c>
      <c r="D664" s="21" t="b">
        <f aca="false">TRUE()</f>
        <v>1</v>
      </c>
      <c r="E664" s="21" t="n">
        <v>3635</v>
      </c>
    </row>
    <row r="665" customFormat="false" ht="15" hidden="false" customHeight="false" outlineLevel="0" collapsed="false">
      <c r="A665" s="19" t="n">
        <v>90300</v>
      </c>
      <c r="B665" s="19" t="n">
        <v>813</v>
      </c>
      <c r="C665" s="20" t="s">
        <v>4471</v>
      </c>
      <c r="D665" s="21" t="b">
        <f aca="false">TRUE()</f>
        <v>1</v>
      </c>
      <c r="E665" s="21" t="n">
        <v>5682</v>
      </c>
    </row>
    <row r="666" customFormat="false" ht="15" hidden="false" customHeight="false" outlineLevel="0" collapsed="false">
      <c r="A666" s="19" t="n">
        <v>92327</v>
      </c>
      <c r="B666" s="19" t="n">
        <v>814</v>
      </c>
      <c r="C666" s="20" t="s">
        <v>4472</v>
      </c>
      <c r="D666" s="21" t="b">
        <f aca="false">TRUE()</f>
        <v>1</v>
      </c>
      <c r="E666" s="21" t="n">
        <v>4824</v>
      </c>
    </row>
    <row r="667" customFormat="false" ht="15" hidden="false" customHeight="false" outlineLevel="0" collapsed="false">
      <c r="A667" s="19" t="n">
        <v>88813</v>
      </c>
      <c r="B667" s="19" t="n">
        <v>815</v>
      </c>
      <c r="C667" s="20" t="s">
        <v>4473</v>
      </c>
      <c r="D667" s="21" t="b">
        <f aca="false">TRUE()</f>
        <v>1</v>
      </c>
      <c r="E667" s="21" t="n">
        <v>5127</v>
      </c>
    </row>
    <row r="668" customFormat="false" ht="15" hidden="false" customHeight="false" outlineLevel="0" collapsed="false">
      <c r="A668" s="19" t="n">
        <v>95699</v>
      </c>
      <c r="B668" s="19" t="n">
        <v>816</v>
      </c>
      <c r="C668" s="20" t="s">
        <v>4474</v>
      </c>
      <c r="D668" s="21" t="b">
        <f aca="false">TRUE()</f>
        <v>1</v>
      </c>
      <c r="E668" s="21" t="n">
        <v>1890</v>
      </c>
    </row>
    <row r="669" customFormat="false" ht="15" hidden="false" customHeight="false" outlineLevel="0" collapsed="false">
      <c r="A669" s="19" t="n">
        <v>89624</v>
      </c>
      <c r="B669" s="19" t="n">
        <v>817</v>
      </c>
      <c r="C669" s="20" t="s">
        <v>4475</v>
      </c>
      <c r="D669" s="21" t="b">
        <f aca="false">TRUE()</f>
        <v>1</v>
      </c>
      <c r="E669" s="21" t="n">
        <v>4806</v>
      </c>
    </row>
    <row r="670" customFormat="false" ht="15" hidden="false" customHeight="false" outlineLevel="0" collapsed="false">
      <c r="A670" s="19" t="n">
        <v>90250</v>
      </c>
      <c r="B670" s="19" t="n">
        <v>818</v>
      </c>
      <c r="C670" s="20" t="s">
        <v>4476</v>
      </c>
      <c r="D670" s="21" t="b">
        <f aca="false">TRUE()</f>
        <v>1</v>
      </c>
      <c r="E670" s="21" t="n">
        <v>3890</v>
      </c>
    </row>
    <row r="671" customFormat="false" ht="15" hidden="false" customHeight="false" outlineLevel="0" collapsed="false">
      <c r="A671" s="19" t="n">
        <v>91068</v>
      </c>
      <c r="B671" s="19" t="n">
        <v>819</v>
      </c>
      <c r="C671" s="20" t="s">
        <v>4477</v>
      </c>
      <c r="D671" s="21" t="b">
        <f aca="false">TRUE()</f>
        <v>1</v>
      </c>
      <c r="E671" s="21" t="n">
        <v>1589</v>
      </c>
    </row>
    <row r="672" customFormat="false" ht="15" hidden="false" customHeight="false" outlineLevel="0" collapsed="false">
      <c r="A672" s="19" t="n">
        <v>95141</v>
      </c>
      <c r="B672" s="19" t="n">
        <v>822</v>
      </c>
      <c r="C672" s="20" t="s">
        <v>4478</v>
      </c>
      <c r="D672" s="21" t="b">
        <f aca="false">TRUE()</f>
        <v>1</v>
      </c>
      <c r="E672" s="21" t="n">
        <v>5093</v>
      </c>
    </row>
    <row r="673" customFormat="false" ht="15" hidden="false" customHeight="false" outlineLevel="0" collapsed="false">
      <c r="A673" s="19" t="n">
        <v>95265</v>
      </c>
      <c r="B673" s="19" t="n">
        <v>823</v>
      </c>
      <c r="C673" s="20" t="s">
        <v>4479</v>
      </c>
      <c r="D673" s="21" t="b">
        <f aca="false">TRUE()</f>
        <v>1</v>
      </c>
      <c r="E673" s="21" t="n">
        <v>6458</v>
      </c>
    </row>
    <row r="674" customFormat="false" ht="15" hidden="false" customHeight="false" outlineLevel="0" collapsed="false">
      <c r="A674" s="19" t="n">
        <v>90141</v>
      </c>
      <c r="B674" s="19" t="n">
        <v>824</v>
      </c>
      <c r="C674" s="20" t="s">
        <v>4480</v>
      </c>
      <c r="D674" s="21" t="b">
        <f aca="false">TRUE()</f>
        <v>1</v>
      </c>
      <c r="E674" s="21" t="n">
        <v>2564</v>
      </c>
    </row>
    <row r="675" customFormat="false" ht="15" hidden="false" customHeight="false" outlineLevel="0" collapsed="false">
      <c r="A675" s="19" t="n">
        <v>91057</v>
      </c>
      <c r="B675" s="19" t="n">
        <v>827</v>
      </c>
      <c r="C675" s="20" t="s">
        <v>4481</v>
      </c>
      <c r="D675" s="21" t="b">
        <f aca="false">TRUE()</f>
        <v>1</v>
      </c>
      <c r="E675" s="21" t="n">
        <v>83</v>
      </c>
    </row>
    <row r="676" customFormat="false" ht="15" hidden="false" customHeight="false" outlineLevel="0" collapsed="false">
      <c r="A676" s="19" t="n">
        <v>91054</v>
      </c>
      <c r="B676" s="19" t="n">
        <v>828</v>
      </c>
      <c r="C676" s="20" t="s">
        <v>4481</v>
      </c>
      <c r="D676" s="21" t="b">
        <f aca="false">TRUE()</f>
        <v>1</v>
      </c>
      <c r="E676" s="21" t="n">
        <v>257</v>
      </c>
    </row>
    <row r="677" customFormat="false" ht="15" hidden="false" customHeight="false" outlineLevel="0" collapsed="false">
      <c r="A677" s="19" t="n">
        <v>89621</v>
      </c>
      <c r="B677" s="19" t="n">
        <v>829</v>
      </c>
      <c r="C677" s="20" t="s">
        <v>4482</v>
      </c>
      <c r="D677" s="21" t="b">
        <f aca="false">TRUE()</f>
        <v>1</v>
      </c>
      <c r="E677" s="21" t="n">
        <v>4805</v>
      </c>
    </row>
    <row r="678" customFormat="false" ht="15" hidden="false" customHeight="false" outlineLevel="0" collapsed="false">
      <c r="A678" s="19" t="n">
        <v>92904</v>
      </c>
      <c r="B678" s="19" t="n">
        <v>830</v>
      </c>
      <c r="C678" s="20" t="s">
        <v>4250</v>
      </c>
      <c r="D678" s="21" t="b">
        <f aca="false">TRUE()</f>
        <v>1</v>
      </c>
      <c r="E678" s="21" t="n">
        <v>477</v>
      </c>
    </row>
    <row r="679" customFormat="false" ht="15" hidden="false" customHeight="false" outlineLevel="0" collapsed="false">
      <c r="A679" s="19" t="n">
        <v>90724</v>
      </c>
      <c r="B679" s="19" t="n">
        <v>831</v>
      </c>
      <c r="C679" s="20" t="s">
        <v>4483</v>
      </c>
      <c r="D679" s="21" t="b">
        <f aca="false">TRUE()</f>
        <v>1</v>
      </c>
      <c r="E679" s="21" t="n">
        <v>2624</v>
      </c>
    </row>
    <row r="680" customFormat="false" ht="15" hidden="false" customHeight="false" outlineLevel="0" collapsed="false">
      <c r="A680" s="19" t="n">
        <v>94733</v>
      </c>
      <c r="B680" s="19" t="n">
        <v>832</v>
      </c>
      <c r="C680" s="20" t="s">
        <v>3975</v>
      </c>
      <c r="D680" s="21" t="b">
        <f aca="false">TRUE()</f>
        <v>1</v>
      </c>
      <c r="E680" s="21" t="n">
        <v>230</v>
      </c>
    </row>
    <row r="681" customFormat="false" ht="15" hidden="false" customHeight="false" outlineLevel="0" collapsed="false">
      <c r="A681" s="19" t="n">
        <v>95156</v>
      </c>
      <c r="B681" s="19" t="n">
        <v>833</v>
      </c>
      <c r="C681" s="20" t="s">
        <v>4484</v>
      </c>
      <c r="D681" s="21" t="b">
        <f aca="false">TRUE()</f>
        <v>1</v>
      </c>
      <c r="E681" s="21" t="n">
        <v>1757</v>
      </c>
    </row>
    <row r="682" customFormat="false" ht="15" hidden="false" customHeight="false" outlineLevel="0" collapsed="false">
      <c r="A682" s="19" t="n">
        <v>95484</v>
      </c>
      <c r="B682" s="19" t="n">
        <v>835</v>
      </c>
      <c r="C682" s="20" t="s">
        <v>4485</v>
      </c>
      <c r="D682" s="21" t="b">
        <f aca="false">TRUE()</f>
        <v>1</v>
      </c>
      <c r="E682" s="21" t="n">
        <v>3290</v>
      </c>
    </row>
    <row r="683" customFormat="false" ht="15" hidden="false" customHeight="false" outlineLevel="0" collapsed="false">
      <c r="A683" s="19" t="n">
        <v>93246</v>
      </c>
      <c r="B683" s="19" t="n">
        <v>836</v>
      </c>
      <c r="C683" s="20" t="s">
        <v>3892</v>
      </c>
      <c r="D683" s="21" t="b">
        <f aca="false">TRUE()</f>
        <v>1</v>
      </c>
      <c r="E683" s="21" t="n">
        <v>646</v>
      </c>
    </row>
    <row r="684" customFormat="false" ht="15" hidden="false" customHeight="false" outlineLevel="0" collapsed="false">
      <c r="A684" s="19" t="n">
        <v>91103</v>
      </c>
      <c r="B684" s="19" t="n">
        <v>837</v>
      </c>
      <c r="C684" s="20" t="s">
        <v>4486</v>
      </c>
      <c r="D684" s="21" t="b">
        <f aca="false">TRUE()</f>
        <v>1</v>
      </c>
      <c r="E684" s="21" t="n">
        <v>4932</v>
      </c>
    </row>
    <row r="685" customFormat="false" ht="15" hidden="false" customHeight="false" outlineLevel="0" collapsed="false">
      <c r="A685" s="19" t="n">
        <v>95099</v>
      </c>
      <c r="B685" s="19" t="n">
        <v>838</v>
      </c>
      <c r="C685" s="20" t="s">
        <v>4487</v>
      </c>
      <c r="D685" s="21" t="b">
        <f aca="false">TRUE()</f>
        <v>1</v>
      </c>
      <c r="E685" s="21" t="n">
        <v>1462</v>
      </c>
    </row>
    <row r="686" customFormat="false" ht="15" hidden="false" customHeight="false" outlineLevel="0" collapsed="false">
      <c r="A686" s="19" t="n">
        <v>95102</v>
      </c>
      <c r="B686" s="19" t="n">
        <v>839</v>
      </c>
      <c r="C686" s="20" t="s">
        <v>4488</v>
      </c>
      <c r="D686" s="21" t="b">
        <f aca="false">TRUE()</f>
        <v>1</v>
      </c>
      <c r="E686" s="21" t="n">
        <v>1487</v>
      </c>
    </row>
    <row r="687" customFormat="false" ht="15" hidden="false" customHeight="false" outlineLevel="0" collapsed="false">
      <c r="A687" s="19" t="n">
        <v>91986</v>
      </c>
      <c r="B687" s="19" t="n">
        <v>840</v>
      </c>
      <c r="C687" s="20" t="s">
        <v>4489</v>
      </c>
      <c r="D687" s="21" t="b">
        <f aca="false">TRUE()</f>
        <v>1</v>
      </c>
      <c r="E687" s="21" t="n">
        <v>696</v>
      </c>
    </row>
    <row r="688" customFormat="false" ht="15" hidden="false" customHeight="false" outlineLevel="0" collapsed="false">
      <c r="A688" s="19" t="n">
        <v>94706</v>
      </c>
      <c r="B688" s="19" t="n">
        <v>841</v>
      </c>
      <c r="C688" s="20" t="s">
        <v>4490</v>
      </c>
      <c r="D688" s="21" t="b">
        <f aca="false">TRUE()</f>
        <v>1</v>
      </c>
      <c r="E688" s="21" t="n">
        <v>4077</v>
      </c>
    </row>
    <row r="689" customFormat="false" ht="15" hidden="false" customHeight="false" outlineLevel="0" collapsed="false">
      <c r="A689" s="19" t="n">
        <v>91728</v>
      </c>
      <c r="B689" s="19" t="n">
        <v>842</v>
      </c>
      <c r="C689" s="20" t="s">
        <v>4491</v>
      </c>
      <c r="D689" s="21" t="b">
        <f aca="false">TRUE()</f>
        <v>1</v>
      </c>
      <c r="E689" s="21" t="n">
        <v>149</v>
      </c>
    </row>
    <row r="690" customFormat="false" ht="30" hidden="false" customHeight="false" outlineLevel="0" collapsed="false">
      <c r="A690" s="19" t="n">
        <v>88619</v>
      </c>
      <c r="B690" s="19" t="n">
        <v>843</v>
      </c>
      <c r="C690" s="20" t="s">
        <v>4492</v>
      </c>
      <c r="D690" s="21" t="b">
        <f aca="false">TRUE()</f>
        <v>1</v>
      </c>
      <c r="E690" s="21" t="n">
        <v>3699</v>
      </c>
    </row>
    <row r="691" customFormat="false" ht="15" hidden="false" customHeight="false" outlineLevel="0" collapsed="false">
      <c r="A691" s="19" t="n">
        <v>92193</v>
      </c>
      <c r="B691" s="19" t="n">
        <v>844</v>
      </c>
      <c r="C691" s="20" t="s">
        <v>4493</v>
      </c>
      <c r="D691" s="21" t="b">
        <f aca="false">TRUE()</f>
        <v>1</v>
      </c>
      <c r="E691" s="21" t="n">
        <v>2621</v>
      </c>
    </row>
    <row r="692" customFormat="false" ht="30" hidden="false" customHeight="false" outlineLevel="0" collapsed="false">
      <c r="A692" s="19" t="n">
        <v>92876</v>
      </c>
      <c r="B692" s="19" t="n">
        <v>846</v>
      </c>
      <c r="C692" s="20" t="s">
        <v>4494</v>
      </c>
      <c r="D692" s="21" t="b">
        <f aca="false">TRUE()</f>
        <v>1</v>
      </c>
      <c r="E692" s="21" t="n">
        <v>5520</v>
      </c>
    </row>
    <row r="693" customFormat="false" ht="15" hidden="false" customHeight="false" outlineLevel="0" collapsed="false">
      <c r="A693" s="19" t="n">
        <v>92785</v>
      </c>
      <c r="B693" s="19" t="n">
        <v>847</v>
      </c>
      <c r="C693" s="20" t="s">
        <v>4495</v>
      </c>
      <c r="D693" s="21" t="b">
        <f aca="false">TRUE()</f>
        <v>1</v>
      </c>
      <c r="E693" s="21" t="n">
        <v>4927</v>
      </c>
    </row>
    <row r="694" customFormat="false" ht="30" hidden="false" customHeight="false" outlineLevel="0" collapsed="false">
      <c r="A694" s="19" t="n">
        <v>90211</v>
      </c>
      <c r="B694" s="19" t="n">
        <v>848</v>
      </c>
      <c r="C694" s="20" t="s">
        <v>4496</v>
      </c>
      <c r="D694" s="21" t="b">
        <f aca="false">TRUE()</f>
        <v>1</v>
      </c>
      <c r="E694" s="21" t="n">
        <v>1495</v>
      </c>
    </row>
    <row r="695" customFormat="false" ht="60" hidden="false" customHeight="false" outlineLevel="0" collapsed="false">
      <c r="A695" s="19" t="n">
        <v>90209</v>
      </c>
      <c r="B695" s="19" t="n">
        <v>850</v>
      </c>
      <c r="C695" s="20" t="s">
        <v>4497</v>
      </c>
      <c r="D695" s="21" t="b">
        <f aca="false">TRUE()</f>
        <v>1</v>
      </c>
      <c r="E695" s="21" t="n">
        <v>5696</v>
      </c>
    </row>
    <row r="696" customFormat="false" ht="15" hidden="false" customHeight="false" outlineLevel="0" collapsed="false">
      <c r="A696" s="19" t="n">
        <v>95496</v>
      </c>
      <c r="B696" s="19" t="n">
        <v>851</v>
      </c>
      <c r="C696" s="20" t="s">
        <v>4424</v>
      </c>
      <c r="D696" s="21" t="b">
        <f aca="false">TRUE()</f>
        <v>1</v>
      </c>
      <c r="E696" s="21" t="n">
        <v>1115</v>
      </c>
    </row>
    <row r="697" customFormat="false" ht="30" hidden="false" customHeight="false" outlineLevel="0" collapsed="false">
      <c r="A697" s="19" t="n">
        <v>92017</v>
      </c>
      <c r="B697" s="19" t="n">
        <v>852</v>
      </c>
      <c r="C697" s="20" t="s">
        <v>4498</v>
      </c>
      <c r="D697" s="21" t="b">
        <f aca="false">TRUE()</f>
        <v>1</v>
      </c>
      <c r="E697" s="21" t="n">
        <v>2841</v>
      </c>
    </row>
    <row r="698" customFormat="false" ht="45" hidden="false" customHeight="false" outlineLevel="0" collapsed="false">
      <c r="A698" s="19" t="n">
        <v>91010</v>
      </c>
      <c r="B698" s="19" t="n">
        <v>853</v>
      </c>
      <c r="C698" s="20" t="s">
        <v>4499</v>
      </c>
      <c r="D698" s="21" t="b">
        <f aca="false">TRUE()</f>
        <v>1</v>
      </c>
      <c r="E698" s="21" t="n">
        <v>3977</v>
      </c>
    </row>
    <row r="699" customFormat="false" ht="15" hidden="false" customHeight="false" outlineLevel="0" collapsed="false">
      <c r="A699" s="19" t="n">
        <v>91044</v>
      </c>
      <c r="B699" s="19" t="n">
        <v>854</v>
      </c>
      <c r="C699" s="20" t="s">
        <v>4306</v>
      </c>
      <c r="D699" s="21" t="b">
        <f aca="false">TRUE()</f>
        <v>1</v>
      </c>
      <c r="E699" s="21" t="n">
        <v>454</v>
      </c>
    </row>
    <row r="700" customFormat="false" ht="15" hidden="false" customHeight="false" outlineLevel="0" collapsed="false">
      <c r="A700" s="19" t="n">
        <v>95119</v>
      </c>
      <c r="B700" s="19" t="n">
        <v>855</v>
      </c>
      <c r="C700" s="20" t="s">
        <v>4500</v>
      </c>
      <c r="D700" s="21" t="b">
        <f aca="false">TRUE()</f>
        <v>1</v>
      </c>
      <c r="E700" s="21" t="n">
        <v>2724</v>
      </c>
    </row>
    <row r="701" customFormat="false" ht="15" hidden="false" customHeight="false" outlineLevel="0" collapsed="false">
      <c r="A701" s="19" t="n">
        <v>95120</v>
      </c>
      <c r="B701" s="19" t="n">
        <v>856</v>
      </c>
      <c r="C701" s="20" t="s">
        <v>4501</v>
      </c>
      <c r="D701" s="21" t="b">
        <f aca="false">TRUE()</f>
        <v>1</v>
      </c>
      <c r="E701" s="21" t="n">
        <v>4950</v>
      </c>
    </row>
    <row r="702" customFormat="false" ht="15" hidden="false" customHeight="false" outlineLevel="0" collapsed="false">
      <c r="A702" s="19" t="n">
        <v>91077</v>
      </c>
      <c r="B702" s="19" t="n">
        <v>857</v>
      </c>
      <c r="C702" s="20" t="s">
        <v>4306</v>
      </c>
      <c r="D702" s="21" t="b">
        <f aca="false">TRUE()</f>
        <v>1</v>
      </c>
      <c r="E702" s="21" t="n">
        <v>75</v>
      </c>
    </row>
    <row r="703" customFormat="false" ht="30" hidden="false" customHeight="false" outlineLevel="0" collapsed="false">
      <c r="A703" s="19" t="n">
        <v>91037</v>
      </c>
      <c r="B703" s="19" t="n">
        <v>858</v>
      </c>
      <c r="C703" s="20" t="s">
        <v>4502</v>
      </c>
      <c r="D703" s="21" t="b">
        <f aca="false">TRUE()</f>
        <v>1</v>
      </c>
      <c r="E703" s="21" t="n">
        <v>6999</v>
      </c>
    </row>
    <row r="704" customFormat="false" ht="45" hidden="false" customHeight="false" outlineLevel="0" collapsed="false">
      <c r="A704" s="19" t="n">
        <v>91029</v>
      </c>
      <c r="B704" s="19" t="n">
        <v>859</v>
      </c>
      <c r="C704" s="20" t="s">
        <v>4503</v>
      </c>
      <c r="D704" s="21" t="b">
        <f aca="false">TRUE()</f>
        <v>1</v>
      </c>
      <c r="E704" s="21" t="n">
        <v>7052</v>
      </c>
    </row>
    <row r="705" customFormat="false" ht="15" hidden="false" customHeight="false" outlineLevel="0" collapsed="false">
      <c r="A705" s="19" t="n">
        <v>90305</v>
      </c>
      <c r="B705" s="19" t="n">
        <v>860</v>
      </c>
      <c r="C705" s="20" t="s">
        <v>4504</v>
      </c>
      <c r="D705" s="21" t="b">
        <f aca="false">TRUE()</f>
        <v>1</v>
      </c>
      <c r="E705" s="21" t="n">
        <v>4524</v>
      </c>
    </row>
    <row r="706" customFormat="false" ht="15" hidden="false" customHeight="false" outlineLevel="0" collapsed="false">
      <c r="A706" s="19" t="n">
        <v>91024</v>
      </c>
      <c r="B706" s="19" t="n">
        <v>861</v>
      </c>
      <c r="C706" s="20" t="s">
        <v>4505</v>
      </c>
      <c r="D706" s="21" t="b">
        <f aca="false">TRUE()</f>
        <v>1</v>
      </c>
      <c r="E706" s="21" t="n">
        <v>372</v>
      </c>
    </row>
    <row r="707" customFormat="false" ht="30" hidden="false" customHeight="false" outlineLevel="0" collapsed="false">
      <c r="A707" s="19" t="n">
        <v>91022</v>
      </c>
      <c r="B707" s="19" t="n">
        <v>862</v>
      </c>
      <c r="C707" s="20" t="s">
        <v>4506</v>
      </c>
      <c r="D707" s="21" t="b">
        <f aca="false">TRUE()</f>
        <v>1</v>
      </c>
      <c r="E707" s="21" t="n">
        <v>3224</v>
      </c>
    </row>
    <row r="708" customFormat="false" ht="30" hidden="false" customHeight="false" outlineLevel="0" collapsed="false">
      <c r="A708" s="19" t="n">
        <v>91016</v>
      </c>
      <c r="B708" s="19" t="n">
        <v>864</v>
      </c>
      <c r="C708" s="20" t="s">
        <v>4507</v>
      </c>
      <c r="D708" s="21" t="b">
        <f aca="false">TRUE()</f>
        <v>1</v>
      </c>
      <c r="E708" s="21" t="n">
        <v>1904</v>
      </c>
    </row>
    <row r="709" customFormat="false" ht="30" hidden="false" customHeight="false" outlineLevel="0" collapsed="false">
      <c r="A709" s="19" t="n">
        <v>93240</v>
      </c>
      <c r="B709" s="19" t="n">
        <v>865</v>
      </c>
      <c r="C709" s="20" t="s">
        <v>4508</v>
      </c>
      <c r="D709" s="21" t="b">
        <f aca="false">TRUE()</f>
        <v>1</v>
      </c>
      <c r="E709" s="21" t="n">
        <v>3138</v>
      </c>
    </row>
    <row r="710" customFormat="false" ht="15" hidden="false" customHeight="false" outlineLevel="0" collapsed="false">
      <c r="A710" s="19" t="n">
        <v>95145</v>
      </c>
      <c r="B710" s="19" t="n">
        <v>868</v>
      </c>
      <c r="C710" s="20" t="s">
        <v>4509</v>
      </c>
      <c r="D710" s="21" t="b">
        <f aca="false">TRUE()</f>
        <v>1</v>
      </c>
      <c r="E710" s="21" t="n">
        <v>5774</v>
      </c>
    </row>
    <row r="711" customFormat="false" ht="30" hidden="false" customHeight="false" outlineLevel="0" collapsed="false">
      <c r="A711" s="19" t="n">
        <v>91081</v>
      </c>
      <c r="B711" s="19" t="n">
        <v>869</v>
      </c>
      <c r="C711" s="20" t="s">
        <v>4510</v>
      </c>
      <c r="D711" s="21" t="b">
        <f aca="false">TRUE()</f>
        <v>1</v>
      </c>
      <c r="E711" s="21" t="n">
        <v>4882</v>
      </c>
    </row>
    <row r="712" customFormat="false" ht="15" hidden="false" customHeight="false" outlineLevel="0" collapsed="false">
      <c r="A712" s="19" t="n">
        <v>95506</v>
      </c>
      <c r="B712" s="19" t="n">
        <v>871</v>
      </c>
      <c r="C712" s="20" t="s">
        <v>4511</v>
      </c>
      <c r="D712" s="21" t="b">
        <f aca="false">TRUE()</f>
        <v>1</v>
      </c>
      <c r="E712" s="21" t="n">
        <v>2480</v>
      </c>
    </row>
    <row r="713" customFormat="false" ht="15" hidden="false" customHeight="false" outlineLevel="0" collapsed="false">
      <c r="A713" s="19" t="n">
        <v>95486</v>
      </c>
      <c r="B713" s="19" t="n">
        <v>872</v>
      </c>
      <c r="C713" s="20" t="s">
        <v>4512</v>
      </c>
      <c r="D713" s="21" t="b">
        <f aca="false">TRUE()</f>
        <v>1</v>
      </c>
      <c r="E713" s="21" t="n">
        <v>1104</v>
      </c>
    </row>
    <row r="714" customFormat="false" ht="30" hidden="false" customHeight="false" outlineLevel="0" collapsed="false">
      <c r="A714" s="19" t="n">
        <v>92828</v>
      </c>
      <c r="B714" s="19" t="n">
        <v>873</v>
      </c>
      <c r="C714" s="20" t="s">
        <v>4513</v>
      </c>
      <c r="D714" s="21" t="b">
        <f aca="false">TRUE()</f>
        <v>1</v>
      </c>
      <c r="E714" s="21" t="n">
        <v>1595</v>
      </c>
    </row>
    <row r="715" customFormat="false" ht="15" hidden="false" customHeight="false" outlineLevel="0" collapsed="false">
      <c r="A715" s="19" t="n">
        <v>95512</v>
      </c>
      <c r="B715" s="19" t="n">
        <v>874</v>
      </c>
      <c r="C715" s="20" t="s">
        <v>4514</v>
      </c>
      <c r="D715" s="21" t="b">
        <f aca="false">TRUE()</f>
        <v>1</v>
      </c>
      <c r="E715" s="21" t="n">
        <v>1180</v>
      </c>
    </row>
    <row r="716" customFormat="false" ht="15" hidden="false" customHeight="false" outlineLevel="0" collapsed="false">
      <c r="A716" s="19" t="n">
        <v>90760</v>
      </c>
      <c r="B716" s="19" t="n">
        <v>875</v>
      </c>
      <c r="C716" s="20" t="s">
        <v>4515</v>
      </c>
      <c r="D716" s="21" t="b">
        <f aca="false">TRUE()</f>
        <v>1</v>
      </c>
      <c r="E716" s="21" t="n">
        <v>3537</v>
      </c>
    </row>
    <row r="717" customFormat="false" ht="15" hidden="false" customHeight="false" outlineLevel="0" collapsed="false">
      <c r="A717" s="19" t="n">
        <v>90704</v>
      </c>
      <c r="B717" s="19" t="n">
        <v>876</v>
      </c>
      <c r="C717" s="20" t="s">
        <v>4516</v>
      </c>
      <c r="D717" s="21" t="b">
        <f aca="false">TRUE()</f>
        <v>1</v>
      </c>
      <c r="E717" s="21" t="n">
        <v>5673</v>
      </c>
    </row>
    <row r="718" customFormat="false" ht="45" hidden="false" customHeight="false" outlineLevel="0" collapsed="false">
      <c r="A718" s="19" t="n">
        <v>90207</v>
      </c>
      <c r="B718" s="19" t="n">
        <v>877</v>
      </c>
      <c r="C718" s="20" t="s">
        <v>4517</v>
      </c>
      <c r="D718" s="21" t="b">
        <f aca="false">TRUE()</f>
        <v>1</v>
      </c>
      <c r="E718" s="21" t="n">
        <v>2385</v>
      </c>
    </row>
    <row r="719" customFormat="false" ht="30" hidden="false" customHeight="false" outlineLevel="0" collapsed="false">
      <c r="A719" s="19" t="n">
        <v>91573</v>
      </c>
      <c r="B719" s="19" t="n">
        <v>878</v>
      </c>
      <c r="C719" s="20" t="s">
        <v>4518</v>
      </c>
      <c r="D719" s="21" t="b">
        <f aca="false">TRUE()</f>
        <v>1</v>
      </c>
      <c r="E719" s="21" t="n">
        <v>6786</v>
      </c>
    </row>
    <row r="720" customFormat="false" ht="45" hidden="false" customHeight="false" outlineLevel="0" collapsed="false">
      <c r="A720" s="19" t="n">
        <v>91904</v>
      </c>
      <c r="B720" s="19" t="n">
        <v>879</v>
      </c>
      <c r="C720" s="20" t="s">
        <v>4519</v>
      </c>
      <c r="D720" s="21" t="b">
        <f aca="false">TRUE()</f>
        <v>1</v>
      </c>
      <c r="E720" s="21" t="n">
        <v>5758</v>
      </c>
    </row>
    <row r="721" customFormat="false" ht="15" hidden="false" customHeight="false" outlineLevel="0" collapsed="false">
      <c r="A721" s="19" t="n">
        <v>92607</v>
      </c>
      <c r="B721" s="19" t="n">
        <v>880</v>
      </c>
      <c r="C721" s="20" t="s">
        <v>4520</v>
      </c>
      <c r="D721" s="21" t="b">
        <f aca="false">TRUE()</f>
        <v>1</v>
      </c>
      <c r="E721" s="21" t="n">
        <v>6487</v>
      </c>
    </row>
    <row r="722" customFormat="false" ht="30" hidden="false" customHeight="false" outlineLevel="0" collapsed="false">
      <c r="A722" s="19" t="n">
        <v>92612</v>
      </c>
      <c r="B722" s="19" t="n">
        <v>881</v>
      </c>
      <c r="C722" s="20" t="s">
        <v>4521</v>
      </c>
      <c r="D722" s="21" t="b">
        <f aca="false">TRUE()</f>
        <v>1</v>
      </c>
      <c r="E722" s="21" t="n">
        <v>2738</v>
      </c>
    </row>
    <row r="723" customFormat="false" ht="30" hidden="false" customHeight="false" outlineLevel="0" collapsed="false">
      <c r="A723" s="19" t="n">
        <v>91115</v>
      </c>
      <c r="B723" s="19" t="n">
        <v>882</v>
      </c>
      <c r="C723" s="20" t="s">
        <v>4522</v>
      </c>
      <c r="D723" s="21" t="b">
        <f aca="false">TRUE()</f>
        <v>1</v>
      </c>
      <c r="E723" s="21" t="n">
        <v>4972</v>
      </c>
    </row>
    <row r="724" customFormat="false" ht="15" hidden="false" customHeight="false" outlineLevel="0" collapsed="false">
      <c r="A724" s="19" t="n">
        <v>95678</v>
      </c>
      <c r="B724" s="19" t="n">
        <v>883</v>
      </c>
      <c r="C724" s="20" t="s">
        <v>4523</v>
      </c>
      <c r="D724" s="21" t="b">
        <f aca="false">TRUE()</f>
        <v>1</v>
      </c>
      <c r="E724" s="21" t="n">
        <v>1884</v>
      </c>
    </row>
    <row r="725" customFormat="false" ht="15" hidden="false" customHeight="false" outlineLevel="0" collapsed="false">
      <c r="A725" s="19" t="n">
        <v>91192</v>
      </c>
      <c r="B725" s="19" t="n">
        <v>884</v>
      </c>
      <c r="C725" s="20" t="s">
        <v>4524</v>
      </c>
      <c r="D725" s="21" t="b">
        <f aca="false">TRUE()</f>
        <v>1</v>
      </c>
      <c r="E725" s="21" t="n">
        <v>4067</v>
      </c>
    </row>
    <row r="726" customFormat="false" ht="30" hidden="false" customHeight="false" outlineLevel="0" collapsed="false">
      <c r="A726" s="19" t="n">
        <v>92589</v>
      </c>
      <c r="B726" s="19" t="n">
        <v>885</v>
      </c>
      <c r="C726" s="20" t="s">
        <v>4525</v>
      </c>
      <c r="D726" s="21" t="b">
        <f aca="false">TRUE()</f>
        <v>1</v>
      </c>
      <c r="E726" s="21" t="n">
        <v>6147</v>
      </c>
    </row>
    <row r="727" customFormat="false" ht="15" hidden="false" customHeight="false" outlineLevel="0" collapsed="false">
      <c r="A727" s="19" t="n">
        <v>95161</v>
      </c>
      <c r="B727" s="19" t="n">
        <v>886</v>
      </c>
      <c r="C727" s="20" t="s">
        <v>4526</v>
      </c>
      <c r="D727" s="21" t="b">
        <f aca="false">TRUE()</f>
        <v>1</v>
      </c>
      <c r="E727" s="21" t="n">
        <v>3435</v>
      </c>
    </row>
    <row r="728" customFormat="false" ht="15" hidden="false" customHeight="false" outlineLevel="0" collapsed="false">
      <c r="A728" s="19" t="n">
        <v>90203</v>
      </c>
      <c r="B728" s="19" t="n">
        <v>887</v>
      </c>
      <c r="C728" s="20" t="s">
        <v>4527</v>
      </c>
      <c r="D728" s="21" t="b">
        <f aca="false">TRUE()</f>
        <v>1</v>
      </c>
      <c r="E728" s="21" t="n">
        <v>3498</v>
      </c>
    </row>
    <row r="729" customFormat="false" ht="15" hidden="false" customHeight="false" outlineLevel="0" collapsed="false">
      <c r="A729" s="19" t="n">
        <v>90202</v>
      </c>
      <c r="B729" s="19" t="n">
        <v>888</v>
      </c>
      <c r="C729" s="20" t="s">
        <v>4528</v>
      </c>
      <c r="D729" s="21" t="b">
        <f aca="false">TRUE()</f>
        <v>1</v>
      </c>
      <c r="E729" s="21" t="n">
        <v>3139</v>
      </c>
    </row>
    <row r="730" customFormat="false" ht="15" hidden="false" customHeight="false" outlineLevel="0" collapsed="false">
      <c r="A730" s="19" t="n">
        <v>95165</v>
      </c>
      <c r="B730" s="19" t="n">
        <v>889</v>
      </c>
      <c r="C730" s="20" t="s">
        <v>4291</v>
      </c>
      <c r="D730" s="21" t="b">
        <f aca="false">TRUE()</f>
        <v>1</v>
      </c>
      <c r="E730" s="21" t="n">
        <v>5059</v>
      </c>
    </row>
    <row r="731" customFormat="false" ht="15" hidden="false" customHeight="false" outlineLevel="0" collapsed="false">
      <c r="A731" s="19" t="n">
        <v>95240</v>
      </c>
      <c r="B731" s="19" t="n">
        <v>890</v>
      </c>
      <c r="C731" s="20" t="s">
        <v>3892</v>
      </c>
      <c r="D731" s="21" t="b">
        <f aca="false">TRUE()</f>
        <v>1</v>
      </c>
      <c r="E731" s="21" t="n">
        <v>1003</v>
      </c>
    </row>
    <row r="732" customFormat="false" ht="15" hidden="false" customHeight="false" outlineLevel="0" collapsed="false">
      <c r="A732" s="19" t="n">
        <v>88891</v>
      </c>
      <c r="B732" s="19" t="n">
        <v>891</v>
      </c>
      <c r="C732" s="20" t="s">
        <v>4529</v>
      </c>
      <c r="D732" s="21" t="b">
        <f aca="false">TRUE()</f>
        <v>1</v>
      </c>
      <c r="E732" s="21" t="n">
        <v>3974</v>
      </c>
    </row>
    <row r="733" customFormat="false" ht="30" hidden="false" customHeight="false" outlineLevel="0" collapsed="false">
      <c r="A733" s="19" t="n">
        <v>92538</v>
      </c>
      <c r="B733" s="19" t="n">
        <v>895</v>
      </c>
      <c r="C733" s="20" t="s">
        <v>4530</v>
      </c>
      <c r="D733" s="21" t="b">
        <f aca="false">TRUE()</f>
        <v>1</v>
      </c>
      <c r="E733" s="21" t="n">
        <v>2478</v>
      </c>
    </row>
    <row r="734" customFormat="false" ht="15" hidden="false" customHeight="false" outlineLevel="0" collapsed="false">
      <c r="A734" s="19" t="n">
        <v>93006</v>
      </c>
      <c r="B734" s="19" t="n">
        <v>896</v>
      </c>
      <c r="C734" s="20" t="s">
        <v>4531</v>
      </c>
      <c r="D734" s="21" t="b">
        <f aca="false">TRUE()</f>
        <v>1</v>
      </c>
      <c r="E734" s="21" t="n">
        <v>1022</v>
      </c>
    </row>
    <row r="735" customFormat="false" ht="15" hidden="false" customHeight="false" outlineLevel="0" collapsed="false">
      <c r="A735" s="19" t="n">
        <v>92382</v>
      </c>
      <c r="B735" s="19" t="n">
        <v>898</v>
      </c>
      <c r="C735" s="20" t="s">
        <v>4532</v>
      </c>
      <c r="D735" s="21" t="b">
        <f aca="false">TRUE()</f>
        <v>1</v>
      </c>
      <c r="E735" s="21" t="n">
        <v>4695</v>
      </c>
    </row>
    <row r="736" customFormat="false" ht="30" hidden="false" customHeight="false" outlineLevel="0" collapsed="false">
      <c r="A736" s="19" t="n">
        <v>90198</v>
      </c>
      <c r="B736" s="19" t="n">
        <v>900</v>
      </c>
      <c r="C736" s="20" t="s">
        <v>4533</v>
      </c>
      <c r="D736" s="21" t="b">
        <f aca="false">TRUE()</f>
        <v>1</v>
      </c>
      <c r="E736" s="21" t="n">
        <v>1969</v>
      </c>
    </row>
    <row r="737" customFormat="false" ht="15" hidden="false" customHeight="false" outlineLevel="0" collapsed="false">
      <c r="A737" s="19" t="n">
        <v>90359</v>
      </c>
      <c r="B737" s="19" t="n">
        <v>901</v>
      </c>
      <c r="C737" s="20" t="s">
        <v>4534</v>
      </c>
      <c r="D737" s="21" t="b">
        <f aca="false">TRUE()</f>
        <v>1</v>
      </c>
      <c r="E737" s="21" t="n">
        <v>6393</v>
      </c>
    </row>
    <row r="738" customFormat="false" ht="15" hidden="false" customHeight="false" outlineLevel="0" collapsed="false">
      <c r="A738" s="19" t="n">
        <v>94664</v>
      </c>
      <c r="B738" s="19" t="n">
        <v>902</v>
      </c>
      <c r="C738" s="20" t="s">
        <v>4535</v>
      </c>
      <c r="D738" s="21" t="b">
        <f aca="false">TRUE()</f>
        <v>1</v>
      </c>
      <c r="E738" s="21" t="n">
        <v>2245</v>
      </c>
    </row>
    <row r="739" customFormat="false" ht="30" hidden="false" customHeight="false" outlineLevel="0" collapsed="false">
      <c r="A739" s="19" t="n">
        <v>93029</v>
      </c>
      <c r="B739" s="19" t="n">
        <v>904</v>
      </c>
      <c r="C739" s="20" t="s">
        <v>4536</v>
      </c>
      <c r="D739" s="21" t="b">
        <f aca="false">TRUE()</f>
        <v>1</v>
      </c>
      <c r="E739" s="21" t="n">
        <v>3295</v>
      </c>
    </row>
    <row r="740" customFormat="false" ht="15" hidden="false" customHeight="false" outlineLevel="0" collapsed="false">
      <c r="A740" s="19" t="n">
        <v>94620</v>
      </c>
      <c r="B740" s="19" t="n">
        <v>905</v>
      </c>
      <c r="C740" s="20" t="s">
        <v>4537</v>
      </c>
      <c r="D740" s="21" t="b">
        <f aca="false">TRUE()</f>
        <v>1</v>
      </c>
      <c r="E740" s="21" t="n">
        <v>4509</v>
      </c>
    </row>
    <row r="741" customFormat="false" ht="15" hidden="false" customHeight="false" outlineLevel="0" collapsed="false">
      <c r="A741" s="19" t="n">
        <v>88745</v>
      </c>
      <c r="B741" s="19" t="n">
        <v>907</v>
      </c>
      <c r="C741" s="20" t="s">
        <v>4538</v>
      </c>
      <c r="D741" s="21" t="b">
        <f aca="false">TRUE()</f>
        <v>1</v>
      </c>
      <c r="E741" s="21" t="n">
        <v>5944</v>
      </c>
    </row>
    <row r="742" customFormat="false" ht="15" hidden="false" customHeight="false" outlineLevel="0" collapsed="false">
      <c r="A742" s="19" t="n">
        <v>90945</v>
      </c>
      <c r="B742" s="19" t="n">
        <v>908</v>
      </c>
      <c r="C742" s="20" t="s">
        <v>4539</v>
      </c>
      <c r="D742" s="21" t="b">
        <f aca="false">TRUE()</f>
        <v>1</v>
      </c>
      <c r="E742" s="21" t="n">
        <v>387</v>
      </c>
    </row>
    <row r="743" customFormat="false" ht="15" hidden="false" customHeight="false" outlineLevel="0" collapsed="false">
      <c r="A743" s="19" t="n">
        <v>95786</v>
      </c>
      <c r="B743" s="19" t="n">
        <v>910</v>
      </c>
      <c r="C743" s="20" t="s">
        <v>4540</v>
      </c>
      <c r="D743" s="21" t="b">
        <f aca="false">TRUE()</f>
        <v>1</v>
      </c>
      <c r="E743" s="21" t="n">
        <v>1879</v>
      </c>
    </row>
    <row r="744" customFormat="false" ht="15" hidden="false" customHeight="false" outlineLevel="0" collapsed="false">
      <c r="A744" s="19" t="n">
        <v>88687</v>
      </c>
      <c r="B744" s="19" t="n">
        <v>912</v>
      </c>
      <c r="C744" s="20" t="s">
        <v>3981</v>
      </c>
      <c r="D744" s="21" t="b">
        <f aca="false">TRUE()</f>
        <v>1</v>
      </c>
      <c r="E744" s="21" t="n">
        <v>1430</v>
      </c>
    </row>
    <row r="745" customFormat="false" ht="30" hidden="false" customHeight="false" outlineLevel="0" collapsed="false">
      <c r="A745" s="19" t="n">
        <v>94614</v>
      </c>
      <c r="B745" s="19" t="n">
        <v>913</v>
      </c>
      <c r="C745" s="20" t="s">
        <v>4541</v>
      </c>
      <c r="D745" s="21" t="b">
        <f aca="false">TRUE()</f>
        <v>1</v>
      </c>
      <c r="E745" s="21" t="n">
        <v>3105</v>
      </c>
    </row>
    <row r="746" customFormat="false" ht="45" hidden="false" customHeight="false" outlineLevel="0" collapsed="false">
      <c r="A746" s="19" t="n">
        <v>93031</v>
      </c>
      <c r="B746" s="19" t="n">
        <v>914</v>
      </c>
      <c r="C746" s="20" t="s">
        <v>4542</v>
      </c>
      <c r="D746" s="21" t="b">
        <f aca="false">TRUE()</f>
        <v>1</v>
      </c>
      <c r="E746" s="21" t="n">
        <v>459</v>
      </c>
    </row>
    <row r="747" customFormat="false" ht="15" hidden="false" customHeight="false" outlineLevel="0" collapsed="false">
      <c r="A747" s="19" t="n">
        <v>91583</v>
      </c>
      <c r="B747" s="19" t="n">
        <v>915</v>
      </c>
      <c r="C747" s="20" t="s">
        <v>4543</v>
      </c>
      <c r="D747" s="21" t="b">
        <f aca="false">TRUE()</f>
        <v>1</v>
      </c>
      <c r="E747" s="21" t="n">
        <v>114</v>
      </c>
    </row>
    <row r="748" customFormat="false" ht="15" hidden="false" customHeight="false" outlineLevel="0" collapsed="false">
      <c r="A748" s="19" t="n">
        <v>94653</v>
      </c>
      <c r="B748" s="19" t="n">
        <v>916</v>
      </c>
      <c r="C748" s="20" t="s">
        <v>4544</v>
      </c>
      <c r="D748" s="21" t="b">
        <f aca="false">TRUE()</f>
        <v>1</v>
      </c>
      <c r="E748" s="21" t="n">
        <v>5207</v>
      </c>
    </row>
    <row r="749" customFormat="false" ht="45" hidden="false" customHeight="false" outlineLevel="0" collapsed="false">
      <c r="A749" s="19" t="n">
        <v>89756</v>
      </c>
      <c r="B749" s="19" t="n">
        <v>917</v>
      </c>
      <c r="C749" s="20" t="s">
        <v>4545</v>
      </c>
      <c r="D749" s="21" t="b">
        <f aca="false">TRUE()</f>
        <v>1</v>
      </c>
      <c r="E749" s="21" t="n">
        <v>1501</v>
      </c>
    </row>
    <row r="750" customFormat="false" ht="15" hidden="false" customHeight="false" outlineLevel="0" collapsed="false">
      <c r="A750" s="19" t="n">
        <v>92150</v>
      </c>
      <c r="B750" s="19" t="n">
        <v>918</v>
      </c>
      <c r="C750" s="20" t="s">
        <v>4546</v>
      </c>
      <c r="D750" s="21" t="b">
        <f aca="false">TRUE()</f>
        <v>1</v>
      </c>
      <c r="E750" s="21" t="n">
        <v>4184</v>
      </c>
    </row>
    <row r="751" customFormat="false" ht="30" hidden="false" customHeight="false" outlineLevel="0" collapsed="false">
      <c r="A751" s="19" t="n">
        <v>93231</v>
      </c>
      <c r="B751" s="19" t="n">
        <v>919</v>
      </c>
      <c r="C751" s="20" t="s">
        <v>4547</v>
      </c>
      <c r="D751" s="21" t="b">
        <f aca="false">TRUE()</f>
        <v>1</v>
      </c>
      <c r="E751" s="21" t="n">
        <v>2166</v>
      </c>
    </row>
    <row r="752" customFormat="false" ht="30" hidden="false" customHeight="false" outlineLevel="0" collapsed="false">
      <c r="A752" s="19" t="n">
        <v>94655</v>
      </c>
      <c r="B752" s="19" t="n">
        <v>920</v>
      </c>
      <c r="C752" s="20" t="s">
        <v>4548</v>
      </c>
      <c r="D752" s="21" t="b">
        <f aca="false">TRUE()</f>
        <v>1</v>
      </c>
      <c r="E752" s="21" t="n">
        <v>2266</v>
      </c>
    </row>
    <row r="753" customFormat="false" ht="15" hidden="false" customHeight="false" outlineLevel="0" collapsed="false">
      <c r="A753" s="19" t="n">
        <v>89753</v>
      </c>
      <c r="B753" s="19" t="n">
        <v>921</v>
      </c>
      <c r="C753" s="20" t="s">
        <v>4549</v>
      </c>
      <c r="D753" s="21" t="b">
        <f aca="false">TRUE()</f>
        <v>1</v>
      </c>
      <c r="E753" s="21" t="n">
        <v>5986</v>
      </c>
    </row>
    <row r="754" customFormat="false" ht="30" hidden="false" customHeight="false" outlineLevel="0" collapsed="false">
      <c r="A754" s="19" t="n">
        <v>93517</v>
      </c>
      <c r="B754" s="19" t="n">
        <v>922</v>
      </c>
      <c r="C754" s="20" t="s">
        <v>4550</v>
      </c>
      <c r="D754" s="21" t="b">
        <f aca="false">TRUE()</f>
        <v>1</v>
      </c>
      <c r="E754" s="21" t="n">
        <v>4139</v>
      </c>
    </row>
    <row r="755" customFormat="false" ht="15" hidden="false" customHeight="false" outlineLevel="0" collapsed="false">
      <c r="A755" s="19" t="n">
        <v>90643</v>
      </c>
      <c r="B755" s="19" t="n">
        <v>923</v>
      </c>
      <c r="C755" s="20" t="s">
        <v>4551</v>
      </c>
      <c r="D755" s="21" t="b">
        <f aca="false">TRUE()</f>
        <v>1</v>
      </c>
      <c r="E755" s="21" t="n">
        <v>5865</v>
      </c>
    </row>
    <row r="756" customFormat="false" ht="45" hidden="false" customHeight="false" outlineLevel="0" collapsed="false">
      <c r="A756" s="19" t="n">
        <v>90640</v>
      </c>
      <c r="B756" s="19" t="n">
        <v>924</v>
      </c>
      <c r="C756" s="20" t="s">
        <v>4552</v>
      </c>
      <c r="D756" s="21" t="b">
        <f aca="false">TRUE()</f>
        <v>1</v>
      </c>
      <c r="E756" s="21" t="n">
        <v>4564</v>
      </c>
    </row>
    <row r="757" customFormat="false" ht="75" hidden="false" customHeight="false" outlineLevel="0" collapsed="false">
      <c r="A757" s="19" t="n">
        <v>90635</v>
      </c>
      <c r="B757" s="19" t="n">
        <v>925</v>
      </c>
      <c r="C757" s="20" t="s">
        <v>4553</v>
      </c>
      <c r="D757" s="21" t="b">
        <f aca="false">TRUE()</f>
        <v>1</v>
      </c>
      <c r="E757" s="21" t="n">
        <v>3397</v>
      </c>
    </row>
    <row r="758" customFormat="false" ht="15" hidden="false" customHeight="false" outlineLevel="0" collapsed="false">
      <c r="A758" s="19" t="n">
        <v>93159</v>
      </c>
      <c r="B758" s="19" t="n">
        <v>926</v>
      </c>
      <c r="C758" s="20" t="s">
        <v>4554</v>
      </c>
      <c r="D758" s="21" t="b">
        <f aca="false">TRUE()</f>
        <v>1</v>
      </c>
      <c r="E758" s="21" t="n">
        <v>3725</v>
      </c>
    </row>
    <row r="759" customFormat="false" ht="15" hidden="false" customHeight="false" outlineLevel="0" collapsed="false">
      <c r="A759" s="19" t="n">
        <v>94669</v>
      </c>
      <c r="B759" s="19" t="n">
        <v>927</v>
      </c>
      <c r="C759" s="20" t="s">
        <v>4555</v>
      </c>
      <c r="D759" s="21" t="b">
        <f aca="false">TRUE()</f>
        <v>1</v>
      </c>
      <c r="E759" s="21" t="n">
        <v>5675</v>
      </c>
    </row>
    <row r="760" customFormat="false" ht="15" hidden="false" customHeight="false" outlineLevel="0" collapsed="false">
      <c r="A760" s="19" t="n">
        <v>95844</v>
      </c>
      <c r="B760" s="19" t="n">
        <v>928</v>
      </c>
      <c r="C760" s="20" t="s">
        <v>4556</v>
      </c>
      <c r="D760" s="21" t="b">
        <f aca="false">TRUE()</f>
        <v>1</v>
      </c>
      <c r="E760" s="21" t="n">
        <v>3165</v>
      </c>
    </row>
    <row r="761" customFormat="false" ht="15" hidden="false" customHeight="false" outlineLevel="0" collapsed="false">
      <c r="A761" s="19" t="n">
        <v>95263</v>
      </c>
      <c r="B761" s="19" t="n">
        <v>929</v>
      </c>
      <c r="C761" s="20" t="s">
        <v>3892</v>
      </c>
      <c r="D761" s="21" t="b">
        <f aca="false">TRUE()</f>
        <v>1</v>
      </c>
      <c r="E761" s="21" t="n">
        <v>945</v>
      </c>
    </row>
    <row r="762" customFormat="false" ht="15" hidden="false" customHeight="false" outlineLevel="0" collapsed="false">
      <c r="A762" s="19" t="n">
        <v>90362</v>
      </c>
      <c r="B762" s="19" t="n">
        <v>930</v>
      </c>
      <c r="C762" s="20" t="s">
        <v>3981</v>
      </c>
      <c r="D762" s="21" t="b">
        <f aca="false">TRUE()</f>
        <v>1</v>
      </c>
      <c r="E762" s="21" t="n">
        <v>295</v>
      </c>
    </row>
    <row r="763" customFormat="false" ht="30" hidden="false" customHeight="false" outlineLevel="0" collapsed="false">
      <c r="A763" s="19" t="n">
        <v>94408</v>
      </c>
      <c r="B763" s="19" t="n">
        <v>931</v>
      </c>
      <c r="C763" s="20" t="s">
        <v>4557</v>
      </c>
      <c r="D763" s="21" t="b">
        <f aca="false">TRUE()</f>
        <v>1</v>
      </c>
      <c r="E763" s="21" t="n">
        <v>6922</v>
      </c>
    </row>
    <row r="764" customFormat="false" ht="15" hidden="false" customHeight="false" outlineLevel="0" collapsed="false">
      <c r="A764" s="19" t="n">
        <v>90527</v>
      </c>
      <c r="B764" s="19" t="n">
        <v>932</v>
      </c>
      <c r="C764" s="20" t="s">
        <v>4558</v>
      </c>
      <c r="D764" s="21" t="b">
        <f aca="false">TRUE()</f>
        <v>1</v>
      </c>
      <c r="E764" s="21" t="n">
        <v>6694</v>
      </c>
    </row>
    <row r="765" customFormat="false" ht="15" hidden="false" customHeight="false" outlineLevel="0" collapsed="false">
      <c r="A765" s="19" t="n">
        <v>94386</v>
      </c>
      <c r="B765" s="19" t="n">
        <v>933</v>
      </c>
      <c r="C765" s="20" t="s">
        <v>4559</v>
      </c>
      <c r="D765" s="21" t="b">
        <f aca="false">TRUE()</f>
        <v>1</v>
      </c>
      <c r="E765" s="21" t="n">
        <v>6325</v>
      </c>
    </row>
    <row r="766" customFormat="false" ht="30" hidden="false" customHeight="false" outlineLevel="0" collapsed="false">
      <c r="A766" s="19" t="n">
        <v>90534</v>
      </c>
      <c r="B766" s="19" t="n">
        <v>934</v>
      </c>
      <c r="C766" s="20" t="s">
        <v>4560</v>
      </c>
      <c r="D766" s="21" t="b">
        <f aca="false">TRUE()</f>
        <v>1</v>
      </c>
      <c r="E766" s="21" t="n">
        <v>237</v>
      </c>
    </row>
    <row r="767" customFormat="false" ht="15" hidden="false" customHeight="false" outlineLevel="0" collapsed="false">
      <c r="A767" s="19" t="n">
        <v>91606</v>
      </c>
      <c r="B767" s="19" t="n">
        <v>935</v>
      </c>
      <c r="C767" s="20" t="s">
        <v>4561</v>
      </c>
      <c r="D767" s="21" t="b">
        <f aca="false">TRUE()</f>
        <v>1</v>
      </c>
      <c r="E767" s="21" t="n">
        <v>3553</v>
      </c>
    </row>
    <row r="768" customFormat="false" ht="30" hidden="false" customHeight="false" outlineLevel="0" collapsed="false">
      <c r="A768" s="19" t="n">
        <v>91601</v>
      </c>
      <c r="B768" s="19" t="n">
        <v>936</v>
      </c>
      <c r="C768" s="20" t="s">
        <v>4562</v>
      </c>
      <c r="D768" s="21" t="b">
        <f aca="false">TRUE()</f>
        <v>1</v>
      </c>
      <c r="E768" s="21" t="n">
        <v>4354</v>
      </c>
    </row>
    <row r="769" customFormat="false" ht="30" hidden="false" customHeight="false" outlineLevel="0" collapsed="false">
      <c r="A769" s="19" t="n">
        <v>94413</v>
      </c>
      <c r="B769" s="19" t="n">
        <v>937</v>
      </c>
      <c r="C769" s="20" t="s">
        <v>4563</v>
      </c>
      <c r="D769" s="21" t="b">
        <f aca="false">TRUE()</f>
        <v>1</v>
      </c>
      <c r="E769" s="21" t="n">
        <v>2715</v>
      </c>
    </row>
    <row r="770" customFormat="false" ht="15" hidden="false" customHeight="false" outlineLevel="0" collapsed="false">
      <c r="A770" s="19" t="n">
        <v>94468</v>
      </c>
      <c r="B770" s="19" t="n">
        <v>938</v>
      </c>
      <c r="C770" s="20" t="s">
        <v>4564</v>
      </c>
      <c r="D770" s="21" t="b">
        <f aca="false">TRUE()</f>
        <v>1</v>
      </c>
      <c r="E770" s="21" t="n">
        <v>93</v>
      </c>
    </row>
    <row r="771" customFormat="false" ht="15" hidden="false" customHeight="false" outlineLevel="0" collapsed="false">
      <c r="A771" s="19" t="n">
        <v>91548</v>
      </c>
      <c r="B771" s="19" t="n">
        <v>939</v>
      </c>
      <c r="C771" s="20" t="s">
        <v>4565</v>
      </c>
      <c r="D771" s="21" t="b">
        <f aca="false">TRUE()</f>
        <v>1</v>
      </c>
      <c r="E771" s="21" t="n">
        <v>6869</v>
      </c>
    </row>
    <row r="772" customFormat="false" ht="15" hidden="false" customHeight="false" outlineLevel="0" collapsed="false">
      <c r="A772" s="19" t="n">
        <v>89861</v>
      </c>
      <c r="B772" s="19" t="n">
        <v>940</v>
      </c>
      <c r="C772" s="20" t="s">
        <v>4566</v>
      </c>
      <c r="D772" s="21" t="b">
        <f aca="false">TRUE()</f>
        <v>1</v>
      </c>
      <c r="E772" s="21" t="n">
        <v>1478</v>
      </c>
    </row>
    <row r="773" customFormat="false" ht="15" hidden="false" customHeight="false" outlineLevel="0" collapsed="false">
      <c r="A773" s="19" t="n">
        <v>91626</v>
      </c>
      <c r="B773" s="19" t="n">
        <v>942</v>
      </c>
      <c r="C773" s="20" t="s">
        <v>4567</v>
      </c>
      <c r="D773" s="21" t="b">
        <f aca="false">TRUE()</f>
        <v>1</v>
      </c>
      <c r="E773" s="21" t="n">
        <v>157</v>
      </c>
    </row>
    <row r="774" customFormat="false" ht="15" hidden="false" customHeight="false" outlineLevel="0" collapsed="false">
      <c r="A774" s="19" t="n">
        <v>94481</v>
      </c>
      <c r="B774" s="19" t="n">
        <v>943</v>
      </c>
      <c r="C774" s="20" t="s">
        <v>4568</v>
      </c>
      <c r="D774" s="21" t="b">
        <f aca="false">TRUE()</f>
        <v>1</v>
      </c>
      <c r="E774" s="21" t="n">
        <v>1697</v>
      </c>
    </row>
    <row r="775" customFormat="false" ht="15" hidden="false" customHeight="false" outlineLevel="0" collapsed="false">
      <c r="A775" s="19" t="n">
        <v>94509</v>
      </c>
      <c r="B775" s="19" t="n">
        <v>944</v>
      </c>
      <c r="C775" s="20" t="s">
        <v>4569</v>
      </c>
      <c r="D775" s="21" t="b">
        <f aca="false">TRUE()</f>
        <v>1</v>
      </c>
      <c r="E775" s="21" t="n">
        <v>1730</v>
      </c>
    </row>
    <row r="776" customFormat="false" ht="15" hidden="false" customHeight="false" outlineLevel="0" collapsed="false">
      <c r="A776" s="19" t="n">
        <v>89864</v>
      </c>
      <c r="B776" s="19" t="n">
        <v>945</v>
      </c>
      <c r="C776" s="20" t="s">
        <v>4570</v>
      </c>
      <c r="D776" s="21" t="b">
        <f aca="false">TRUE()</f>
        <v>1</v>
      </c>
      <c r="E776" s="21" t="n">
        <v>1725</v>
      </c>
    </row>
    <row r="777" customFormat="false" ht="15" hidden="false" customHeight="false" outlineLevel="0" collapsed="false">
      <c r="A777" s="19" t="n">
        <v>94465</v>
      </c>
      <c r="B777" s="19" t="n">
        <v>946</v>
      </c>
      <c r="C777" s="20" t="s">
        <v>4571</v>
      </c>
      <c r="D777" s="21" t="b">
        <f aca="false">TRUE()</f>
        <v>1</v>
      </c>
      <c r="E777" s="21" t="n">
        <v>90</v>
      </c>
    </row>
    <row r="778" customFormat="false" ht="15" hidden="false" customHeight="false" outlineLevel="0" collapsed="false">
      <c r="A778" s="19" t="n">
        <v>89867</v>
      </c>
      <c r="B778" s="19" t="n">
        <v>947</v>
      </c>
      <c r="C778" s="20" t="s">
        <v>4572</v>
      </c>
      <c r="D778" s="21" t="b">
        <f aca="false">TRUE()</f>
        <v>1</v>
      </c>
      <c r="E778" s="21" t="n">
        <v>1453</v>
      </c>
    </row>
    <row r="779" customFormat="false" ht="15" hidden="false" customHeight="false" outlineLevel="0" collapsed="false">
      <c r="A779" s="19" t="n">
        <v>93280</v>
      </c>
      <c r="B779" s="19" t="n">
        <v>948</v>
      </c>
      <c r="C779" s="20" t="s">
        <v>4573</v>
      </c>
      <c r="D779" s="21" t="b">
        <f aca="false">TRUE()</f>
        <v>1</v>
      </c>
      <c r="E779" s="21" t="n">
        <v>7023</v>
      </c>
    </row>
    <row r="780" customFormat="false" ht="45" hidden="false" customHeight="false" outlineLevel="0" collapsed="false">
      <c r="A780" s="19" t="n">
        <v>94327</v>
      </c>
      <c r="B780" s="19" t="n">
        <v>949</v>
      </c>
      <c r="C780" s="20" t="s">
        <v>4574</v>
      </c>
      <c r="D780" s="21" t="b">
        <f aca="false">TRUE()</f>
        <v>1</v>
      </c>
      <c r="E780" s="21" t="n">
        <v>2901</v>
      </c>
    </row>
    <row r="781" customFormat="false" ht="60" hidden="false" customHeight="false" outlineLevel="0" collapsed="false">
      <c r="A781" s="19" t="n">
        <v>95276</v>
      </c>
      <c r="B781" s="19" t="n">
        <v>950</v>
      </c>
      <c r="C781" s="20" t="s">
        <v>4575</v>
      </c>
      <c r="D781" s="21" t="b">
        <f aca="false">TRUE()</f>
        <v>1</v>
      </c>
      <c r="E781" s="21" t="n">
        <v>6463</v>
      </c>
    </row>
    <row r="782" customFormat="false" ht="60" hidden="false" customHeight="false" outlineLevel="0" collapsed="false">
      <c r="A782" s="19" t="n">
        <v>95545</v>
      </c>
      <c r="B782" s="19" t="n">
        <v>951</v>
      </c>
      <c r="C782" s="20" t="s">
        <v>4576</v>
      </c>
      <c r="D782" s="21" t="b">
        <f aca="false">TRUE()</f>
        <v>1</v>
      </c>
      <c r="E782" s="21" t="n">
        <v>6226</v>
      </c>
    </row>
    <row r="783" customFormat="false" ht="30" hidden="false" customHeight="false" outlineLevel="0" collapsed="false">
      <c r="A783" s="19" t="n">
        <v>93318</v>
      </c>
      <c r="B783" s="19" t="n">
        <v>952</v>
      </c>
      <c r="C783" s="20" t="s">
        <v>4577</v>
      </c>
      <c r="D783" s="21" t="b">
        <f aca="false">TRUE()</f>
        <v>1</v>
      </c>
      <c r="E783" s="21" t="n">
        <v>3306</v>
      </c>
    </row>
    <row r="784" customFormat="false" ht="30" hidden="false" customHeight="false" outlineLevel="0" collapsed="false">
      <c r="A784" s="19" t="n">
        <v>93277</v>
      </c>
      <c r="B784" s="19" t="n">
        <v>953</v>
      </c>
      <c r="C784" s="20" t="s">
        <v>4578</v>
      </c>
      <c r="D784" s="21" t="b">
        <f aca="false">TRUE()</f>
        <v>1</v>
      </c>
      <c r="E784" s="21" t="n">
        <v>5362</v>
      </c>
    </row>
    <row r="785" customFormat="false" ht="15" hidden="false" customHeight="false" outlineLevel="0" collapsed="false">
      <c r="A785" s="19" t="n">
        <v>93279</v>
      </c>
      <c r="B785" s="19" t="n">
        <v>954</v>
      </c>
      <c r="C785" s="20" t="s">
        <v>4579</v>
      </c>
      <c r="D785" s="21" t="b">
        <f aca="false">TRUE()</f>
        <v>1</v>
      </c>
      <c r="E785" s="21" t="n">
        <v>635</v>
      </c>
    </row>
    <row r="786" customFormat="false" ht="60" hidden="false" customHeight="false" outlineLevel="0" collapsed="false">
      <c r="A786" s="19" t="n">
        <v>93422</v>
      </c>
      <c r="B786" s="19" t="n">
        <v>955</v>
      </c>
      <c r="C786" s="20" t="s">
        <v>4580</v>
      </c>
      <c r="D786" s="21" t="b">
        <f aca="false">TRUE()</f>
        <v>1</v>
      </c>
      <c r="E786" s="21" t="n">
        <v>3671</v>
      </c>
    </row>
    <row r="787" customFormat="false" ht="15" hidden="false" customHeight="false" outlineLevel="0" collapsed="false">
      <c r="A787" s="19" t="n">
        <v>95702</v>
      </c>
      <c r="B787" s="19" t="n">
        <v>956</v>
      </c>
      <c r="C787" s="20" t="s">
        <v>4581</v>
      </c>
      <c r="D787" s="21" t="b">
        <f aca="false">TRUE()</f>
        <v>1</v>
      </c>
      <c r="E787" s="21" t="n">
        <v>5757</v>
      </c>
    </row>
    <row r="788" customFormat="false" ht="15" hidden="false" customHeight="false" outlineLevel="0" collapsed="false">
      <c r="A788" s="19" t="n">
        <v>95311</v>
      </c>
      <c r="B788" s="19" t="n">
        <v>957</v>
      </c>
      <c r="C788" s="20" t="s">
        <v>4582</v>
      </c>
      <c r="D788" s="21" t="b">
        <f aca="false">TRUE()</f>
        <v>1</v>
      </c>
      <c r="E788" s="21" t="n">
        <v>5684</v>
      </c>
    </row>
    <row r="789" customFormat="false" ht="30" hidden="false" customHeight="false" outlineLevel="0" collapsed="false">
      <c r="A789" s="19" t="n">
        <v>95014</v>
      </c>
      <c r="B789" s="19" t="n">
        <v>958</v>
      </c>
      <c r="C789" s="20" t="s">
        <v>4583</v>
      </c>
      <c r="D789" s="21" t="b">
        <f aca="false">TRUE()</f>
        <v>1</v>
      </c>
      <c r="E789" s="21" t="n">
        <v>3485</v>
      </c>
    </row>
    <row r="790" customFormat="false" ht="60" hidden="false" customHeight="false" outlineLevel="0" collapsed="false">
      <c r="A790" s="19" t="n">
        <v>95038</v>
      </c>
      <c r="B790" s="19" t="n">
        <v>959</v>
      </c>
      <c r="C790" s="20" t="s">
        <v>4584</v>
      </c>
      <c r="D790" s="21" t="b">
        <f aca="false">TRUE()</f>
        <v>1</v>
      </c>
      <c r="E790" s="21" t="n">
        <v>7080</v>
      </c>
    </row>
    <row r="791" customFormat="false" ht="15" hidden="false" customHeight="false" outlineLevel="0" collapsed="false">
      <c r="A791" s="19" t="n">
        <v>95352</v>
      </c>
      <c r="B791" s="19" t="n">
        <v>960</v>
      </c>
      <c r="C791" s="20" t="s">
        <v>4585</v>
      </c>
      <c r="D791" s="21" t="b">
        <f aca="false">TRUE()</f>
        <v>1</v>
      </c>
      <c r="E791" s="21" t="n">
        <v>5800</v>
      </c>
    </row>
    <row r="792" customFormat="false" ht="15" hidden="false" customHeight="false" outlineLevel="0" collapsed="false">
      <c r="A792" s="19" t="n">
        <v>95404</v>
      </c>
      <c r="B792" s="19" t="n">
        <v>961</v>
      </c>
      <c r="C792" s="20" t="s">
        <v>4586</v>
      </c>
      <c r="D792" s="21" t="b">
        <f aca="false">TRUE()</f>
        <v>1</v>
      </c>
      <c r="E792" s="21" t="n">
        <v>4711</v>
      </c>
    </row>
    <row r="793" customFormat="false" ht="60" hidden="false" customHeight="false" outlineLevel="0" collapsed="false">
      <c r="A793" s="19" t="n">
        <v>94609</v>
      </c>
      <c r="B793" s="19" t="n">
        <v>962</v>
      </c>
      <c r="C793" s="20" t="s">
        <v>4587</v>
      </c>
      <c r="D793" s="21" t="b">
        <f aca="false">TRUE()</f>
        <v>1</v>
      </c>
      <c r="E793" s="21" t="n">
        <v>4602</v>
      </c>
    </row>
    <row r="794" customFormat="false" ht="15" hidden="false" customHeight="false" outlineLevel="0" collapsed="false">
      <c r="A794" s="19" t="n">
        <v>94363</v>
      </c>
      <c r="B794" s="19" t="n">
        <v>963</v>
      </c>
      <c r="C794" s="20" t="s">
        <v>4588</v>
      </c>
      <c r="D794" s="21" t="b">
        <f aca="false">TRUE()</f>
        <v>1</v>
      </c>
      <c r="E794" s="21" t="n">
        <v>5529</v>
      </c>
    </row>
    <row r="795" customFormat="false" ht="30" hidden="false" customHeight="false" outlineLevel="0" collapsed="false">
      <c r="A795" s="19" t="n">
        <v>94392</v>
      </c>
      <c r="B795" s="19" t="n">
        <v>964</v>
      </c>
      <c r="C795" s="20" t="s">
        <v>4589</v>
      </c>
      <c r="D795" s="21" t="b">
        <f aca="false">TRUE()</f>
        <v>1</v>
      </c>
      <c r="E795" s="21" t="n">
        <v>6000</v>
      </c>
    </row>
    <row r="796" customFormat="false" ht="45" hidden="false" customHeight="false" outlineLevel="0" collapsed="false">
      <c r="A796" s="19" t="n">
        <v>94360</v>
      </c>
      <c r="B796" s="19" t="n">
        <v>965</v>
      </c>
      <c r="C796" s="20" t="s">
        <v>4590</v>
      </c>
      <c r="D796" s="21" t="b">
        <f aca="false">TRUE()</f>
        <v>1</v>
      </c>
      <c r="E796" s="21" t="n">
        <v>4713</v>
      </c>
    </row>
    <row r="797" customFormat="false" ht="60" hidden="false" customHeight="false" outlineLevel="0" collapsed="false">
      <c r="A797" s="19" t="n">
        <v>94385</v>
      </c>
      <c r="B797" s="19" t="n">
        <v>966</v>
      </c>
      <c r="C797" s="20" t="s">
        <v>4591</v>
      </c>
      <c r="D797" s="21" t="b">
        <f aca="false">TRUE()</f>
        <v>1</v>
      </c>
      <c r="E797" s="21" t="n">
        <v>3880</v>
      </c>
    </row>
    <row r="798" customFormat="false" ht="15" hidden="false" customHeight="false" outlineLevel="0" collapsed="false">
      <c r="A798" s="19" t="n">
        <v>94366</v>
      </c>
      <c r="B798" s="19" t="n">
        <v>967</v>
      </c>
      <c r="C798" s="20" t="s">
        <v>4592</v>
      </c>
      <c r="D798" s="21" t="b">
        <f aca="false">TRUE()</f>
        <v>1</v>
      </c>
      <c r="E798" s="21" t="n">
        <v>7066</v>
      </c>
    </row>
    <row r="799" customFormat="false" ht="30" hidden="false" customHeight="false" outlineLevel="0" collapsed="false">
      <c r="A799" s="19" t="n">
        <v>94480</v>
      </c>
      <c r="B799" s="19" t="n">
        <v>968</v>
      </c>
      <c r="C799" s="20" t="s">
        <v>4593</v>
      </c>
      <c r="D799" s="21" t="b">
        <f aca="false">TRUE()</f>
        <v>1</v>
      </c>
      <c r="E799" s="21" t="n">
        <v>3211</v>
      </c>
    </row>
    <row r="800" customFormat="false" ht="15" hidden="false" customHeight="false" outlineLevel="0" collapsed="false">
      <c r="A800" s="19" t="n">
        <v>94474</v>
      </c>
      <c r="B800" s="19" t="n">
        <v>969</v>
      </c>
      <c r="C800" s="20" t="s">
        <v>4594</v>
      </c>
      <c r="D800" s="21" t="b">
        <f aca="false">TRUE()</f>
        <v>1</v>
      </c>
      <c r="E800" s="21" t="n">
        <v>4465</v>
      </c>
    </row>
    <row r="801" customFormat="false" ht="15" hidden="false" customHeight="false" outlineLevel="0" collapsed="false">
      <c r="A801" s="19" t="n">
        <v>94597</v>
      </c>
      <c r="B801" s="19" t="n">
        <v>970</v>
      </c>
      <c r="C801" s="20" t="s">
        <v>3981</v>
      </c>
      <c r="D801" s="21" t="b">
        <f aca="false">TRUE()</f>
        <v>1</v>
      </c>
      <c r="E801" s="21" t="n">
        <v>355</v>
      </c>
    </row>
    <row r="802" customFormat="false" ht="75" hidden="false" customHeight="false" outlineLevel="0" collapsed="false">
      <c r="A802" s="19" t="n">
        <v>94525</v>
      </c>
      <c r="B802" s="19" t="n">
        <v>971</v>
      </c>
      <c r="C802" s="20" t="s">
        <v>4595</v>
      </c>
      <c r="D802" s="21" t="b">
        <f aca="false">TRUE()</f>
        <v>1</v>
      </c>
      <c r="E802" s="21" t="n">
        <v>4907</v>
      </c>
    </row>
    <row r="803" customFormat="false" ht="15" hidden="false" customHeight="false" outlineLevel="0" collapsed="false">
      <c r="A803" s="19" t="n">
        <v>94554</v>
      </c>
      <c r="B803" s="19" t="n">
        <v>972</v>
      </c>
      <c r="C803" s="20" t="s">
        <v>4596</v>
      </c>
      <c r="D803" s="21" t="b">
        <f aca="false">TRUE()</f>
        <v>1</v>
      </c>
      <c r="E803" s="21" t="n">
        <v>382</v>
      </c>
    </row>
    <row r="804" customFormat="false" ht="15" hidden="false" customHeight="false" outlineLevel="0" collapsed="false">
      <c r="A804" s="19" t="n">
        <v>94532</v>
      </c>
      <c r="B804" s="19" t="n">
        <v>973</v>
      </c>
      <c r="C804" s="20" t="s">
        <v>4597</v>
      </c>
      <c r="D804" s="21" t="b">
        <f aca="false">TRUE()</f>
        <v>1</v>
      </c>
      <c r="E804" s="21" t="n">
        <v>5893</v>
      </c>
    </row>
    <row r="805" customFormat="false" ht="15" hidden="false" customHeight="false" outlineLevel="0" collapsed="false">
      <c r="A805" s="19" t="n">
        <v>94536</v>
      </c>
      <c r="B805" s="19" t="n">
        <v>974</v>
      </c>
      <c r="C805" s="20" t="s">
        <v>4598</v>
      </c>
      <c r="D805" s="21" t="b">
        <f aca="false">TRUE()</f>
        <v>1</v>
      </c>
      <c r="E805" s="21" t="n">
        <v>3402</v>
      </c>
    </row>
    <row r="806" customFormat="false" ht="15" hidden="false" customHeight="false" outlineLevel="0" collapsed="false">
      <c r="A806" s="19" t="n">
        <v>93360</v>
      </c>
      <c r="B806" s="19" t="n">
        <v>975</v>
      </c>
      <c r="C806" s="20" t="s">
        <v>4599</v>
      </c>
      <c r="D806" s="21" t="b">
        <f aca="false">TRUE()</f>
        <v>1</v>
      </c>
      <c r="E806" s="21" t="n">
        <v>5713</v>
      </c>
    </row>
    <row r="807" customFormat="false" ht="15" hidden="false" customHeight="false" outlineLevel="0" collapsed="false">
      <c r="A807" s="19" t="n">
        <v>94189</v>
      </c>
      <c r="B807" s="19" t="n">
        <v>976</v>
      </c>
      <c r="C807" s="20" t="s">
        <v>4600</v>
      </c>
      <c r="D807" s="21" t="b">
        <f aca="false">TRUE()</f>
        <v>1</v>
      </c>
      <c r="E807" s="21" t="n">
        <v>1642</v>
      </c>
    </row>
    <row r="808" customFormat="false" ht="15" hidden="false" customHeight="false" outlineLevel="0" collapsed="false">
      <c r="A808" s="19" t="n">
        <v>88669</v>
      </c>
      <c r="B808" s="19" t="n">
        <v>977</v>
      </c>
      <c r="C808" s="20" t="s">
        <v>4601</v>
      </c>
      <c r="D808" s="21" t="b">
        <f aca="false">TRUE()</f>
        <v>1</v>
      </c>
      <c r="E808" s="21" t="n">
        <v>1370</v>
      </c>
    </row>
    <row r="809" customFormat="false" ht="15" hidden="false" customHeight="false" outlineLevel="0" collapsed="false">
      <c r="A809" s="19" t="n">
        <v>93585</v>
      </c>
      <c r="B809" s="19" t="n">
        <v>978</v>
      </c>
      <c r="C809" s="20" t="s">
        <v>4602</v>
      </c>
      <c r="D809" s="21" t="b">
        <f aca="false">TRUE()</f>
        <v>1</v>
      </c>
      <c r="E809" s="21" t="n">
        <v>609</v>
      </c>
    </row>
    <row r="810" customFormat="false" ht="30" hidden="false" customHeight="false" outlineLevel="0" collapsed="false">
      <c r="A810" s="19" t="n">
        <v>94798</v>
      </c>
      <c r="B810" s="19" t="n">
        <v>979</v>
      </c>
      <c r="C810" s="20" t="s">
        <v>4603</v>
      </c>
      <c r="D810" s="21" t="b">
        <f aca="false">TRUE()</f>
        <v>1</v>
      </c>
      <c r="E810" s="21" t="n">
        <v>4140</v>
      </c>
    </row>
    <row r="811" customFormat="false" ht="45" hidden="false" customHeight="false" outlineLevel="0" collapsed="false">
      <c r="A811" s="19" t="n">
        <v>95322</v>
      </c>
      <c r="B811" s="19" t="n">
        <v>980</v>
      </c>
      <c r="C811" s="20" t="s">
        <v>4604</v>
      </c>
      <c r="D811" s="21" t="b">
        <f aca="false">TRUE()</f>
        <v>1</v>
      </c>
      <c r="E811" s="21" t="n">
        <v>2088</v>
      </c>
    </row>
    <row r="812" customFormat="false" ht="15" hidden="false" customHeight="false" outlineLevel="0" collapsed="false">
      <c r="A812" s="19" t="n">
        <v>90572</v>
      </c>
      <c r="B812" s="19" t="n">
        <v>981</v>
      </c>
      <c r="C812" s="20" t="s">
        <v>4605</v>
      </c>
      <c r="D812" s="21" t="b">
        <f aca="false">TRUE()</f>
        <v>1</v>
      </c>
      <c r="E812" s="21" t="n">
        <v>5564</v>
      </c>
    </row>
    <row r="813" customFormat="false" ht="45" hidden="false" customHeight="false" outlineLevel="0" collapsed="false">
      <c r="A813" s="19" t="n">
        <v>94790</v>
      </c>
      <c r="B813" s="19" t="n">
        <v>982</v>
      </c>
      <c r="C813" s="20" t="s">
        <v>4606</v>
      </c>
      <c r="D813" s="21" t="b">
        <f aca="false">TRUE()</f>
        <v>1</v>
      </c>
      <c r="E813" s="21" t="n">
        <v>6993</v>
      </c>
    </row>
    <row r="814" customFormat="false" ht="15" hidden="false" customHeight="false" outlineLevel="0" collapsed="false">
      <c r="A814" s="19" t="n">
        <v>89528</v>
      </c>
      <c r="B814" s="19" t="n">
        <v>983</v>
      </c>
      <c r="C814" s="20" t="s">
        <v>4607</v>
      </c>
      <c r="D814" s="21" t="b">
        <f aca="false">TRUE()</f>
        <v>1</v>
      </c>
      <c r="E814" s="21" t="n">
        <v>1638</v>
      </c>
    </row>
    <row r="815" customFormat="false" ht="15" hidden="false" customHeight="false" outlineLevel="0" collapsed="false">
      <c r="A815" s="19" t="n">
        <v>94162</v>
      </c>
      <c r="B815" s="19" t="n">
        <v>984</v>
      </c>
      <c r="C815" s="20" t="s">
        <v>4608</v>
      </c>
      <c r="D815" s="21" t="b">
        <f aca="false">TRUE()</f>
        <v>1</v>
      </c>
      <c r="E815" s="21" t="n">
        <v>7051</v>
      </c>
    </row>
    <row r="816" customFormat="false" ht="45" hidden="false" customHeight="false" outlineLevel="0" collapsed="false">
      <c r="A816" s="19" t="n">
        <v>94300</v>
      </c>
      <c r="B816" s="19" t="n">
        <v>985</v>
      </c>
      <c r="C816" s="20" t="s">
        <v>4609</v>
      </c>
      <c r="D816" s="21" t="b">
        <f aca="false">TRUE()</f>
        <v>1</v>
      </c>
      <c r="E816" s="21" t="n">
        <v>2906</v>
      </c>
    </row>
    <row r="817" customFormat="false" ht="30" hidden="false" customHeight="false" outlineLevel="0" collapsed="false">
      <c r="A817" s="19" t="n">
        <v>93632</v>
      </c>
      <c r="B817" s="19" t="n">
        <v>986</v>
      </c>
      <c r="C817" s="20" t="s">
        <v>4610</v>
      </c>
      <c r="D817" s="21" t="b">
        <f aca="false">TRUE()</f>
        <v>1</v>
      </c>
      <c r="E817" s="21" t="n">
        <v>3674</v>
      </c>
    </row>
    <row r="818" customFormat="false" ht="15" hidden="false" customHeight="false" outlineLevel="0" collapsed="false">
      <c r="A818" s="19" t="n">
        <v>92974</v>
      </c>
      <c r="B818" s="19" t="n">
        <v>987</v>
      </c>
      <c r="C818" s="20" t="s">
        <v>3981</v>
      </c>
      <c r="D818" s="21" t="b">
        <f aca="false">TRUE()</f>
        <v>1</v>
      </c>
      <c r="E818" s="21" t="n">
        <v>1015</v>
      </c>
    </row>
    <row r="819" customFormat="false" ht="15" hidden="false" customHeight="false" outlineLevel="0" collapsed="false">
      <c r="A819" s="19" t="n">
        <v>90972</v>
      </c>
      <c r="B819" s="19" t="n">
        <v>988</v>
      </c>
      <c r="C819" s="20" t="s">
        <v>4554</v>
      </c>
      <c r="D819" s="21" t="b">
        <f aca="false">TRUE()</f>
        <v>1</v>
      </c>
      <c r="E819" s="21" t="n">
        <v>3433</v>
      </c>
    </row>
    <row r="820" customFormat="false" ht="15" hidden="false" customHeight="false" outlineLevel="0" collapsed="false">
      <c r="A820" s="19" t="n">
        <v>93912</v>
      </c>
      <c r="B820" s="19" t="n">
        <v>989</v>
      </c>
      <c r="C820" s="20" t="s">
        <v>3892</v>
      </c>
      <c r="D820" s="21" t="b">
        <f aca="false">TRUE()</f>
        <v>1</v>
      </c>
      <c r="E820" s="21" t="n">
        <v>836</v>
      </c>
    </row>
    <row r="821" customFormat="false" ht="15" hidden="false" customHeight="false" outlineLevel="0" collapsed="false">
      <c r="A821" s="19" t="n">
        <v>91947</v>
      </c>
      <c r="B821" s="19" t="n">
        <v>990</v>
      </c>
      <c r="C821" s="20" t="s">
        <v>4611</v>
      </c>
      <c r="D821" s="21" t="b">
        <f aca="false">TRUE()</f>
        <v>1</v>
      </c>
      <c r="E821" s="21" t="n">
        <v>703</v>
      </c>
    </row>
    <row r="822" customFormat="false" ht="15" hidden="false" customHeight="false" outlineLevel="0" collapsed="false">
      <c r="A822" s="19" t="n">
        <v>90457</v>
      </c>
      <c r="B822" s="19" t="n">
        <v>991</v>
      </c>
      <c r="C822" s="20" t="s">
        <v>4612</v>
      </c>
      <c r="D822" s="21" t="b">
        <f aca="false">TRUE()</f>
        <v>1</v>
      </c>
      <c r="E822" s="21" t="n">
        <v>6858</v>
      </c>
    </row>
    <row r="823" customFormat="false" ht="60" hidden="false" customHeight="false" outlineLevel="0" collapsed="false">
      <c r="A823" s="19" t="n">
        <v>92152</v>
      </c>
      <c r="B823" s="19" t="n">
        <v>992</v>
      </c>
      <c r="C823" s="20" t="s">
        <v>4613</v>
      </c>
      <c r="D823" s="21" t="b">
        <f aca="false">TRUE()</f>
        <v>1</v>
      </c>
      <c r="E823" s="21" t="n">
        <v>2025</v>
      </c>
    </row>
    <row r="824" customFormat="false" ht="15" hidden="false" customHeight="false" outlineLevel="0" collapsed="false">
      <c r="A824" s="19" t="n">
        <v>89296</v>
      </c>
      <c r="B824" s="19" t="n">
        <v>993</v>
      </c>
      <c r="C824" s="20" t="s">
        <v>4614</v>
      </c>
      <c r="D824" s="21" t="b">
        <f aca="false">TRUE()</f>
        <v>1</v>
      </c>
      <c r="E824" s="21" t="n">
        <v>3636</v>
      </c>
    </row>
    <row r="825" customFormat="false" ht="15" hidden="false" customHeight="false" outlineLevel="0" collapsed="false">
      <c r="A825" s="19" t="n">
        <v>91859</v>
      </c>
      <c r="B825" s="19" t="n">
        <v>994</v>
      </c>
      <c r="C825" s="20" t="s">
        <v>4615</v>
      </c>
      <c r="D825" s="21" t="b">
        <f aca="false">TRUE()</f>
        <v>1</v>
      </c>
      <c r="E825" s="21" t="n">
        <v>2121</v>
      </c>
    </row>
    <row r="826" customFormat="false" ht="15" hidden="false" customHeight="false" outlineLevel="0" collapsed="false">
      <c r="A826" s="19" t="n">
        <v>91880</v>
      </c>
      <c r="B826" s="19" t="n">
        <v>995</v>
      </c>
      <c r="C826" s="20" t="s">
        <v>4616</v>
      </c>
      <c r="D826" s="21" t="b">
        <f aca="false">TRUE()</f>
        <v>1</v>
      </c>
      <c r="E826" s="21" t="n">
        <v>6932</v>
      </c>
    </row>
    <row r="827" customFormat="false" ht="15" hidden="false" customHeight="false" outlineLevel="0" collapsed="false">
      <c r="A827" s="19" t="n">
        <v>93824</v>
      </c>
      <c r="B827" s="19" t="n">
        <v>996</v>
      </c>
      <c r="C827" s="20" t="s">
        <v>4617</v>
      </c>
      <c r="D827" s="21" t="b">
        <f aca="false">TRUE()</f>
        <v>1</v>
      </c>
      <c r="E827" s="21" t="n">
        <v>549</v>
      </c>
    </row>
    <row r="828" customFormat="false" ht="30" hidden="false" customHeight="false" outlineLevel="0" collapsed="false">
      <c r="A828" s="19" t="n">
        <v>89175</v>
      </c>
      <c r="B828" s="19" t="n">
        <v>997</v>
      </c>
      <c r="C828" s="20" t="s">
        <v>4618</v>
      </c>
      <c r="D828" s="21" t="b">
        <f aca="false">TRUE()</f>
        <v>1</v>
      </c>
      <c r="E828" s="21" t="n">
        <v>7070</v>
      </c>
    </row>
    <row r="829" customFormat="false" ht="15" hidden="false" customHeight="false" outlineLevel="0" collapsed="false">
      <c r="A829" s="19" t="n">
        <v>92074</v>
      </c>
      <c r="B829" s="19" t="n">
        <v>998</v>
      </c>
      <c r="C829" s="20" t="s">
        <v>4619</v>
      </c>
      <c r="D829" s="21" t="b">
        <f aca="false">TRUE()</f>
        <v>1</v>
      </c>
      <c r="E829" s="21" t="n">
        <v>6614</v>
      </c>
    </row>
    <row r="830" customFormat="false" ht="15" hidden="false" customHeight="false" outlineLevel="0" collapsed="false">
      <c r="A830" s="19" t="n">
        <v>89178</v>
      </c>
      <c r="B830" s="19" t="n">
        <v>999</v>
      </c>
      <c r="C830" s="20" t="s">
        <v>4620</v>
      </c>
      <c r="D830" s="21" t="b">
        <f aca="false">TRUE()</f>
        <v>1</v>
      </c>
      <c r="E830" s="21" t="n">
        <v>2357</v>
      </c>
    </row>
    <row r="831" customFormat="false" ht="30" hidden="false" customHeight="false" outlineLevel="0" collapsed="false">
      <c r="A831" s="19" t="n">
        <v>93139</v>
      </c>
      <c r="B831" s="19" t="n">
        <v>1000</v>
      </c>
      <c r="C831" s="20" t="s">
        <v>4621</v>
      </c>
      <c r="D831" s="21" t="b">
        <f aca="false">TRUE()</f>
        <v>1</v>
      </c>
      <c r="E831" s="21" t="n">
        <v>3775</v>
      </c>
    </row>
    <row r="832" customFormat="false" ht="15" hidden="false" customHeight="false" outlineLevel="0" collapsed="false">
      <c r="A832" s="19" t="n">
        <v>89182</v>
      </c>
      <c r="B832" s="19" t="n">
        <v>1001</v>
      </c>
      <c r="C832" s="20" t="s">
        <v>4622</v>
      </c>
      <c r="D832" s="21" t="b">
        <f aca="false">TRUE()</f>
        <v>1</v>
      </c>
      <c r="E832" s="21" t="n">
        <v>4730</v>
      </c>
    </row>
    <row r="833" customFormat="false" ht="30" hidden="false" customHeight="false" outlineLevel="0" collapsed="false">
      <c r="A833" s="19" t="n">
        <v>92069</v>
      </c>
      <c r="B833" s="19" t="n">
        <v>1002</v>
      </c>
      <c r="C833" s="20" t="s">
        <v>4623</v>
      </c>
      <c r="D833" s="21" t="b">
        <f aca="false">TRUE()</f>
        <v>1</v>
      </c>
      <c r="E833" s="21" t="n">
        <v>4773</v>
      </c>
    </row>
    <row r="834" customFormat="false" ht="15" hidden="false" customHeight="false" outlineLevel="0" collapsed="false">
      <c r="A834" s="19" t="n">
        <v>91817</v>
      </c>
      <c r="B834" s="19" t="n">
        <v>1003</v>
      </c>
      <c r="C834" s="20" t="s">
        <v>4624</v>
      </c>
      <c r="D834" s="21" t="b">
        <f aca="false">TRUE()</f>
        <v>1</v>
      </c>
      <c r="E834" s="21" t="n">
        <v>2181</v>
      </c>
    </row>
    <row r="835" customFormat="false" ht="15" hidden="false" customHeight="false" outlineLevel="0" collapsed="false">
      <c r="A835" s="19" t="n">
        <v>94963</v>
      </c>
      <c r="B835" s="19" t="n">
        <v>1006</v>
      </c>
      <c r="C835" s="20" t="s">
        <v>4625</v>
      </c>
      <c r="D835" s="21" t="b">
        <f aca="false">TRUE()</f>
        <v>1</v>
      </c>
      <c r="E835" s="21" t="n">
        <v>7265</v>
      </c>
    </row>
    <row r="836" customFormat="false" ht="15" hidden="false" customHeight="false" outlineLevel="0" collapsed="false">
      <c r="A836" s="19" t="n">
        <v>93810</v>
      </c>
      <c r="B836" s="19" t="n">
        <v>1007</v>
      </c>
      <c r="C836" s="20" t="s">
        <v>4626</v>
      </c>
      <c r="D836" s="21" t="b">
        <f aca="false">TRUE()</f>
        <v>1</v>
      </c>
      <c r="E836" s="21" t="n">
        <v>524</v>
      </c>
    </row>
    <row r="837" customFormat="false" ht="15" hidden="false" customHeight="false" outlineLevel="0" collapsed="false">
      <c r="A837" s="19" t="n">
        <v>92340</v>
      </c>
      <c r="B837" s="19" t="n">
        <v>1009</v>
      </c>
      <c r="C837" s="20" t="s">
        <v>4627</v>
      </c>
      <c r="D837" s="21" t="b">
        <f aca="false">TRUE()</f>
        <v>1</v>
      </c>
      <c r="E837" s="21" t="n">
        <v>4449</v>
      </c>
    </row>
    <row r="838" customFormat="false" ht="15" hidden="false" customHeight="false" outlineLevel="0" collapsed="false">
      <c r="A838" s="19" t="n">
        <v>95344</v>
      </c>
      <c r="B838" s="19" t="n">
        <v>1011</v>
      </c>
      <c r="C838" s="20" t="s">
        <v>4628</v>
      </c>
      <c r="D838" s="21" t="b">
        <f aca="false">TRUE()</f>
        <v>1</v>
      </c>
      <c r="E838" s="21" t="n">
        <v>4409</v>
      </c>
    </row>
    <row r="839" customFormat="false" ht="45" hidden="false" customHeight="false" outlineLevel="0" collapsed="false">
      <c r="A839" s="19" t="n">
        <v>91354</v>
      </c>
      <c r="B839" s="19" t="n">
        <v>1012</v>
      </c>
      <c r="C839" s="20" t="s">
        <v>4629</v>
      </c>
      <c r="D839" s="21" t="b">
        <f aca="false">TRUE()</f>
        <v>1</v>
      </c>
      <c r="E839" s="21" t="n">
        <v>4966</v>
      </c>
    </row>
    <row r="840" customFormat="false" ht="15" hidden="false" customHeight="false" outlineLevel="0" collapsed="false">
      <c r="A840" s="19" t="n">
        <v>93486</v>
      </c>
      <c r="B840" s="19" t="n">
        <v>1013</v>
      </c>
      <c r="C840" s="20" t="s">
        <v>4630</v>
      </c>
      <c r="D840" s="21" t="b">
        <f aca="false">TRUE()</f>
        <v>1</v>
      </c>
      <c r="E840" s="21" t="n">
        <v>613</v>
      </c>
    </row>
    <row r="841" customFormat="false" ht="15" hidden="false" customHeight="false" outlineLevel="0" collapsed="false">
      <c r="A841" s="19" t="n">
        <v>91373</v>
      </c>
      <c r="B841" s="19" t="n">
        <v>1014</v>
      </c>
      <c r="C841" s="20" t="s">
        <v>4631</v>
      </c>
      <c r="D841" s="21" t="b">
        <f aca="false">TRUE()</f>
        <v>1</v>
      </c>
      <c r="E841" s="21" t="n">
        <v>2562</v>
      </c>
    </row>
    <row r="842" customFormat="false" ht="60" hidden="false" customHeight="false" outlineLevel="0" collapsed="false">
      <c r="A842" s="19" t="n">
        <v>94946</v>
      </c>
      <c r="B842" s="19" t="n">
        <v>1015</v>
      </c>
      <c r="C842" s="20" t="s">
        <v>4632</v>
      </c>
      <c r="D842" s="21" t="b">
        <f aca="false">TRUE()</f>
        <v>1</v>
      </c>
      <c r="E842" s="21" t="n">
        <v>3276</v>
      </c>
    </row>
    <row r="843" customFormat="false" ht="45" hidden="false" customHeight="false" outlineLevel="0" collapsed="false">
      <c r="A843" s="19" t="n">
        <v>93245</v>
      </c>
      <c r="B843" s="19" t="n">
        <v>1016</v>
      </c>
      <c r="C843" s="20" t="s">
        <v>4633</v>
      </c>
      <c r="D843" s="21" t="b">
        <f aca="false">TRUE()</f>
        <v>1</v>
      </c>
      <c r="E843" s="21" t="n">
        <v>3278</v>
      </c>
    </row>
    <row r="844" customFormat="false" ht="15" hidden="false" customHeight="false" outlineLevel="0" collapsed="false">
      <c r="A844" s="19" t="n">
        <v>93176</v>
      </c>
      <c r="B844" s="19" t="n">
        <v>1017</v>
      </c>
      <c r="C844" s="20" t="s">
        <v>3892</v>
      </c>
      <c r="D844" s="21" t="b">
        <f aca="false">TRUE()</f>
        <v>1</v>
      </c>
      <c r="E844" s="21" t="n">
        <v>487</v>
      </c>
    </row>
    <row r="845" customFormat="false" ht="15" hidden="false" customHeight="false" outlineLevel="0" collapsed="false">
      <c r="A845" s="19" t="n">
        <v>89872</v>
      </c>
      <c r="B845" s="19" t="n">
        <v>1024</v>
      </c>
      <c r="C845" s="20" t="s">
        <v>3249</v>
      </c>
      <c r="D845" s="21" t="b">
        <f aca="false">TRUE()</f>
        <v>1</v>
      </c>
      <c r="E845" s="21" t="n">
        <v>2186</v>
      </c>
    </row>
    <row r="846" customFormat="false" ht="15" hidden="false" customHeight="false" outlineLevel="0" collapsed="false">
      <c r="A846" s="19" t="n">
        <v>89187</v>
      </c>
      <c r="B846" s="19" t="n">
        <v>1040</v>
      </c>
      <c r="C846" s="20" t="s">
        <v>3424</v>
      </c>
      <c r="D846" s="21" t="b">
        <f aca="false">TRUE()</f>
        <v>1</v>
      </c>
      <c r="E846" s="21" t="n">
        <v>6167</v>
      </c>
    </row>
    <row r="847" customFormat="false" ht="30" hidden="false" customHeight="false" outlineLevel="0" collapsed="false">
      <c r="A847" s="19" t="n">
        <v>89163</v>
      </c>
      <c r="B847" s="19" t="n">
        <v>1048</v>
      </c>
      <c r="C847" s="20" t="s">
        <v>4634</v>
      </c>
      <c r="D847" s="21" t="b">
        <f aca="false">TRUE()</f>
        <v>1</v>
      </c>
      <c r="E847" s="21" t="n">
        <v>4964</v>
      </c>
    </row>
    <row r="848" customFormat="false" ht="30" hidden="false" customHeight="false" outlineLevel="0" collapsed="false">
      <c r="A848" s="19" t="n">
        <v>95361</v>
      </c>
      <c r="B848" s="19" t="n">
        <v>1171</v>
      </c>
      <c r="C848" s="20" t="s">
        <v>4635</v>
      </c>
      <c r="D848" s="21" t="b">
        <f aca="false">TRUE()</f>
        <v>1</v>
      </c>
      <c r="E848" s="21" t="n">
        <v>5728</v>
      </c>
    </row>
    <row r="849" customFormat="false" ht="15" hidden="false" customHeight="false" outlineLevel="0" collapsed="false">
      <c r="A849" s="19" t="n">
        <v>91471</v>
      </c>
      <c r="B849" s="19" t="n">
        <v>1173</v>
      </c>
      <c r="C849" s="20" t="s">
        <v>4636</v>
      </c>
      <c r="D849" s="21" t="b">
        <f aca="false">TRUE()</f>
        <v>1</v>
      </c>
      <c r="E849" s="21" t="n">
        <v>2754</v>
      </c>
    </row>
    <row r="850" customFormat="false" ht="15" hidden="false" customHeight="false" outlineLevel="0" collapsed="false">
      <c r="A850" s="19" t="n">
        <v>88954</v>
      </c>
      <c r="B850" s="19" t="n">
        <v>1174</v>
      </c>
      <c r="C850" s="20" t="s">
        <v>4637</v>
      </c>
      <c r="D850" s="21" t="b">
        <f aca="false">TRUE()</f>
        <v>1</v>
      </c>
      <c r="E850" s="21" t="n">
        <v>1253</v>
      </c>
    </row>
    <row r="851" customFormat="false" ht="15" hidden="false" customHeight="false" outlineLevel="0" collapsed="false">
      <c r="A851" s="19" t="n">
        <v>89018</v>
      </c>
      <c r="B851" s="19" t="n">
        <v>1175</v>
      </c>
      <c r="C851" s="20" t="s">
        <v>4638</v>
      </c>
      <c r="D851" s="21" t="b">
        <f aca="false">TRUE()</f>
        <v>1</v>
      </c>
      <c r="E851" s="21" t="n">
        <v>6681</v>
      </c>
    </row>
    <row r="852" customFormat="false" ht="15" hidden="false" customHeight="false" outlineLevel="0" collapsed="false">
      <c r="A852" s="19" t="n">
        <v>91455</v>
      </c>
      <c r="B852" s="19" t="n">
        <v>1176</v>
      </c>
      <c r="C852" s="20" t="s">
        <v>4638</v>
      </c>
      <c r="D852" s="21" t="b">
        <f aca="false">TRUE()</f>
        <v>1</v>
      </c>
      <c r="E852" s="21" t="n">
        <v>6675</v>
      </c>
    </row>
    <row r="853" customFormat="false" ht="30" hidden="false" customHeight="false" outlineLevel="0" collapsed="false">
      <c r="A853" s="19" t="n">
        <v>95027</v>
      </c>
      <c r="B853" s="19" t="n">
        <v>1177</v>
      </c>
      <c r="C853" s="20" t="s">
        <v>4639</v>
      </c>
      <c r="D853" s="21" t="b">
        <f aca="false">TRUE()</f>
        <v>1</v>
      </c>
      <c r="E853" s="21" t="n">
        <v>5928</v>
      </c>
    </row>
    <row r="854" customFormat="false" ht="30" hidden="false" customHeight="false" outlineLevel="0" collapsed="false">
      <c r="A854" s="19" t="n">
        <v>90949</v>
      </c>
      <c r="B854" s="19" t="n">
        <v>1185</v>
      </c>
      <c r="C854" s="20" t="s">
        <v>4640</v>
      </c>
      <c r="D854" s="21" t="b">
        <f aca="false">TRUE()</f>
        <v>1</v>
      </c>
      <c r="E854" s="21" t="n">
        <v>3971</v>
      </c>
    </row>
    <row r="855" customFormat="false" ht="30" hidden="false" customHeight="false" outlineLevel="0" collapsed="false">
      <c r="A855" s="19" t="n">
        <v>90952</v>
      </c>
      <c r="B855" s="19" t="n">
        <v>1186</v>
      </c>
      <c r="C855" s="20" t="s">
        <v>4641</v>
      </c>
      <c r="D855" s="21" t="b">
        <f aca="false">TRUE()</f>
        <v>1</v>
      </c>
      <c r="E855" s="21" t="n">
        <v>5867</v>
      </c>
    </row>
    <row r="856" customFormat="false" ht="15" hidden="false" customHeight="false" outlineLevel="0" collapsed="false">
      <c r="A856" s="19" t="n">
        <v>90954</v>
      </c>
      <c r="B856" s="19" t="n">
        <v>1189</v>
      </c>
      <c r="C856" s="20" t="s">
        <v>4642</v>
      </c>
      <c r="D856" s="21" t="b">
        <f aca="false">TRUE()</f>
        <v>1</v>
      </c>
      <c r="E856" s="21" t="n">
        <v>6755</v>
      </c>
    </row>
    <row r="857" customFormat="false" ht="15" hidden="false" customHeight="false" outlineLevel="0" collapsed="false">
      <c r="A857" s="19" t="n">
        <v>88899</v>
      </c>
      <c r="B857" s="19" t="n">
        <v>1191</v>
      </c>
      <c r="C857" s="20" t="s">
        <v>4643</v>
      </c>
      <c r="D857" s="21" t="b">
        <f aca="false">TRUE()</f>
        <v>1</v>
      </c>
      <c r="E857" s="21" t="n">
        <v>5639</v>
      </c>
    </row>
    <row r="858" customFormat="false" ht="30" hidden="false" customHeight="false" outlineLevel="0" collapsed="false">
      <c r="A858" s="19" t="n">
        <v>88869</v>
      </c>
      <c r="B858" s="19" t="n">
        <v>1192</v>
      </c>
      <c r="C858" s="20" t="s">
        <v>4644</v>
      </c>
      <c r="D858" s="21" t="b">
        <f aca="false">TRUE()</f>
        <v>1</v>
      </c>
      <c r="E858" s="21" t="n">
        <v>1823</v>
      </c>
    </row>
    <row r="859" customFormat="false" ht="30" hidden="false" customHeight="false" outlineLevel="0" collapsed="false">
      <c r="A859" s="19" t="n">
        <v>91745</v>
      </c>
      <c r="B859" s="19" t="n">
        <v>1195</v>
      </c>
      <c r="C859" s="20" t="s">
        <v>4645</v>
      </c>
      <c r="D859" s="21" t="b">
        <f aca="false">TRUE()</f>
        <v>1</v>
      </c>
      <c r="E859" s="21" t="n">
        <v>2103</v>
      </c>
    </row>
    <row r="860" customFormat="false" ht="30" hidden="false" customHeight="false" outlineLevel="0" collapsed="false">
      <c r="A860" s="19" t="n">
        <v>89024</v>
      </c>
      <c r="B860" s="19" t="n">
        <v>1196</v>
      </c>
      <c r="C860" s="20" t="s">
        <v>4646</v>
      </c>
      <c r="D860" s="21" t="b">
        <f aca="false">TRUE()</f>
        <v>1</v>
      </c>
      <c r="E860" s="21" t="n">
        <v>5539</v>
      </c>
    </row>
    <row r="861" customFormat="false" ht="15" hidden="false" customHeight="false" outlineLevel="0" collapsed="false">
      <c r="A861" s="19" t="n">
        <v>89126</v>
      </c>
      <c r="B861" s="19" t="n">
        <v>1199</v>
      </c>
      <c r="C861" s="20" t="s">
        <v>4647</v>
      </c>
      <c r="D861" s="21" t="b">
        <f aca="false">TRUE()</f>
        <v>1</v>
      </c>
      <c r="E861" s="21" t="n">
        <v>4035</v>
      </c>
    </row>
    <row r="862" customFormat="false" ht="15" hidden="false" customHeight="false" outlineLevel="0" collapsed="false">
      <c r="A862" s="19" t="n">
        <v>94984</v>
      </c>
      <c r="B862" s="19" t="n">
        <v>1200</v>
      </c>
      <c r="C862" s="20" t="s">
        <v>4648</v>
      </c>
      <c r="D862" s="21" t="b">
        <f aca="false">TRUE()</f>
        <v>1</v>
      </c>
      <c r="E862" s="21" t="n">
        <v>4047</v>
      </c>
    </row>
    <row r="863" customFormat="false" ht="15" hidden="false" customHeight="false" outlineLevel="0" collapsed="false">
      <c r="A863" s="19" t="n">
        <v>95047</v>
      </c>
      <c r="B863" s="19" t="n">
        <v>1201</v>
      </c>
      <c r="C863" s="20" t="s">
        <v>4648</v>
      </c>
      <c r="D863" s="21" t="b">
        <f aca="false">TRUE()</f>
        <v>1</v>
      </c>
      <c r="E863" s="21" t="n">
        <v>4060</v>
      </c>
    </row>
    <row r="864" customFormat="false" ht="15" hidden="false" customHeight="false" outlineLevel="0" collapsed="false">
      <c r="A864" s="19" t="n">
        <v>94913</v>
      </c>
      <c r="B864" s="19" t="n">
        <v>1203</v>
      </c>
      <c r="C864" s="20" t="s">
        <v>4649</v>
      </c>
      <c r="D864" s="21" t="b">
        <f aca="false">TRUE()</f>
        <v>1</v>
      </c>
      <c r="E864" s="21" t="n">
        <v>4058</v>
      </c>
    </row>
    <row r="865" customFormat="false" ht="15" hidden="false" customHeight="false" outlineLevel="0" collapsed="false">
      <c r="A865" s="19" t="n">
        <v>93580</v>
      </c>
      <c r="B865" s="19" t="n">
        <v>1204</v>
      </c>
      <c r="C865" s="20" t="s">
        <v>4650</v>
      </c>
      <c r="D865" s="21" t="b">
        <f aca="false">TRUE()</f>
        <v>1</v>
      </c>
      <c r="E865" s="21" t="n">
        <v>4211</v>
      </c>
    </row>
    <row r="866" customFormat="false" ht="15" hidden="false" customHeight="false" outlineLevel="0" collapsed="false">
      <c r="A866" s="19" t="n">
        <v>95025</v>
      </c>
      <c r="B866" s="19" t="n">
        <v>1205</v>
      </c>
      <c r="C866" s="20" t="s">
        <v>4651</v>
      </c>
      <c r="D866" s="21" t="b">
        <f aca="false">TRUE()</f>
        <v>1</v>
      </c>
      <c r="E866" s="21" t="n">
        <v>1297</v>
      </c>
    </row>
    <row r="867" customFormat="false" ht="15" hidden="false" customHeight="false" outlineLevel="0" collapsed="false">
      <c r="A867" s="19" t="n">
        <v>94908</v>
      </c>
      <c r="B867" s="19" t="n">
        <v>1207</v>
      </c>
      <c r="C867" s="20" t="s">
        <v>3991</v>
      </c>
      <c r="D867" s="21" t="b">
        <f aca="false">TRUE()</f>
        <v>1</v>
      </c>
      <c r="E867" s="21" t="n">
        <v>4054</v>
      </c>
    </row>
    <row r="868" customFormat="false" ht="15" hidden="false" customHeight="false" outlineLevel="0" collapsed="false">
      <c r="A868" s="19" t="n">
        <v>88924</v>
      </c>
      <c r="B868" s="19" t="n">
        <v>1208</v>
      </c>
      <c r="C868" s="20" t="s">
        <v>4009</v>
      </c>
      <c r="D868" s="21" t="b">
        <f aca="false">TRUE()</f>
        <v>1</v>
      </c>
      <c r="E868" s="21" t="n">
        <v>2175</v>
      </c>
    </row>
    <row r="869" customFormat="false" ht="15" hidden="false" customHeight="false" outlineLevel="0" collapsed="false">
      <c r="A869" s="19" t="n">
        <v>94901</v>
      </c>
      <c r="B869" s="19" t="n">
        <v>1211</v>
      </c>
      <c r="C869" s="20" t="s">
        <v>4652</v>
      </c>
      <c r="D869" s="21" t="b">
        <f aca="false">TRUE()</f>
        <v>1</v>
      </c>
      <c r="E869" s="21" t="n">
        <v>6756</v>
      </c>
    </row>
    <row r="870" customFormat="false" ht="15" hidden="false" customHeight="false" outlineLevel="0" collapsed="false">
      <c r="A870" s="19" t="n">
        <v>89102</v>
      </c>
      <c r="B870" s="19" t="n">
        <v>1212</v>
      </c>
      <c r="C870" s="20" t="s">
        <v>4653</v>
      </c>
      <c r="D870" s="21" t="b">
        <f aca="false">TRUE()</f>
        <v>1</v>
      </c>
      <c r="E870" s="21" t="n">
        <v>6798</v>
      </c>
    </row>
    <row r="871" customFormat="false" ht="30" hidden="false" customHeight="false" outlineLevel="0" collapsed="false">
      <c r="A871" s="19" t="n">
        <v>89374</v>
      </c>
      <c r="B871" s="19" t="n">
        <v>1213</v>
      </c>
      <c r="C871" s="20" t="s">
        <v>4654</v>
      </c>
      <c r="D871" s="21" t="b">
        <f aca="false">TRUE()</f>
        <v>1</v>
      </c>
      <c r="E871" s="21" t="n">
        <v>4216</v>
      </c>
    </row>
    <row r="872" customFormat="false" ht="30" hidden="false" customHeight="false" outlineLevel="0" collapsed="false">
      <c r="A872" s="19" t="n">
        <v>91731</v>
      </c>
      <c r="B872" s="19" t="n">
        <v>1214</v>
      </c>
      <c r="C872" s="20" t="s">
        <v>4655</v>
      </c>
      <c r="D872" s="21" t="b">
        <f aca="false">TRUE()</f>
        <v>1</v>
      </c>
      <c r="E872" s="21" t="n">
        <v>2112</v>
      </c>
    </row>
    <row r="873" customFormat="false" ht="15" hidden="false" customHeight="false" outlineLevel="0" collapsed="false">
      <c r="A873" s="19" t="n">
        <v>89370</v>
      </c>
      <c r="B873" s="19" t="n">
        <v>1220</v>
      </c>
      <c r="C873" s="20" t="s">
        <v>4656</v>
      </c>
      <c r="D873" s="21" t="b">
        <f aca="false">TRUE()</f>
        <v>1</v>
      </c>
      <c r="E873" s="21" t="n">
        <v>5851</v>
      </c>
    </row>
    <row r="874" customFormat="false" ht="60" hidden="false" customHeight="false" outlineLevel="0" collapsed="false">
      <c r="A874" s="19" t="n">
        <v>88711</v>
      </c>
      <c r="B874" s="19" t="n">
        <v>1221</v>
      </c>
      <c r="C874" s="20" t="s">
        <v>4657</v>
      </c>
      <c r="D874" s="21" t="b">
        <f aca="false">TRUE()</f>
        <v>1</v>
      </c>
      <c r="E874" s="21" t="n">
        <v>1877</v>
      </c>
    </row>
    <row r="875" customFormat="false" ht="30" hidden="false" customHeight="false" outlineLevel="0" collapsed="false">
      <c r="A875" s="19" t="n">
        <v>92660</v>
      </c>
      <c r="B875" s="19" t="n">
        <v>1224</v>
      </c>
      <c r="C875" s="20" t="s">
        <v>4658</v>
      </c>
      <c r="D875" s="21" t="b">
        <f aca="false">TRUE()</f>
        <v>1</v>
      </c>
      <c r="E875" s="21" t="n">
        <v>5578</v>
      </c>
    </row>
    <row r="876" customFormat="false" ht="15" hidden="false" customHeight="false" outlineLevel="0" collapsed="false">
      <c r="A876" s="19" t="n">
        <v>93454</v>
      </c>
      <c r="B876" s="19" t="n">
        <v>1225</v>
      </c>
      <c r="C876" s="20" t="s">
        <v>4659</v>
      </c>
      <c r="D876" s="21" t="b">
        <f aca="false">TRUE()</f>
        <v>1</v>
      </c>
      <c r="E876" s="21" t="n">
        <v>3688</v>
      </c>
    </row>
    <row r="877" customFormat="false" ht="15" hidden="false" customHeight="false" outlineLevel="0" collapsed="false">
      <c r="A877" s="19" t="n">
        <v>93457</v>
      </c>
      <c r="B877" s="19" t="n">
        <v>1226</v>
      </c>
      <c r="C877" s="20" t="s">
        <v>4660</v>
      </c>
      <c r="D877" s="21" t="b">
        <f aca="false">TRUE()</f>
        <v>1</v>
      </c>
      <c r="E877" s="21" t="n">
        <v>3271</v>
      </c>
    </row>
    <row r="878" customFormat="false" ht="45" hidden="false" customHeight="false" outlineLevel="0" collapsed="false">
      <c r="A878" s="19" t="n">
        <v>95438</v>
      </c>
      <c r="B878" s="19" t="n">
        <v>1228</v>
      </c>
      <c r="C878" s="20" t="s">
        <v>4661</v>
      </c>
      <c r="D878" s="21" t="b">
        <f aca="false">TRUE()</f>
        <v>1</v>
      </c>
      <c r="E878" s="21" t="n">
        <v>4492</v>
      </c>
    </row>
    <row r="879" customFormat="false" ht="15" hidden="false" customHeight="false" outlineLevel="0" collapsed="false">
      <c r="A879" s="19" t="n">
        <v>88820</v>
      </c>
      <c r="B879" s="19" t="n">
        <v>1230</v>
      </c>
      <c r="C879" s="20" t="s">
        <v>4662</v>
      </c>
      <c r="D879" s="21" t="b">
        <f aca="false">TRUE()</f>
        <v>1</v>
      </c>
      <c r="E879" s="21" t="n">
        <v>4040</v>
      </c>
    </row>
    <row r="880" customFormat="false" ht="45" hidden="false" customHeight="false" outlineLevel="0" collapsed="false">
      <c r="A880" s="19" t="n">
        <v>88818</v>
      </c>
      <c r="B880" s="19" t="n">
        <v>1232</v>
      </c>
      <c r="C880" s="20" t="s">
        <v>4663</v>
      </c>
      <c r="D880" s="21" t="b">
        <f aca="false">TRUE()</f>
        <v>1</v>
      </c>
      <c r="E880" s="21" t="n">
        <v>4212</v>
      </c>
    </row>
    <row r="881" customFormat="false" ht="45" hidden="false" customHeight="false" outlineLevel="0" collapsed="false">
      <c r="A881" s="19" t="n">
        <v>89332</v>
      </c>
      <c r="B881" s="19" t="n">
        <v>1234</v>
      </c>
      <c r="C881" s="20" t="s">
        <v>4664</v>
      </c>
      <c r="D881" s="21" t="b">
        <f aca="false">TRUE()</f>
        <v>1</v>
      </c>
      <c r="E881" s="21" t="n">
        <v>4316</v>
      </c>
    </row>
    <row r="882" customFormat="false" ht="15" hidden="false" customHeight="false" outlineLevel="0" collapsed="false">
      <c r="A882" s="19" t="n">
        <v>92303</v>
      </c>
      <c r="B882" s="19" t="n">
        <v>1235</v>
      </c>
      <c r="C882" s="20" t="s">
        <v>4665</v>
      </c>
      <c r="D882" s="21" t="b">
        <f aca="false">TRUE()</f>
        <v>1</v>
      </c>
      <c r="E882" s="21" t="n">
        <v>867</v>
      </c>
    </row>
    <row r="883" customFormat="false" ht="30" hidden="false" customHeight="false" outlineLevel="0" collapsed="false">
      <c r="A883" s="19" t="n">
        <v>89407</v>
      </c>
      <c r="B883" s="19" t="n">
        <v>1236</v>
      </c>
      <c r="C883" s="20" t="s">
        <v>4666</v>
      </c>
      <c r="D883" s="21" t="b">
        <f aca="false">TRUE()</f>
        <v>1</v>
      </c>
      <c r="E883" s="21" t="n">
        <v>4488</v>
      </c>
    </row>
    <row r="884" customFormat="false" ht="15" hidden="false" customHeight="false" outlineLevel="0" collapsed="false">
      <c r="A884" s="19" t="n">
        <v>89403</v>
      </c>
      <c r="B884" s="19" t="n">
        <v>1237</v>
      </c>
      <c r="C884" s="20" t="s">
        <v>4667</v>
      </c>
      <c r="D884" s="21" t="b">
        <f aca="false">TRUE()</f>
        <v>1</v>
      </c>
      <c r="E884" s="21" t="n">
        <v>4089</v>
      </c>
    </row>
    <row r="885" customFormat="false" ht="15" hidden="false" customHeight="false" outlineLevel="0" collapsed="false">
      <c r="A885" s="19" t="n">
        <v>91100</v>
      </c>
      <c r="B885" s="19" t="n">
        <v>1246</v>
      </c>
      <c r="C885" s="20" t="s">
        <v>4642</v>
      </c>
      <c r="D885" s="21" t="b">
        <f aca="false">TRUE()</f>
        <v>1</v>
      </c>
      <c r="E885" s="21" t="n">
        <v>6742</v>
      </c>
    </row>
    <row r="886" customFormat="false" ht="30" hidden="false" customHeight="false" outlineLevel="0" collapsed="false">
      <c r="A886" s="19" t="n">
        <v>95643</v>
      </c>
      <c r="B886" s="19" t="n">
        <v>1247</v>
      </c>
      <c r="C886" s="20" t="s">
        <v>4668</v>
      </c>
      <c r="D886" s="21" t="b">
        <f aca="false">TRUE()</f>
        <v>1</v>
      </c>
      <c r="E886" s="21" t="n">
        <v>3737</v>
      </c>
    </row>
    <row r="887" customFormat="false" ht="45" hidden="false" customHeight="false" outlineLevel="0" collapsed="false">
      <c r="A887" s="19" t="n">
        <v>90940</v>
      </c>
      <c r="B887" s="19" t="n">
        <v>1248</v>
      </c>
      <c r="C887" s="20" t="s">
        <v>4669</v>
      </c>
      <c r="D887" s="21" t="b">
        <f aca="false">TRUE()</f>
        <v>1</v>
      </c>
      <c r="E887" s="21" t="n">
        <v>2002</v>
      </c>
    </row>
    <row r="888" customFormat="false" ht="15" hidden="false" customHeight="false" outlineLevel="0" collapsed="false">
      <c r="A888" s="19" t="n">
        <v>92622</v>
      </c>
      <c r="B888" s="19" t="n">
        <v>1251</v>
      </c>
      <c r="C888" s="20" t="s">
        <v>4670</v>
      </c>
      <c r="D888" s="21" t="b">
        <f aca="false">TRUE()</f>
        <v>1</v>
      </c>
      <c r="E888" s="21" t="n">
        <v>1755</v>
      </c>
    </row>
    <row r="889" customFormat="false" ht="45" hidden="false" customHeight="false" outlineLevel="0" collapsed="false">
      <c r="A889" s="19" t="n">
        <v>88908</v>
      </c>
      <c r="B889" s="19" t="n">
        <v>1252</v>
      </c>
      <c r="C889" s="20" t="s">
        <v>4671</v>
      </c>
      <c r="D889" s="21" t="b">
        <f aca="false">TRUE()</f>
        <v>1</v>
      </c>
      <c r="E889" s="21" t="n">
        <v>1228</v>
      </c>
    </row>
    <row r="890" customFormat="false" ht="15" hidden="false" customHeight="false" outlineLevel="0" collapsed="false">
      <c r="A890" s="19" t="n">
        <v>95231</v>
      </c>
      <c r="B890" s="19" t="n">
        <v>1253</v>
      </c>
      <c r="C890" s="20" t="s">
        <v>4672</v>
      </c>
      <c r="D890" s="21" t="b">
        <f aca="false">TRUE()</f>
        <v>1</v>
      </c>
      <c r="E890" s="21" t="n">
        <v>1070</v>
      </c>
    </row>
    <row r="891" customFormat="false" ht="15" hidden="false" customHeight="false" outlineLevel="0" collapsed="false">
      <c r="A891" s="19" t="n">
        <v>92615</v>
      </c>
      <c r="B891" s="19" t="n">
        <v>1261</v>
      </c>
      <c r="C891" s="20" t="s">
        <v>4673</v>
      </c>
      <c r="D891" s="21" t="b">
        <f aca="false">TRUE()</f>
        <v>1</v>
      </c>
      <c r="E891" s="21" t="n">
        <v>3853</v>
      </c>
    </row>
    <row r="892" customFormat="false" ht="15" hidden="false" customHeight="false" outlineLevel="0" collapsed="false">
      <c r="A892" s="19" t="n">
        <v>95173</v>
      </c>
      <c r="B892" s="19" t="n">
        <v>1264</v>
      </c>
      <c r="C892" s="20" t="s">
        <v>4674</v>
      </c>
      <c r="D892" s="21" t="b">
        <f aca="false">TRUE()</f>
        <v>1</v>
      </c>
      <c r="E892" s="21" t="n">
        <v>4199</v>
      </c>
    </row>
    <row r="893" customFormat="false" ht="15" hidden="false" customHeight="false" outlineLevel="0" collapsed="false">
      <c r="A893" s="19" t="n">
        <v>88770</v>
      </c>
      <c r="B893" s="19" t="n">
        <v>1270</v>
      </c>
      <c r="C893" s="20" t="s">
        <v>4675</v>
      </c>
      <c r="D893" s="21" t="b">
        <f aca="false">TRUE()</f>
        <v>1</v>
      </c>
      <c r="E893" s="21" t="n">
        <v>1791</v>
      </c>
    </row>
    <row r="894" customFormat="false" ht="15" hidden="false" customHeight="false" outlineLevel="0" collapsed="false">
      <c r="A894" s="19" t="n">
        <v>88980</v>
      </c>
      <c r="B894" s="19" t="n">
        <v>1271</v>
      </c>
      <c r="C894" s="20" t="s">
        <v>4676</v>
      </c>
      <c r="D894" s="21" t="b">
        <f aca="false">TRUE()</f>
        <v>1</v>
      </c>
      <c r="E894" s="21" t="n">
        <v>6195</v>
      </c>
    </row>
    <row r="895" customFormat="false" ht="30" hidden="false" customHeight="false" outlineLevel="0" collapsed="false">
      <c r="A895" s="19" t="n">
        <v>90719</v>
      </c>
      <c r="B895" s="19" t="n">
        <v>1272</v>
      </c>
      <c r="C895" s="20" t="s">
        <v>4677</v>
      </c>
      <c r="D895" s="21" t="b">
        <f aca="false">TRUE()</f>
        <v>1</v>
      </c>
      <c r="E895" s="21" t="n">
        <v>4576</v>
      </c>
    </row>
    <row r="896" customFormat="false" ht="15" hidden="false" customHeight="false" outlineLevel="0" collapsed="false">
      <c r="A896" s="19" t="n">
        <v>88719</v>
      </c>
      <c r="B896" s="19" t="n">
        <v>1273</v>
      </c>
      <c r="C896" s="20" t="s">
        <v>4678</v>
      </c>
      <c r="D896" s="21" t="b">
        <f aca="false">TRUE()</f>
        <v>1</v>
      </c>
      <c r="E896" s="21" t="n">
        <v>6954</v>
      </c>
    </row>
    <row r="897" customFormat="false" ht="15" hidden="false" customHeight="false" outlineLevel="0" collapsed="false">
      <c r="A897" s="19" t="n">
        <v>88801</v>
      </c>
      <c r="B897" s="19" t="n">
        <v>1280</v>
      </c>
      <c r="C897" s="20" t="s">
        <v>4679</v>
      </c>
      <c r="D897" s="21" t="b">
        <f aca="false">TRUE()</f>
        <v>1</v>
      </c>
      <c r="E897" s="21" t="n">
        <v>4003</v>
      </c>
    </row>
    <row r="898" customFormat="false" ht="30" hidden="false" customHeight="false" outlineLevel="0" collapsed="false">
      <c r="A898" s="19" t="n">
        <v>95549</v>
      </c>
      <c r="B898" s="19" t="n">
        <v>1283</v>
      </c>
      <c r="C898" s="20" t="s">
        <v>4680</v>
      </c>
      <c r="D898" s="21" t="b">
        <f aca="false">TRUE()</f>
        <v>1</v>
      </c>
      <c r="E898" s="21" t="n">
        <v>3161</v>
      </c>
    </row>
    <row r="899" customFormat="false" ht="15" hidden="false" customHeight="false" outlineLevel="0" collapsed="false">
      <c r="A899" s="19" t="n">
        <v>88768</v>
      </c>
      <c r="B899" s="19" t="n">
        <v>1284</v>
      </c>
      <c r="C899" s="20" t="s">
        <v>4681</v>
      </c>
      <c r="D899" s="21" t="b">
        <f aca="false">TRUE()</f>
        <v>1</v>
      </c>
      <c r="E899" s="21" t="n">
        <v>3128</v>
      </c>
    </row>
    <row r="900" customFormat="false" ht="30" hidden="false" customHeight="false" outlineLevel="0" collapsed="false">
      <c r="A900" s="19" t="n">
        <v>93273</v>
      </c>
      <c r="B900" s="19" t="n">
        <v>1285</v>
      </c>
      <c r="C900" s="20" t="s">
        <v>4682</v>
      </c>
      <c r="D900" s="21" t="b">
        <f aca="false">TRUE()</f>
        <v>1</v>
      </c>
      <c r="E900" s="21" t="n">
        <v>5155</v>
      </c>
    </row>
    <row r="901" customFormat="false" ht="30" hidden="false" customHeight="false" outlineLevel="0" collapsed="false">
      <c r="A901" s="19" t="n">
        <v>95030</v>
      </c>
      <c r="B901" s="19" t="n">
        <v>1287</v>
      </c>
      <c r="C901" s="20" t="s">
        <v>4683</v>
      </c>
      <c r="D901" s="21" t="b">
        <f aca="false">TRUE()</f>
        <v>1</v>
      </c>
      <c r="E901" s="21" t="n">
        <v>3196</v>
      </c>
    </row>
    <row r="902" customFormat="false" ht="15" hidden="false" customHeight="false" outlineLevel="0" collapsed="false">
      <c r="A902" s="19" t="n">
        <v>89342</v>
      </c>
      <c r="B902" s="19" t="n">
        <v>1288</v>
      </c>
      <c r="C902" s="20" t="s">
        <v>4684</v>
      </c>
      <c r="D902" s="21" t="b">
        <f aca="false">TRUE()</f>
        <v>1</v>
      </c>
      <c r="E902" s="21" t="n">
        <v>5133</v>
      </c>
    </row>
    <row r="903" customFormat="false" ht="15" hidden="false" customHeight="false" outlineLevel="0" collapsed="false">
      <c r="A903" s="19" t="n">
        <v>93679</v>
      </c>
      <c r="B903" s="19" t="n">
        <v>1289</v>
      </c>
      <c r="C903" s="20" t="s">
        <v>4685</v>
      </c>
      <c r="D903" s="21" t="b">
        <f aca="false">TRUE()</f>
        <v>1</v>
      </c>
      <c r="E903" s="21" t="n">
        <v>3685</v>
      </c>
    </row>
    <row r="904" customFormat="false" ht="15" hidden="false" customHeight="false" outlineLevel="0" collapsed="false">
      <c r="A904" s="19" t="n">
        <v>93683</v>
      </c>
      <c r="B904" s="19" t="n">
        <v>1290</v>
      </c>
      <c r="C904" s="20" t="s">
        <v>4686</v>
      </c>
      <c r="D904" s="21" t="b">
        <f aca="false">TRUE()</f>
        <v>1</v>
      </c>
      <c r="E904" s="21" t="n">
        <v>3710</v>
      </c>
    </row>
    <row r="905" customFormat="false" ht="45" hidden="false" customHeight="false" outlineLevel="0" collapsed="false">
      <c r="A905" s="19" t="n">
        <v>93674</v>
      </c>
      <c r="B905" s="19" t="n">
        <v>1291</v>
      </c>
      <c r="C905" s="20" t="s">
        <v>4687</v>
      </c>
      <c r="D905" s="21" t="b">
        <f aca="false">TRUE()</f>
        <v>1</v>
      </c>
      <c r="E905" s="21" t="n">
        <v>4518</v>
      </c>
    </row>
    <row r="906" customFormat="false" ht="30" hidden="false" customHeight="false" outlineLevel="0" collapsed="false">
      <c r="A906" s="19" t="n">
        <v>91867</v>
      </c>
      <c r="B906" s="19" t="n">
        <v>1294</v>
      </c>
      <c r="C906" s="20" t="s">
        <v>4688</v>
      </c>
      <c r="D906" s="21" t="b">
        <f aca="false">TRUE()</f>
        <v>1</v>
      </c>
      <c r="E906" s="21" t="n">
        <v>3300</v>
      </c>
    </row>
    <row r="907" customFormat="false" ht="30" hidden="false" customHeight="false" outlineLevel="0" collapsed="false">
      <c r="A907" s="19" t="n">
        <v>91872</v>
      </c>
      <c r="B907" s="19" t="n">
        <v>1296</v>
      </c>
      <c r="C907" s="20" t="s">
        <v>4689</v>
      </c>
      <c r="D907" s="21" t="b">
        <f aca="false">TRUE()</f>
        <v>1</v>
      </c>
      <c r="E907" s="21" t="n">
        <v>5274</v>
      </c>
    </row>
    <row r="908" customFormat="false" ht="30" hidden="false" customHeight="false" outlineLevel="0" collapsed="false">
      <c r="A908" s="19" t="n">
        <v>89432</v>
      </c>
      <c r="B908" s="19" t="n">
        <v>1298</v>
      </c>
      <c r="C908" s="20" t="s">
        <v>4690</v>
      </c>
      <c r="D908" s="21" t="b">
        <f aca="false">TRUE()</f>
        <v>1</v>
      </c>
      <c r="E908" s="21" t="n">
        <v>2308</v>
      </c>
    </row>
    <row r="909" customFormat="false" ht="15" hidden="false" customHeight="false" outlineLevel="0" collapsed="false">
      <c r="A909" s="19" t="n">
        <v>93353</v>
      </c>
      <c r="B909" s="19" t="n">
        <v>1299</v>
      </c>
      <c r="C909" s="20" t="s">
        <v>4691</v>
      </c>
      <c r="D909" s="21" t="b">
        <f aca="false">TRUE()</f>
        <v>1</v>
      </c>
      <c r="E909" s="21" t="n">
        <v>3062</v>
      </c>
    </row>
    <row r="910" customFormat="false" ht="15" hidden="false" customHeight="false" outlineLevel="0" collapsed="false">
      <c r="A910" s="19" t="n">
        <v>89430</v>
      </c>
      <c r="B910" s="19" t="n">
        <v>1300</v>
      </c>
      <c r="C910" s="20" t="s">
        <v>4692</v>
      </c>
      <c r="D910" s="21" t="b">
        <f aca="false">TRUE()</f>
        <v>1</v>
      </c>
      <c r="E910" s="21" t="n">
        <v>2816</v>
      </c>
    </row>
    <row r="911" customFormat="false" ht="30" hidden="false" customHeight="false" outlineLevel="0" collapsed="false">
      <c r="A911" s="19" t="n">
        <v>93640</v>
      </c>
      <c r="B911" s="19" t="n">
        <v>1307</v>
      </c>
      <c r="C911" s="20" t="s">
        <v>4693</v>
      </c>
      <c r="D911" s="21" t="b">
        <f aca="false">TRUE()</f>
        <v>1</v>
      </c>
      <c r="E911" s="21" t="n">
        <v>2509</v>
      </c>
    </row>
    <row r="912" customFormat="false" ht="30" hidden="false" customHeight="false" outlineLevel="0" collapsed="false">
      <c r="A912" s="19" t="n">
        <v>89329</v>
      </c>
      <c r="B912" s="19" t="n">
        <v>1309</v>
      </c>
      <c r="C912" s="20" t="s">
        <v>4694</v>
      </c>
      <c r="D912" s="21" t="b">
        <f aca="false">TRUE()</f>
        <v>1</v>
      </c>
      <c r="E912" s="21" t="n">
        <v>6125</v>
      </c>
    </row>
    <row r="913" customFormat="false" ht="15" hidden="false" customHeight="false" outlineLevel="0" collapsed="false">
      <c r="A913" s="19" t="n">
        <v>92619</v>
      </c>
      <c r="B913" s="19" t="n">
        <v>1310</v>
      </c>
      <c r="C913" s="20" t="s">
        <v>4695</v>
      </c>
      <c r="D913" s="21" t="b">
        <f aca="false">TRUE()</f>
        <v>1</v>
      </c>
      <c r="E913" s="21" t="n">
        <v>3873</v>
      </c>
    </row>
    <row r="914" customFormat="false" ht="15" hidden="false" customHeight="false" outlineLevel="0" collapsed="false">
      <c r="A914" s="19" t="n">
        <v>94842</v>
      </c>
      <c r="B914" s="19" t="n">
        <v>1311</v>
      </c>
      <c r="C914" s="20" t="s">
        <v>4696</v>
      </c>
      <c r="D914" s="21" t="b">
        <f aca="false">TRUE()</f>
        <v>1</v>
      </c>
      <c r="E914" s="21" t="n">
        <v>2980</v>
      </c>
    </row>
    <row r="915" customFormat="false" ht="15" hidden="false" customHeight="false" outlineLevel="0" collapsed="false">
      <c r="A915" s="19" t="n">
        <v>88706</v>
      </c>
      <c r="B915" s="19" t="n">
        <v>1320</v>
      </c>
      <c r="C915" s="20" t="s">
        <v>4402</v>
      </c>
      <c r="D915" s="21" t="b">
        <f aca="false">TRUE()</f>
        <v>1</v>
      </c>
      <c r="E915" s="21" t="n">
        <v>1303</v>
      </c>
    </row>
    <row r="916" customFormat="false" ht="15" hidden="false" customHeight="false" outlineLevel="0" collapsed="false">
      <c r="A916" s="19" t="n">
        <v>90804</v>
      </c>
      <c r="B916" s="19" t="n">
        <v>1321</v>
      </c>
      <c r="C916" s="20" t="s">
        <v>4697</v>
      </c>
      <c r="D916" s="21" t="b">
        <f aca="false">TRUE()</f>
        <v>1</v>
      </c>
      <c r="E916" s="21" t="n">
        <v>1992</v>
      </c>
    </row>
    <row r="917" customFormat="false" ht="15" hidden="false" customHeight="false" outlineLevel="0" collapsed="false">
      <c r="A917" s="19" t="n">
        <v>93049</v>
      </c>
      <c r="B917" s="19" t="n">
        <v>1323</v>
      </c>
      <c r="C917" s="20" t="s">
        <v>4698</v>
      </c>
      <c r="D917" s="21" t="b">
        <f aca="false">TRUE()</f>
        <v>1</v>
      </c>
      <c r="E917" s="21" t="n">
        <v>3992</v>
      </c>
    </row>
    <row r="918" customFormat="false" ht="15" hidden="false" customHeight="false" outlineLevel="0" collapsed="false">
      <c r="A918" s="19" t="n">
        <v>95589</v>
      </c>
      <c r="B918" s="19" t="n">
        <v>1324</v>
      </c>
      <c r="C918" s="20" t="s">
        <v>4699</v>
      </c>
      <c r="D918" s="21" t="b">
        <f aca="false">TRUE()</f>
        <v>1</v>
      </c>
      <c r="E918" s="21" t="n">
        <v>1875</v>
      </c>
    </row>
    <row r="919" customFormat="false" ht="15" hidden="false" customHeight="false" outlineLevel="0" collapsed="false">
      <c r="A919" s="19" t="n">
        <v>95465</v>
      </c>
      <c r="B919" s="19" t="n">
        <v>1325</v>
      </c>
      <c r="C919" s="20" t="s">
        <v>4700</v>
      </c>
      <c r="D919" s="21" t="b">
        <f aca="false">TRUE()</f>
        <v>1</v>
      </c>
      <c r="E919" s="21" t="n">
        <v>5081</v>
      </c>
    </row>
    <row r="920" customFormat="false" ht="15" hidden="false" customHeight="false" outlineLevel="0" collapsed="false">
      <c r="A920" s="19" t="n">
        <v>95471</v>
      </c>
      <c r="B920" s="19" t="n">
        <v>1326</v>
      </c>
      <c r="C920" s="20" t="s">
        <v>4699</v>
      </c>
      <c r="D920" s="21" t="b">
        <f aca="false">TRUE()</f>
        <v>1</v>
      </c>
      <c r="E920" s="21" t="n">
        <v>2074</v>
      </c>
    </row>
    <row r="921" customFormat="false" ht="30" hidden="false" customHeight="false" outlineLevel="0" collapsed="false">
      <c r="A921" s="19" t="n">
        <v>95523</v>
      </c>
      <c r="B921" s="19" t="n">
        <v>1328</v>
      </c>
      <c r="C921" s="20" t="s">
        <v>4701</v>
      </c>
      <c r="D921" s="21" t="b">
        <f aca="false">TRUE()</f>
        <v>1</v>
      </c>
      <c r="E921" s="21" t="n">
        <v>4279</v>
      </c>
    </row>
    <row r="922" customFormat="false" ht="30" hidden="false" customHeight="false" outlineLevel="0" collapsed="false">
      <c r="A922" s="19" t="n">
        <v>93024</v>
      </c>
      <c r="B922" s="19" t="n">
        <v>1329</v>
      </c>
      <c r="C922" s="20" t="s">
        <v>4702</v>
      </c>
      <c r="D922" s="21" t="b">
        <f aca="false">TRUE()</f>
        <v>1</v>
      </c>
      <c r="E922" s="21" t="n">
        <v>2161</v>
      </c>
    </row>
    <row r="923" customFormat="false" ht="15" hidden="false" customHeight="false" outlineLevel="0" collapsed="false">
      <c r="A923" s="19" t="n">
        <v>95170</v>
      </c>
      <c r="B923" s="19" t="n">
        <v>1331</v>
      </c>
      <c r="C923" s="20" t="s">
        <v>4703</v>
      </c>
      <c r="D923" s="21" t="b">
        <f aca="false">TRUE()</f>
        <v>1</v>
      </c>
      <c r="E923" s="21" t="n">
        <v>1020</v>
      </c>
    </row>
    <row r="924" customFormat="false" ht="15" hidden="false" customHeight="false" outlineLevel="0" collapsed="false">
      <c r="A924" s="19" t="n">
        <v>92602</v>
      </c>
      <c r="B924" s="19" t="n">
        <v>1332</v>
      </c>
      <c r="C924" s="20" t="s">
        <v>4704</v>
      </c>
      <c r="D924" s="21" t="b">
        <f aca="false">TRUE()</f>
        <v>1</v>
      </c>
      <c r="E924" s="21" t="n">
        <v>806</v>
      </c>
    </row>
    <row r="925" customFormat="false" ht="15" hidden="false" customHeight="false" outlineLevel="0" collapsed="false">
      <c r="A925" s="19" t="n">
        <v>89055</v>
      </c>
      <c r="B925" s="19" t="n">
        <v>1333</v>
      </c>
      <c r="C925" s="20" t="s">
        <v>4705</v>
      </c>
      <c r="D925" s="21" t="b">
        <f aca="false">TRUE()</f>
        <v>1</v>
      </c>
      <c r="E925" s="21" t="n">
        <v>2066</v>
      </c>
    </row>
    <row r="926" customFormat="false" ht="15" hidden="false" customHeight="false" outlineLevel="0" collapsed="false">
      <c r="A926" s="19" t="n">
        <v>94760</v>
      </c>
      <c r="B926" s="19" t="n">
        <v>1334</v>
      </c>
      <c r="C926" s="20" t="s">
        <v>4706</v>
      </c>
      <c r="D926" s="21" t="b">
        <f aca="false">TRUE()</f>
        <v>1</v>
      </c>
      <c r="E926" s="21" t="n">
        <v>297</v>
      </c>
    </row>
    <row r="927" customFormat="false" ht="30" hidden="false" customHeight="false" outlineLevel="0" collapsed="false">
      <c r="A927" s="19" t="n">
        <v>91279</v>
      </c>
      <c r="B927" s="19" t="n">
        <v>1335</v>
      </c>
      <c r="C927" s="20" t="s">
        <v>4707</v>
      </c>
      <c r="D927" s="21" t="b">
        <f aca="false">TRUE()</f>
        <v>1</v>
      </c>
      <c r="E927" s="21" t="n">
        <v>2174</v>
      </c>
    </row>
    <row r="928" customFormat="false" ht="15" hidden="false" customHeight="false" outlineLevel="0" collapsed="false">
      <c r="A928" s="19" t="n">
        <v>91303</v>
      </c>
      <c r="B928" s="19" t="n">
        <v>1336</v>
      </c>
      <c r="C928" s="20" t="s">
        <v>3972</v>
      </c>
      <c r="D928" s="21" t="b">
        <f aca="false">TRUE()</f>
        <v>1</v>
      </c>
      <c r="E928" s="21" t="n">
        <v>55</v>
      </c>
    </row>
    <row r="929" customFormat="false" ht="15" hidden="false" customHeight="false" outlineLevel="0" collapsed="false">
      <c r="A929" s="19" t="n">
        <v>95474</v>
      </c>
      <c r="B929" s="19" t="n">
        <v>1341</v>
      </c>
      <c r="C929" s="20" t="s">
        <v>4708</v>
      </c>
      <c r="D929" s="21" t="b">
        <f aca="false">TRUE()</f>
        <v>1</v>
      </c>
      <c r="E929" s="21" t="n">
        <v>2075</v>
      </c>
    </row>
    <row r="930" customFormat="false" ht="15" hidden="false" customHeight="false" outlineLevel="0" collapsed="false">
      <c r="A930" s="19" t="n">
        <v>91864</v>
      </c>
      <c r="B930" s="19" t="n">
        <v>1343</v>
      </c>
      <c r="C930" s="20" t="s">
        <v>4709</v>
      </c>
      <c r="D930" s="21" t="b">
        <f aca="false">TRUE()</f>
        <v>1</v>
      </c>
      <c r="E930" s="21" t="n">
        <v>7156</v>
      </c>
    </row>
    <row r="931" customFormat="false" ht="45" hidden="false" customHeight="false" outlineLevel="0" collapsed="false">
      <c r="A931" s="19" t="n">
        <v>88703</v>
      </c>
      <c r="B931" s="19" t="n">
        <v>1344</v>
      </c>
      <c r="C931" s="20" t="s">
        <v>4710</v>
      </c>
      <c r="D931" s="21" t="b">
        <f aca="false">TRUE()</f>
        <v>1</v>
      </c>
      <c r="E931" s="21" t="n">
        <v>5703</v>
      </c>
    </row>
    <row r="932" customFormat="false" ht="30" hidden="false" customHeight="false" outlineLevel="0" collapsed="false">
      <c r="A932" s="19" t="n">
        <v>89015</v>
      </c>
      <c r="B932" s="19" t="n">
        <v>1355</v>
      </c>
      <c r="C932" s="20" t="s">
        <v>4711</v>
      </c>
      <c r="D932" s="21" t="b">
        <f aca="false">TRUE()</f>
        <v>1</v>
      </c>
      <c r="E932" s="21" t="n">
        <v>5409</v>
      </c>
    </row>
    <row r="933" customFormat="false" ht="15" hidden="false" customHeight="false" outlineLevel="0" collapsed="false">
      <c r="A933" s="19" t="n">
        <v>91131</v>
      </c>
      <c r="B933" s="19" t="n">
        <v>1356</v>
      </c>
      <c r="C933" s="20" t="s">
        <v>4712</v>
      </c>
      <c r="D933" s="21" t="b">
        <f aca="false">TRUE()</f>
        <v>1</v>
      </c>
      <c r="E933" s="21" t="n">
        <v>5913</v>
      </c>
    </row>
    <row r="934" customFormat="false" ht="15" hidden="false" customHeight="false" outlineLevel="0" collapsed="false">
      <c r="A934" s="19" t="n">
        <v>94848</v>
      </c>
      <c r="B934" s="19" t="n">
        <v>1357</v>
      </c>
      <c r="C934" s="20" t="s">
        <v>4713</v>
      </c>
      <c r="D934" s="21" t="b">
        <f aca="false">TRUE()</f>
        <v>1</v>
      </c>
      <c r="E934" s="21" t="n">
        <v>5933</v>
      </c>
    </row>
    <row r="935" customFormat="false" ht="15" hidden="false" customHeight="false" outlineLevel="0" collapsed="false">
      <c r="A935" s="19" t="n">
        <v>88699</v>
      </c>
      <c r="B935" s="19" t="n">
        <v>1358</v>
      </c>
      <c r="C935" s="20" t="s">
        <v>4524</v>
      </c>
      <c r="D935" s="21" t="b">
        <f aca="false">TRUE()</f>
        <v>1</v>
      </c>
      <c r="E935" s="21" t="n">
        <v>4202</v>
      </c>
    </row>
    <row r="936" customFormat="false" ht="15" hidden="false" customHeight="false" outlineLevel="0" collapsed="false">
      <c r="A936" s="19" t="n">
        <v>94606</v>
      </c>
      <c r="B936" s="19" t="n">
        <v>1359</v>
      </c>
      <c r="C936" s="20" t="s">
        <v>4714</v>
      </c>
      <c r="D936" s="21" t="b">
        <f aca="false">TRUE()</f>
        <v>1</v>
      </c>
      <c r="E936" s="21" t="n">
        <v>364</v>
      </c>
    </row>
    <row r="937" customFormat="false" ht="15" hidden="false" customHeight="false" outlineLevel="0" collapsed="false">
      <c r="A937" s="19" t="n">
        <v>94350</v>
      </c>
      <c r="B937" s="19" t="n">
        <v>1366</v>
      </c>
      <c r="C937" s="20" t="s">
        <v>4715</v>
      </c>
      <c r="D937" s="21" t="b">
        <f aca="false">TRUE()</f>
        <v>1</v>
      </c>
      <c r="E937" s="21" t="n">
        <v>1948</v>
      </c>
    </row>
    <row r="938" customFormat="false" ht="30" hidden="false" customHeight="false" outlineLevel="0" collapsed="false">
      <c r="A938" s="19" t="n">
        <v>94344</v>
      </c>
      <c r="B938" s="19" t="n">
        <v>1367</v>
      </c>
      <c r="C938" s="20" t="s">
        <v>4716</v>
      </c>
      <c r="D938" s="21" t="b">
        <f aca="false">TRUE()</f>
        <v>1</v>
      </c>
      <c r="E938" s="21" t="n">
        <v>5596</v>
      </c>
    </row>
    <row r="939" customFormat="false" ht="30" hidden="false" customHeight="false" outlineLevel="0" collapsed="false">
      <c r="A939" s="19" t="n">
        <v>89358</v>
      </c>
      <c r="B939" s="19" t="n">
        <v>1369</v>
      </c>
      <c r="C939" s="20" t="s">
        <v>4717</v>
      </c>
      <c r="D939" s="21" t="b">
        <f aca="false">TRUE()</f>
        <v>1</v>
      </c>
      <c r="E939" s="21" t="n">
        <v>5513</v>
      </c>
    </row>
    <row r="940" customFormat="false" ht="15" hidden="false" customHeight="false" outlineLevel="0" collapsed="false">
      <c r="A940" s="19" t="n">
        <v>89012</v>
      </c>
      <c r="B940" s="19" t="n">
        <v>1370</v>
      </c>
      <c r="C940" s="20" t="s">
        <v>4638</v>
      </c>
      <c r="D940" s="21" t="b">
        <f aca="false">TRUE()</f>
        <v>1</v>
      </c>
      <c r="E940" s="21" t="n">
        <v>6666</v>
      </c>
    </row>
    <row r="941" customFormat="false" ht="60" hidden="false" customHeight="false" outlineLevel="0" collapsed="false">
      <c r="A941" s="19" t="n">
        <v>93227</v>
      </c>
      <c r="B941" s="19" t="n">
        <v>1380</v>
      </c>
      <c r="C941" s="20" t="s">
        <v>4718</v>
      </c>
      <c r="D941" s="21" t="b">
        <f aca="false">TRUE()</f>
        <v>1</v>
      </c>
      <c r="E941" s="21" t="n">
        <v>3132</v>
      </c>
    </row>
    <row r="942" customFormat="false" ht="15" hidden="false" customHeight="false" outlineLevel="0" collapsed="false">
      <c r="A942" s="19" t="n">
        <v>92168</v>
      </c>
      <c r="B942" s="19" t="n">
        <v>1388</v>
      </c>
      <c r="C942" s="20" t="s">
        <v>4719</v>
      </c>
      <c r="D942" s="21" t="b">
        <f aca="false">TRUE()</f>
        <v>1</v>
      </c>
      <c r="E942" s="21" t="n">
        <v>6014</v>
      </c>
    </row>
    <row r="943" customFormat="false" ht="30" hidden="false" customHeight="false" outlineLevel="0" collapsed="false">
      <c r="A943" s="19" t="n">
        <v>89307</v>
      </c>
      <c r="B943" s="19" t="n">
        <v>1403</v>
      </c>
      <c r="C943" s="20" t="s">
        <v>4720</v>
      </c>
      <c r="D943" s="21" t="b">
        <f aca="false">TRUE()</f>
        <v>1</v>
      </c>
      <c r="E943" s="21" t="n">
        <v>4673</v>
      </c>
    </row>
    <row r="944" customFormat="false" ht="15" hidden="false" customHeight="false" outlineLevel="0" collapsed="false">
      <c r="A944" s="19" t="n">
        <v>89749</v>
      </c>
      <c r="B944" s="19" t="n">
        <v>1421</v>
      </c>
      <c r="C944" s="20" t="s">
        <v>4721</v>
      </c>
      <c r="D944" s="21" t="b">
        <f aca="false">TRUE()</f>
        <v>1</v>
      </c>
      <c r="E944" s="21" t="n">
        <v>2733</v>
      </c>
    </row>
    <row r="945" customFormat="false" ht="15" hidden="false" customHeight="false" outlineLevel="0" collapsed="false">
      <c r="A945" s="19" t="n">
        <v>93315</v>
      </c>
      <c r="B945" s="19" t="n">
        <v>1422</v>
      </c>
      <c r="C945" s="20" t="s">
        <v>4722</v>
      </c>
      <c r="D945" s="21" t="b">
        <f aca="false">TRUE()</f>
        <v>1</v>
      </c>
      <c r="E945" s="21" t="n">
        <v>5357</v>
      </c>
    </row>
    <row r="946" customFormat="false" ht="15" hidden="false" customHeight="false" outlineLevel="0" collapsed="false">
      <c r="A946" s="19" t="n">
        <v>93726</v>
      </c>
      <c r="B946" s="19" t="n">
        <v>1423</v>
      </c>
      <c r="C946" s="20" t="s">
        <v>4723</v>
      </c>
      <c r="D946" s="21" t="b">
        <f aca="false">TRUE()</f>
        <v>1</v>
      </c>
      <c r="E946" s="21" t="n">
        <v>6088</v>
      </c>
    </row>
    <row r="947" customFormat="false" ht="15" hidden="false" customHeight="false" outlineLevel="0" collapsed="false">
      <c r="A947" s="19" t="n">
        <v>92158</v>
      </c>
      <c r="B947" s="19" t="n">
        <v>1427</v>
      </c>
      <c r="C947" s="20" t="s">
        <v>4724</v>
      </c>
      <c r="D947" s="21" t="b">
        <f aca="false">TRUE()</f>
        <v>1</v>
      </c>
      <c r="E947" s="21" t="n">
        <v>7132</v>
      </c>
    </row>
    <row r="948" customFormat="false" ht="30" hidden="false" customHeight="false" outlineLevel="0" collapsed="false">
      <c r="A948" s="19" t="n">
        <v>93267</v>
      </c>
      <c r="B948" s="19" t="n">
        <v>1430</v>
      </c>
      <c r="C948" s="20" t="s">
        <v>4725</v>
      </c>
      <c r="D948" s="21" t="b">
        <f aca="false">TRUE()</f>
        <v>1</v>
      </c>
      <c r="E948" s="21" t="n">
        <v>626</v>
      </c>
    </row>
    <row r="949" customFormat="false" ht="15" hidden="false" customHeight="false" outlineLevel="0" collapsed="false">
      <c r="A949" s="19" t="n">
        <v>89824</v>
      </c>
      <c r="B949" s="19" t="n">
        <v>1454</v>
      </c>
      <c r="C949" s="20" t="s">
        <v>4726</v>
      </c>
      <c r="D949" s="21" t="b">
        <f aca="false">TRUE()</f>
        <v>1</v>
      </c>
      <c r="E949" s="21" t="n">
        <v>2519</v>
      </c>
    </row>
    <row r="950" customFormat="false" ht="45" hidden="false" customHeight="false" outlineLevel="0" collapsed="false">
      <c r="A950" s="19" t="n">
        <v>93287</v>
      </c>
      <c r="B950" s="19" t="n">
        <v>1458</v>
      </c>
      <c r="C950" s="20" t="s">
        <v>4727</v>
      </c>
      <c r="D950" s="21" t="b">
        <f aca="false">TRUE()</f>
        <v>1</v>
      </c>
      <c r="E950" s="21" t="n">
        <v>3078</v>
      </c>
    </row>
    <row r="951" customFormat="false" ht="30" hidden="false" customHeight="false" outlineLevel="0" collapsed="false">
      <c r="A951" s="19" t="n">
        <v>91365</v>
      </c>
      <c r="B951" s="19" t="n">
        <v>1463</v>
      </c>
      <c r="C951" s="20" t="s">
        <v>4728</v>
      </c>
      <c r="D951" s="21" t="b">
        <f aca="false">TRUE()</f>
        <v>1</v>
      </c>
      <c r="E951" s="21" t="n">
        <v>2292</v>
      </c>
    </row>
    <row r="952" customFormat="false" ht="15" hidden="false" customHeight="false" outlineLevel="0" collapsed="false">
      <c r="A952" s="19" t="n">
        <v>94940</v>
      </c>
      <c r="B952" s="19" t="n">
        <v>1466</v>
      </c>
      <c r="C952" s="20" t="s">
        <v>4729</v>
      </c>
      <c r="D952" s="21" t="b">
        <f aca="false">TRUE()</f>
        <v>1</v>
      </c>
      <c r="E952" s="21" t="n">
        <v>5443</v>
      </c>
    </row>
    <row r="953" customFormat="false" ht="45" hidden="false" customHeight="false" outlineLevel="0" collapsed="false">
      <c r="A953" s="19" t="n">
        <v>90609</v>
      </c>
      <c r="B953" s="19" t="n">
        <v>1467</v>
      </c>
      <c r="C953" s="20" t="s">
        <v>4730</v>
      </c>
      <c r="D953" s="21" t="b">
        <f aca="false">TRUE()</f>
        <v>1</v>
      </c>
      <c r="E953" s="21" t="n">
        <v>4087</v>
      </c>
    </row>
    <row r="954" customFormat="false" ht="30" hidden="false" customHeight="false" outlineLevel="0" collapsed="false">
      <c r="A954" s="19" t="n">
        <v>90562</v>
      </c>
      <c r="B954" s="19" t="n">
        <v>1475</v>
      </c>
      <c r="C954" s="20" t="s">
        <v>4731</v>
      </c>
      <c r="D954" s="21" t="b">
        <f aca="false">TRUE()</f>
        <v>1</v>
      </c>
      <c r="E954" s="21" t="n">
        <v>5610</v>
      </c>
    </row>
    <row r="955" customFormat="false" ht="15" hidden="false" customHeight="false" outlineLevel="0" collapsed="false">
      <c r="A955" s="19" t="n">
        <v>92975</v>
      </c>
      <c r="B955" s="19" t="n">
        <v>1476</v>
      </c>
      <c r="C955" s="20" t="s">
        <v>4732</v>
      </c>
      <c r="D955" s="21" t="b">
        <f aca="false">TRUE()</f>
        <v>1</v>
      </c>
      <c r="E955" s="21" t="n">
        <v>2881</v>
      </c>
    </row>
    <row r="956" customFormat="false" ht="45" hidden="false" customHeight="false" outlineLevel="0" collapsed="false">
      <c r="A956" s="19" t="n">
        <v>90396</v>
      </c>
      <c r="B956" s="19" t="n">
        <v>1477</v>
      </c>
      <c r="C956" s="20" t="s">
        <v>4733</v>
      </c>
      <c r="D956" s="21" t="b">
        <f aca="false">TRUE()</f>
        <v>1</v>
      </c>
      <c r="E956" s="21" t="n">
        <v>3225</v>
      </c>
    </row>
    <row r="957" customFormat="false" ht="15" hidden="false" customHeight="false" outlineLevel="0" collapsed="false">
      <c r="A957" s="19" t="n">
        <v>91431</v>
      </c>
      <c r="B957" s="19" t="n">
        <v>1478</v>
      </c>
      <c r="C957" s="20" t="s">
        <v>4734</v>
      </c>
      <c r="D957" s="21" t="b">
        <f aca="false">TRUE()</f>
        <v>1</v>
      </c>
      <c r="E957" s="21" t="n">
        <v>177</v>
      </c>
    </row>
    <row r="958" customFormat="false" ht="15" hidden="false" customHeight="false" outlineLevel="0" collapsed="false">
      <c r="A958" s="19" t="n">
        <v>93878</v>
      </c>
      <c r="B958" s="19" t="n">
        <v>1480</v>
      </c>
      <c r="C958" s="20" t="s">
        <v>4735</v>
      </c>
      <c r="D958" s="21" t="b">
        <f aca="false">TRUE()</f>
        <v>1</v>
      </c>
      <c r="E958" s="21" t="n">
        <v>3213</v>
      </c>
    </row>
    <row r="959" customFormat="false" ht="60" hidden="false" customHeight="false" outlineLevel="0" collapsed="false">
      <c r="A959" s="19" t="n">
        <v>93538</v>
      </c>
      <c r="B959" s="19" t="n">
        <v>1484</v>
      </c>
      <c r="C959" s="20" t="s">
        <v>4736</v>
      </c>
      <c r="D959" s="21" t="b">
        <f aca="false">TRUE()</f>
        <v>1</v>
      </c>
      <c r="E959" s="21" t="n">
        <v>4553</v>
      </c>
    </row>
    <row r="960" customFormat="false" ht="15" hidden="false" customHeight="false" outlineLevel="0" collapsed="false">
      <c r="A960" s="19" t="n">
        <v>90514</v>
      </c>
      <c r="B960" s="19" t="n">
        <v>1485</v>
      </c>
      <c r="C960" s="20" t="s">
        <v>4737</v>
      </c>
      <c r="D960" s="21" t="b">
        <f aca="false">TRUE()</f>
        <v>1</v>
      </c>
      <c r="E960" s="21" t="n">
        <v>6730</v>
      </c>
    </row>
    <row r="961" customFormat="false" ht="15" hidden="false" customHeight="false" outlineLevel="0" collapsed="false">
      <c r="A961" s="19" t="n">
        <v>93807</v>
      </c>
      <c r="B961" s="19" t="n">
        <v>1486</v>
      </c>
      <c r="C961" s="20" t="s">
        <v>3982</v>
      </c>
      <c r="D961" s="21" t="b">
        <f aca="false">TRUE()</f>
        <v>1</v>
      </c>
      <c r="E961" s="21" t="n">
        <v>480</v>
      </c>
    </row>
    <row r="962" customFormat="false" ht="15" hidden="false" customHeight="false" outlineLevel="0" collapsed="false">
      <c r="A962" s="19" t="n">
        <v>94233</v>
      </c>
      <c r="B962" s="19" t="n">
        <v>1487</v>
      </c>
      <c r="C962" s="20" t="s">
        <v>4738</v>
      </c>
      <c r="D962" s="21" t="b">
        <f aca="false">TRUE()</f>
        <v>1</v>
      </c>
      <c r="E962" s="21" t="n">
        <v>2924</v>
      </c>
    </row>
    <row r="963" customFormat="false" ht="15" hidden="false" customHeight="false" outlineLevel="0" collapsed="false">
      <c r="A963" s="19" t="n">
        <v>90343</v>
      </c>
      <c r="B963" s="19" t="n">
        <v>1488</v>
      </c>
      <c r="C963" s="20" t="s">
        <v>4739</v>
      </c>
      <c r="D963" s="21" t="b">
        <f aca="false">TRUE()</f>
        <v>1</v>
      </c>
      <c r="E963" s="21" t="n">
        <v>2150</v>
      </c>
    </row>
    <row r="964" customFormat="false" ht="15" hidden="false" customHeight="false" outlineLevel="0" collapsed="false">
      <c r="A964" s="19" t="n">
        <v>93915</v>
      </c>
      <c r="B964" s="19" t="n">
        <v>1489</v>
      </c>
      <c r="C964" s="20" t="s">
        <v>4740</v>
      </c>
      <c r="D964" s="21" t="b">
        <f aca="false">TRUE()</f>
        <v>1</v>
      </c>
      <c r="E964" s="21" t="n">
        <v>6105</v>
      </c>
    </row>
    <row r="965" customFormat="false" ht="30" hidden="false" customHeight="false" outlineLevel="0" collapsed="false">
      <c r="A965" s="19" t="n">
        <v>92567</v>
      </c>
      <c r="B965" s="19" t="n">
        <v>1490</v>
      </c>
      <c r="C965" s="20" t="s">
        <v>4741</v>
      </c>
      <c r="D965" s="21" t="b">
        <f aca="false">TRUE()</f>
        <v>1</v>
      </c>
      <c r="E965" s="21" t="n">
        <v>2590</v>
      </c>
    </row>
    <row r="966" customFormat="false" ht="15" hidden="false" customHeight="false" outlineLevel="0" collapsed="false">
      <c r="A966" s="19" t="n">
        <v>88632</v>
      </c>
      <c r="B966" s="19" t="n">
        <v>1495</v>
      </c>
      <c r="C966" s="20" t="s">
        <v>3892</v>
      </c>
      <c r="D966" s="21" t="b">
        <f aca="false">TRUE()</f>
        <v>1</v>
      </c>
      <c r="E966" s="21" t="n">
        <v>1412</v>
      </c>
    </row>
    <row r="967" customFormat="false" ht="15" hidden="false" customHeight="false" outlineLevel="0" collapsed="false">
      <c r="A967" s="19" t="n">
        <v>90728</v>
      </c>
      <c r="B967" s="19" t="n">
        <v>1497</v>
      </c>
      <c r="C967" s="20" t="s">
        <v>4742</v>
      </c>
      <c r="D967" s="21" t="b">
        <f aca="false">TRUE()</f>
        <v>1</v>
      </c>
      <c r="E967" s="21" t="n">
        <v>5966</v>
      </c>
    </row>
    <row r="968" customFormat="false" ht="15" hidden="false" customHeight="false" outlineLevel="0" collapsed="false">
      <c r="A968" s="19" t="n">
        <v>95579</v>
      </c>
      <c r="B968" s="19" t="n">
        <v>1498</v>
      </c>
      <c r="C968" s="20" t="s">
        <v>3892</v>
      </c>
      <c r="D968" s="21" t="b">
        <f aca="false">TRUE()</f>
        <v>1</v>
      </c>
      <c r="E968" s="21" t="n">
        <v>1135</v>
      </c>
    </row>
    <row r="969" customFormat="false" ht="15" hidden="false" customHeight="false" outlineLevel="0" collapsed="false">
      <c r="A969" s="19" t="n">
        <v>90781</v>
      </c>
      <c r="B969" s="19" t="n">
        <v>1499</v>
      </c>
      <c r="C969" s="20" t="s">
        <v>4743</v>
      </c>
      <c r="D969" s="21" t="b">
        <f aca="false">TRUE()</f>
        <v>1</v>
      </c>
      <c r="E969" s="21" t="n">
        <v>435</v>
      </c>
    </row>
    <row r="970" customFormat="false" ht="15" hidden="false" customHeight="false" outlineLevel="0" collapsed="false">
      <c r="A970" s="19" t="n">
        <v>93504</v>
      </c>
      <c r="B970" s="19" t="n">
        <v>1503</v>
      </c>
      <c r="C970" s="20" t="s">
        <v>3959</v>
      </c>
      <c r="D970" s="21" t="b">
        <f aca="false">TRUE()</f>
        <v>1</v>
      </c>
      <c r="E970" s="21" t="n">
        <v>6747</v>
      </c>
    </row>
    <row r="971" customFormat="false" ht="15" hidden="false" customHeight="false" outlineLevel="0" collapsed="false">
      <c r="A971" s="19" t="n">
        <v>94661</v>
      </c>
      <c r="B971" s="19" t="n">
        <v>1504</v>
      </c>
      <c r="C971" s="20" t="s">
        <v>4744</v>
      </c>
      <c r="D971" s="21" t="b">
        <f aca="false">TRUE()</f>
        <v>1</v>
      </c>
      <c r="E971" s="21" t="n">
        <v>5449</v>
      </c>
    </row>
    <row r="972" customFormat="false" ht="15" hidden="false" customHeight="false" outlineLevel="0" collapsed="false">
      <c r="A972" s="19" t="n">
        <v>94690</v>
      </c>
      <c r="B972" s="19" t="n">
        <v>1505</v>
      </c>
      <c r="C972" s="20" t="s">
        <v>4745</v>
      </c>
      <c r="D972" s="21" t="b">
        <f aca="false">TRUE()</f>
        <v>1</v>
      </c>
      <c r="E972" s="21" t="n">
        <v>2005</v>
      </c>
    </row>
    <row r="973" customFormat="false" ht="30" hidden="false" customHeight="false" outlineLevel="0" collapsed="false">
      <c r="A973" s="19" t="n">
        <v>89473</v>
      </c>
      <c r="B973" s="19" t="n">
        <v>1506</v>
      </c>
      <c r="C973" s="20" t="s">
        <v>4746</v>
      </c>
      <c r="D973" s="21" t="b">
        <f aca="false">TRUE()</f>
        <v>1</v>
      </c>
      <c r="E973" s="21" t="n">
        <v>2772</v>
      </c>
    </row>
    <row r="974" customFormat="false" ht="15" hidden="false" customHeight="false" outlineLevel="0" collapsed="false">
      <c r="A974" s="19" t="n">
        <v>90524</v>
      </c>
      <c r="B974" s="19" t="n">
        <v>1507</v>
      </c>
      <c r="C974" s="20" t="s">
        <v>4747</v>
      </c>
      <c r="D974" s="21" t="b">
        <f aca="false">TRUE()</f>
        <v>1</v>
      </c>
      <c r="E974" s="21" t="n">
        <v>1995</v>
      </c>
    </row>
    <row r="975" customFormat="false" ht="45" hidden="false" customHeight="false" outlineLevel="0" collapsed="false">
      <c r="A975" s="19" t="n">
        <v>93508</v>
      </c>
      <c r="B975" s="19" t="n">
        <v>1508</v>
      </c>
      <c r="C975" s="20" t="s">
        <v>4748</v>
      </c>
      <c r="D975" s="21" t="b">
        <f aca="false">TRUE()</f>
        <v>1</v>
      </c>
      <c r="E975" s="21" t="n">
        <v>4417</v>
      </c>
    </row>
    <row r="976" customFormat="false" ht="15" hidden="false" customHeight="false" outlineLevel="0" collapsed="false">
      <c r="A976" s="19" t="n">
        <v>88758</v>
      </c>
      <c r="B976" s="19" t="n">
        <v>1509</v>
      </c>
      <c r="C976" s="20" t="s">
        <v>4749</v>
      </c>
      <c r="D976" s="21" t="b">
        <f aca="false">TRUE()</f>
        <v>1</v>
      </c>
      <c r="E976" s="21" t="n">
        <v>6997</v>
      </c>
    </row>
    <row r="977" customFormat="false" ht="45" hidden="false" customHeight="false" outlineLevel="0" collapsed="false">
      <c r="A977" s="19" t="n">
        <v>92294</v>
      </c>
      <c r="B977" s="19" t="n">
        <v>1511</v>
      </c>
      <c r="C977" s="20" t="s">
        <v>4750</v>
      </c>
      <c r="D977" s="21" t="b">
        <f aca="false">TRUE()</f>
        <v>1</v>
      </c>
      <c r="E977" s="21" t="n">
        <v>6626</v>
      </c>
    </row>
    <row r="978" customFormat="false" ht="15" hidden="false" customHeight="false" outlineLevel="0" collapsed="false">
      <c r="A978" s="19" t="n">
        <v>93173</v>
      </c>
      <c r="B978" s="19" t="n">
        <v>1513</v>
      </c>
      <c r="C978" s="20" t="s">
        <v>4250</v>
      </c>
      <c r="D978" s="21" t="b">
        <f aca="false">TRUE()</f>
        <v>1</v>
      </c>
      <c r="E978" s="21" t="n">
        <v>488</v>
      </c>
    </row>
    <row r="979" customFormat="false" ht="75" hidden="false" customHeight="false" outlineLevel="0" collapsed="false">
      <c r="A979" s="19" t="n">
        <v>95612</v>
      </c>
      <c r="B979" s="19" t="n">
        <v>1521</v>
      </c>
      <c r="C979" s="20" t="s">
        <v>4751</v>
      </c>
      <c r="D979" s="21" t="b">
        <f aca="false">TRUE()</f>
        <v>1</v>
      </c>
      <c r="E979" s="21" t="n">
        <v>3051</v>
      </c>
    </row>
    <row r="980" customFormat="false" ht="15" hidden="false" customHeight="false" outlineLevel="0" collapsed="false">
      <c r="A980" s="19" t="n">
        <v>89140</v>
      </c>
      <c r="B980" s="19" t="n">
        <v>1522</v>
      </c>
      <c r="C980" s="20" t="s">
        <v>4752</v>
      </c>
      <c r="D980" s="21" t="b">
        <f aca="false">TRUE()</f>
        <v>1</v>
      </c>
      <c r="E980" s="21" t="n">
        <v>2748</v>
      </c>
    </row>
    <row r="981" customFormat="false" ht="15" hidden="false" customHeight="false" outlineLevel="0" collapsed="false">
      <c r="A981" s="19" t="n">
        <v>88708</v>
      </c>
      <c r="B981" s="19" t="n">
        <v>1523</v>
      </c>
      <c r="C981" s="20" t="s">
        <v>4753</v>
      </c>
      <c r="D981" s="21" t="b">
        <f aca="false">TRUE()</f>
        <v>1</v>
      </c>
      <c r="E981" s="21" t="n">
        <v>3743</v>
      </c>
    </row>
    <row r="982" customFormat="false" ht="45" hidden="false" customHeight="false" outlineLevel="0" collapsed="false">
      <c r="A982" s="19" t="n">
        <v>95581</v>
      </c>
      <c r="B982" s="19" t="n">
        <v>1524</v>
      </c>
      <c r="C982" s="20" t="s">
        <v>4754</v>
      </c>
      <c r="D982" s="21" t="b">
        <f aca="false">TRUE()</f>
        <v>1</v>
      </c>
      <c r="E982" s="21" t="n">
        <v>5038</v>
      </c>
    </row>
    <row r="983" customFormat="false" ht="45" hidden="false" customHeight="false" outlineLevel="0" collapsed="false">
      <c r="A983" s="19" t="n">
        <v>90715</v>
      </c>
      <c r="B983" s="19" t="n">
        <v>1525</v>
      </c>
      <c r="C983" s="20" t="s">
        <v>4755</v>
      </c>
      <c r="D983" s="21" t="b">
        <f aca="false">TRUE()</f>
        <v>1</v>
      </c>
      <c r="E983" s="21" t="n">
        <v>3334</v>
      </c>
    </row>
    <row r="984" customFormat="false" ht="15" hidden="false" customHeight="false" outlineLevel="0" collapsed="false">
      <c r="A984" s="19" t="n">
        <v>95073</v>
      </c>
      <c r="B984" s="19" t="n">
        <v>1529</v>
      </c>
      <c r="C984" s="20" t="s">
        <v>4756</v>
      </c>
      <c r="D984" s="21" t="b">
        <f aca="false">TRUE()</f>
        <v>1</v>
      </c>
      <c r="E984" s="21" t="n">
        <v>1532</v>
      </c>
    </row>
    <row r="985" customFormat="false" ht="15" hidden="false" customHeight="false" outlineLevel="0" collapsed="false">
      <c r="A985" s="19" t="n">
        <v>93672</v>
      </c>
      <c r="B985" s="19" t="n">
        <v>1530</v>
      </c>
      <c r="C985" s="20" t="s">
        <v>4757</v>
      </c>
      <c r="D985" s="21" t="b">
        <f aca="false">TRUE()</f>
        <v>1</v>
      </c>
      <c r="E985" s="21" t="n">
        <v>4463</v>
      </c>
    </row>
    <row r="986" customFormat="false" ht="15" hidden="false" customHeight="false" outlineLevel="0" collapsed="false">
      <c r="A986" s="19" t="n">
        <v>90729</v>
      </c>
      <c r="B986" s="19" t="n">
        <v>1531</v>
      </c>
      <c r="C986" s="20" t="s">
        <v>4758</v>
      </c>
      <c r="D986" s="21" t="b">
        <f aca="false">TRUE()</f>
        <v>1</v>
      </c>
      <c r="E986" s="21" t="n">
        <v>1997</v>
      </c>
    </row>
    <row r="987" customFormat="false" ht="15" hidden="false" customHeight="false" outlineLevel="0" collapsed="false">
      <c r="A987" s="19" t="n">
        <v>90167</v>
      </c>
      <c r="B987" s="19" t="n">
        <v>1541</v>
      </c>
      <c r="C987" s="20" t="s">
        <v>4759</v>
      </c>
      <c r="D987" s="21" t="b">
        <f aca="false">TRUE()</f>
        <v>1</v>
      </c>
      <c r="E987" s="21" t="n">
        <v>7099</v>
      </c>
    </row>
    <row r="988" customFormat="false" ht="15" hidden="false" customHeight="false" outlineLevel="0" collapsed="false">
      <c r="A988" s="19" t="n">
        <v>95274</v>
      </c>
      <c r="B988" s="19" t="n">
        <v>1543</v>
      </c>
      <c r="C988" s="20" t="s">
        <v>4760</v>
      </c>
      <c r="D988" s="21" t="b">
        <f aca="false">TRUE()</f>
        <v>1</v>
      </c>
      <c r="E988" s="21" t="n">
        <v>5400</v>
      </c>
    </row>
    <row r="989" customFormat="false" ht="15" hidden="false" customHeight="false" outlineLevel="0" collapsed="false">
      <c r="A989" s="19" t="n">
        <v>93074</v>
      </c>
      <c r="B989" s="19" t="n">
        <v>1544</v>
      </c>
      <c r="C989" s="20" t="s">
        <v>4761</v>
      </c>
      <c r="D989" s="21" t="b">
        <f aca="false">TRUE()</f>
        <v>1</v>
      </c>
      <c r="E989" s="21" t="n">
        <v>4954</v>
      </c>
    </row>
    <row r="990" customFormat="false" ht="15" hidden="false" customHeight="false" outlineLevel="0" collapsed="false">
      <c r="A990" s="19" t="n">
        <v>92670</v>
      </c>
      <c r="B990" s="19" t="n">
        <v>1547</v>
      </c>
      <c r="C990" s="20" t="s">
        <v>4762</v>
      </c>
      <c r="D990" s="21" t="b">
        <f aca="false">TRUE()</f>
        <v>1</v>
      </c>
      <c r="E990" s="21" t="n">
        <v>3827</v>
      </c>
    </row>
    <row r="991" customFormat="false" ht="15" hidden="false" customHeight="false" outlineLevel="0" collapsed="false">
      <c r="A991" s="19" t="n">
        <v>92310</v>
      </c>
      <c r="B991" s="19" t="n">
        <v>1599</v>
      </c>
      <c r="C991" s="20" t="s">
        <v>4763</v>
      </c>
      <c r="D991" s="21" t="b">
        <f aca="false">TRUE()</f>
        <v>1</v>
      </c>
      <c r="E991" s="21" t="n">
        <v>865</v>
      </c>
    </row>
    <row r="992" customFormat="false" ht="15" hidden="false" customHeight="false" outlineLevel="0" collapsed="false">
      <c r="A992" s="19" t="n">
        <v>88674</v>
      </c>
      <c r="B992" s="19" t="n">
        <v>1603</v>
      </c>
      <c r="C992" s="20" t="s">
        <v>4626</v>
      </c>
      <c r="D992" s="21" t="b">
        <f aca="false">TRUE()</f>
        <v>1</v>
      </c>
      <c r="E992" s="21" t="n">
        <v>1325</v>
      </c>
    </row>
    <row r="993" customFormat="false" ht="15" hidden="false" customHeight="false" outlineLevel="0" collapsed="false">
      <c r="A993" s="19" t="n">
        <v>92079</v>
      </c>
      <c r="B993" s="19" t="n">
        <v>1625</v>
      </c>
      <c r="C993" s="20" t="s">
        <v>4764</v>
      </c>
      <c r="D993" s="21" t="b">
        <f aca="false">TRUE()</f>
        <v>1</v>
      </c>
      <c r="E993" s="21" t="n">
        <v>6599</v>
      </c>
    </row>
    <row r="994" customFormat="false" ht="60" hidden="false" customHeight="false" outlineLevel="0" collapsed="false">
      <c r="A994" s="19" t="n">
        <v>94003</v>
      </c>
      <c r="B994" s="19" t="n">
        <v>1634</v>
      </c>
      <c r="C994" s="20" t="s">
        <v>4765</v>
      </c>
      <c r="D994" s="21" t="b">
        <f aca="false">TRUE()</f>
        <v>1</v>
      </c>
      <c r="E994" s="21" t="n">
        <v>6595</v>
      </c>
    </row>
    <row r="995" customFormat="false" ht="30" hidden="false" customHeight="false" outlineLevel="0" collapsed="false">
      <c r="A995" s="19" t="n">
        <v>93583</v>
      </c>
      <c r="B995" s="19" t="n">
        <v>1641</v>
      </c>
      <c r="C995" s="20" t="s">
        <v>4333</v>
      </c>
      <c r="D995" s="21" t="b">
        <f aca="false">TRUE()</f>
        <v>1</v>
      </c>
      <c r="E995" s="21" t="n">
        <v>1593</v>
      </c>
    </row>
    <row r="996" customFormat="false" ht="15" hidden="false" customHeight="false" outlineLevel="0" collapsed="false">
      <c r="A996" s="19" t="n">
        <v>94006</v>
      </c>
      <c r="B996" s="19" t="n">
        <v>1645</v>
      </c>
      <c r="C996" s="20" t="s">
        <v>4766</v>
      </c>
      <c r="D996" s="21" t="b">
        <f aca="false">TRUE()</f>
        <v>1</v>
      </c>
      <c r="E996" s="21" t="n">
        <v>5588</v>
      </c>
    </row>
    <row r="997" customFormat="false" ht="30" hidden="false" customHeight="false" outlineLevel="0" collapsed="false">
      <c r="A997" s="19" t="n">
        <v>92065</v>
      </c>
      <c r="B997" s="19" t="n">
        <v>1649</v>
      </c>
      <c r="C997" s="20" t="s">
        <v>4767</v>
      </c>
      <c r="D997" s="21" t="b">
        <f aca="false">TRUE()</f>
        <v>1</v>
      </c>
      <c r="E997" s="21" t="n">
        <v>4801</v>
      </c>
    </row>
    <row r="998" customFormat="false" ht="15" hidden="false" customHeight="false" outlineLevel="0" collapsed="false">
      <c r="A998" s="19" t="n">
        <v>93471</v>
      </c>
      <c r="B998" s="19" t="n">
        <v>1678</v>
      </c>
      <c r="C998" s="20" t="s">
        <v>3892</v>
      </c>
      <c r="D998" s="21" t="b">
        <f aca="false">TRUE()</f>
        <v>1</v>
      </c>
      <c r="E998" s="21" t="n">
        <v>623</v>
      </c>
    </row>
    <row r="999" customFormat="false" ht="15" hidden="false" customHeight="false" outlineLevel="0" collapsed="false">
      <c r="A999" s="19" t="n">
        <v>92488</v>
      </c>
      <c r="B999" s="19" t="n">
        <v>1694</v>
      </c>
      <c r="C999" s="20" t="s">
        <v>4768</v>
      </c>
      <c r="D999" s="21" t="b">
        <f aca="false">TRUE()</f>
        <v>1</v>
      </c>
      <c r="E999" s="21" t="n">
        <v>7214</v>
      </c>
    </row>
    <row r="1000" customFormat="false" ht="30" hidden="false" customHeight="false" outlineLevel="0" collapsed="false">
      <c r="A1000" s="19" t="n">
        <v>95758</v>
      </c>
      <c r="B1000" s="19" t="n">
        <v>1697</v>
      </c>
      <c r="C1000" s="20" t="s">
        <v>4769</v>
      </c>
      <c r="D1000" s="21" t="b">
        <f aca="false">TRUE()</f>
        <v>1</v>
      </c>
      <c r="E1000" s="21" t="n">
        <v>5938</v>
      </c>
    </row>
    <row r="1001" customFormat="false" ht="15" hidden="false" customHeight="false" outlineLevel="0" collapsed="false">
      <c r="A1001" s="19" t="n">
        <v>91112</v>
      </c>
      <c r="B1001" s="19" t="n">
        <v>1706</v>
      </c>
      <c r="C1001" s="20" t="s">
        <v>4770</v>
      </c>
      <c r="D1001" s="21" t="b">
        <f aca="false">TRUE()</f>
        <v>1</v>
      </c>
      <c r="E1001" s="21" t="n">
        <v>3175</v>
      </c>
    </row>
    <row r="1002" customFormat="false" ht="60" hidden="false" customHeight="false" outlineLevel="0" collapsed="false">
      <c r="A1002" s="19" t="n">
        <v>95777</v>
      </c>
      <c r="B1002" s="19" t="n">
        <v>1714</v>
      </c>
      <c r="C1002" s="20" t="s">
        <v>4771</v>
      </c>
      <c r="D1002" s="21" t="b">
        <f aca="false">TRUE()</f>
        <v>1</v>
      </c>
      <c r="E1002" s="21" t="n">
        <v>3900</v>
      </c>
    </row>
    <row r="1003" customFormat="false" ht="15" hidden="false" customHeight="false" outlineLevel="0" collapsed="false">
      <c r="A1003" s="19" t="n">
        <v>95841</v>
      </c>
      <c r="B1003" s="19" t="n">
        <v>1731</v>
      </c>
      <c r="C1003" s="20" t="s">
        <v>4772</v>
      </c>
      <c r="D1003" s="21" t="b">
        <f aca="false">TRUE()</f>
        <v>1</v>
      </c>
      <c r="E1003" s="21" t="n">
        <v>1489</v>
      </c>
    </row>
    <row r="1004" customFormat="false" ht="45" hidden="false" customHeight="false" outlineLevel="0" collapsed="false">
      <c r="A1004" s="19" t="n">
        <v>92479</v>
      </c>
      <c r="B1004" s="19" t="n">
        <v>1734</v>
      </c>
      <c r="C1004" s="20" t="s">
        <v>4773</v>
      </c>
      <c r="D1004" s="21" t="b">
        <f aca="false">TRUE()</f>
        <v>1</v>
      </c>
      <c r="E1004" s="21" t="n">
        <v>6669</v>
      </c>
    </row>
    <row r="1005" customFormat="false" ht="30" hidden="false" customHeight="false" outlineLevel="0" collapsed="false">
      <c r="A1005" s="19" t="n">
        <v>88647</v>
      </c>
      <c r="B1005" s="19" t="n">
        <v>1742</v>
      </c>
      <c r="C1005" s="20" t="s">
        <v>4774</v>
      </c>
      <c r="D1005" s="21" t="b">
        <f aca="false">TRUE()</f>
        <v>1</v>
      </c>
      <c r="E1005" s="21" t="n">
        <v>6110</v>
      </c>
    </row>
    <row r="1006" customFormat="false" ht="15" hidden="false" customHeight="false" outlineLevel="0" collapsed="false">
      <c r="A1006" s="19" t="n">
        <v>90960</v>
      </c>
      <c r="B1006" s="19" t="n">
        <v>1743</v>
      </c>
      <c r="C1006" s="20" t="s">
        <v>4775</v>
      </c>
      <c r="D1006" s="21" t="b">
        <f aca="false">TRUE()</f>
        <v>1</v>
      </c>
      <c r="E1006" s="21" t="n">
        <v>3054</v>
      </c>
    </row>
    <row r="1007" customFormat="false" ht="15" hidden="false" customHeight="false" outlineLevel="0" collapsed="false">
      <c r="A1007" s="19" t="n">
        <v>92473</v>
      </c>
      <c r="B1007" s="19" t="n">
        <v>1749</v>
      </c>
      <c r="C1007" s="20" t="s">
        <v>4776</v>
      </c>
      <c r="D1007" s="21" t="b">
        <f aca="false">TRUE()</f>
        <v>1</v>
      </c>
      <c r="E1007" s="21" t="n">
        <v>2875</v>
      </c>
    </row>
    <row r="1008" customFormat="false" ht="30" hidden="false" customHeight="false" outlineLevel="0" collapsed="false">
      <c r="A1008" s="19" t="n">
        <v>94116</v>
      </c>
      <c r="B1008" s="19" t="n">
        <v>1764</v>
      </c>
      <c r="C1008" s="20" t="s">
        <v>4777</v>
      </c>
      <c r="D1008" s="21" t="b">
        <f aca="false">TRUE()</f>
        <v>1</v>
      </c>
      <c r="E1008" s="21" t="n">
        <v>6058</v>
      </c>
    </row>
    <row r="1009" customFormat="false" ht="15" hidden="false" customHeight="false" outlineLevel="0" collapsed="false">
      <c r="A1009" s="19" t="n">
        <v>91359</v>
      </c>
      <c r="B1009" s="19" t="n">
        <v>1768</v>
      </c>
      <c r="C1009" s="20" t="s">
        <v>4778</v>
      </c>
      <c r="D1009" s="21" t="b">
        <f aca="false">TRUE()</f>
        <v>1</v>
      </c>
      <c r="E1009" s="21" t="n">
        <v>3851</v>
      </c>
    </row>
    <row r="1010" customFormat="false" ht="15" hidden="false" customHeight="false" outlineLevel="0" collapsed="false">
      <c r="A1010" s="19" t="n">
        <v>89829</v>
      </c>
      <c r="B1010" s="19" t="n">
        <v>1816</v>
      </c>
      <c r="C1010" s="20" t="s">
        <v>4779</v>
      </c>
      <c r="D1010" s="21" t="b">
        <f aca="false">TRUE()</f>
        <v>1</v>
      </c>
      <c r="E1010" s="21" t="n">
        <v>4963</v>
      </c>
    </row>
    <row r="1011" customFormat="false" ht="15" hidden="false" customHeight="false" outlineLevel="0" collapsed="false">
      <c r="A1011" s="19" t="n">
        <v>93309</v>
      </c>
      <c r="B1011" s="19" t="n">
        <v>1836</v>
      </c>
      <c r="C1011" s="20" t="s">
        <v>4780</v>
      </c>
      <c r="D1011" s="21" t="b">
        <f aca="false">TRUE()</f>
        <v>1</v>
      </c>
      <c r="E1011" s="21" t="n">
        <v>7253</v>
      </c>
    </row>
    <row r="1012" customFormat="false" ht="45" hidden="false" customHeight="false" outlineLevel="0" collapsed="false">
      <c r="A1012" s="19" t="n">
        <v>89792</v>
      </c>
      <c r="B1012" s="19" t="n">
        <v>1842</v>
      </c>
      <c r="C1012" s="20" t="s">
        <v>4781</v>
      </c>
      <c r="D1012" s="21" t="b">
        <f aca="false">TRUE()</f>
        <v>1</v>
      </c>
      <c r="E1012" s="21" t="n">
        <v>3486</v>
      </c>
    </row>
    <row r="1013" customFormat="false" ht="15" hidden="false" customHeight="false" outlineLevel="0" collapsed="false">
      <c r="A1013" s="19" t="n">
        <v>89789</v>
      </c>
      <c r="B1013" s="19" t="n">
        <v>1848</v>
      </c>
      <c r="C1013" s="20" t="s">
        <v>4782</v>
      </c>
      <c r="D1013" s="21" t="b">
        <f aca="false">TRUE()</f>
        <v>1</v>
      </c>
      <c r="E1013" s="21" t="n">
        <v>5963</v>
      </c>
    </row>
    <row r="1014" customFormat="false" ht="30" hidden="false" customHeight="false" outlineLevel="0" collapsed="false">
      <c r="A1014" s="19" t="n">
        <v>89788</v>
      </c>
      <c r="B1014" s="19" t="n">
        <v>1861</v>
      </c>
      <c r="C1014" s="20" t="s">
        <v>4783</v>
      </c>
      <c r="D1014" s="21" t="b">
        <f aca="false">TRUE()</f>
        <v>1</v>
      </c>
      <c r="E1014" s="21" t="n">
        <v>2723</v>
      </c>
    </row>
    <row r="1015" customFormat="false" ht="15" hidden="false" customHeight="false" outlineLevel="0" collapsed="false">
      <c r="A1015" s="19" t="n">
        <v>92672</v>
      </c>
      <c r="B1015" s="19" t="n">
        <v>1877</v>
      </c>
      <c r="C1015" s="20" t="s">
        <v>4784</v>
      </c>
      <c r="D1015" s="21" t="b">
        <f aca="false">TRUE()</f>
        <v>1</v>
      </c>
      <c r="E1015" s="21" t="n">
        <v>7126</v>
      </c>
    </row>
    <row r="1016" customFormat="false" ht="15" hidden="false" customHeight="false" outlineLevel="0" collapsed="false">
      <c r="A1016" s="19" t="n">
        <v>95368</v>
      </c>
      <c r="B1016" s="19" t="n">
        <v>1878</v>
      </c>
      <c r="C1016" s="20" t="s">
        <v>4785</v>
      </c>
      <c r="D1016" s="21" t="b">
        <f aca="false">TRUE()</f>
        <v>1</v>
      </c>
      <c r="E1016" s="21" t="n">
        <v>7198</v>
      </c>
    </row>
    <row r="1017" customFormat="false" ht="15" hidden="false" customHeight="false" outlineLevel="0" collapsed="false">
      <c r="A1017" s="19" t="n">
        <v>95370</v>
      </c>
      <c r="B1017" s="19" t="n">
        <v>1890</v>
      </c>
      <c r="C1017" s="20" t="s">
        <v>4786</v>
      </c>
      <c r="D1017" s="21" t="b">
        <f aca="false">TRUE()</f>
        <v>1</v>
      </c>
      <c r="E1017" s="21" t="n">
        <v>2686</v>
      </c>
    </row>
    <row r="1018" customFormat="false" ht="15" hidden="false" customHeight="false" outlineLevel="0" collapsed="false">
      <c r="A1018" s="19" t="n">
        <v>92890</v>
      </c>
      <c r="B1018" s="19" t="n">
        <v>1901</v>
      </c>
      <c r="C1018" s="20" t="s">
        <v>4787</v>
      </c>
      <c r="D1018" s="21" t="b">
        <f aca="false">TRUE()</f>
        <v>1</v>
      </c>
      <c r="E1018" s="21" t="n">
        <v>1836</v>
      </c>
    </row>
    <row r="1019" customFormat="false" ht="15" hidden="false" customHeight="false" outlineLevel="0" collapsed="false">
      <c r="A1019" s="19" t="n">
        <v>91982</v>
      </c>
      <c r="B1019" s="19" t="n">
        <v>1902</v>
      </c>
      <c r="C1019" s="20" t="s">
        <v>4788</v>
      </c>
      <c r="D1019" s="21" t="b">
        <f aca="false">TRUE()</f>
        <v>1</v>
      </c>
      <c r="E1019" s="21" t="n">
        <v>5766</v>
      </c>
    </row>
    <row r="1020" customFormat="false" ht="15" hidden="false" customHeight="false" outlineLevel="0" collapsed="false">
      <c r="A1020" s="19" t="n">
        <v>94098</v>
      </c>
      <c r="B1020" s="19" t="n">
        <v>1906</v>
      </c>
      <c r="C1020" s="20" t="s">
        <v>4789</v>
      </c>
      <c r="D1020" s="21" t="b">
        <f aca="false">TRUE()</f>
        <v>1</v>
      </c>
      <c r="E1020" s="21" t="n">
        <v>731</v>
      </c>
    </row>
    <row r="1021" customFormat="false" ht="15" hidden="false" customHeight="false" outlineLevel="0" collapsed="false">
      <c r="A1021" s="19" t="n">
        <v>95373</v>
      </c>
      <c r="B1021" s="19" t="n">
        <v>1922</v>
      </c>
      <c r="C1021" s="20" t="s">
        <v>4790</v>
      </c>
      <c r="D1021" s="21" t="b">
        <f aca="false">TRUE()</f>
        <v>1</v>
      </c>
      <c r="E1021" s="21" t="n">
        <v>1235</v>
      </c>
    </row>
    <row r="1022" customFormat="false" ht="15" hidden="false" customHeight="false" outlineLevel="0" collapsed="false">
      <c r="A1022" s="19" t="n">
        <v>95375</v>
      </c>
      <c r="B1022" s="19" t="n">
        <v>1959</v>
      </c>
      <c r="C1022" s="20" t="s">
        <v>4791</v>
      </c>
      <c r="D1022" s="21" t="b">
        <f aca="false">TRUE()</f>
        <v>1</v>
      </c>
      <c r="E1022" s="21" t="n">
        <v>2921</v>
      </c>
    </row>
    <row r="1023" customFormat="false" ht="45" hidden="false" customHeight="false" outlineLevel="0" collapsed="false">
      <c r="A1023" s="19" t="n">
        <v>95378</v>
      </c>
      <c r="B1023" s="19" t="n">
        <v>1961</v>
      </c>
      <c r="C1023" s="20" t="s">
        <v>4792</v>
      </c>
      <c r="D1023" s="21" t="b">
        <f aca="false">TRUE()</f>
        <v>1</v>
      </c>
      <c r="E1023" s="21" t="n">
        <v>6247</v>
      </c>
    </row>
    <row r="1024" customFormat="false" ht="15" hidden="false" customHeight="false" outlineLevel="0" collapsed="false">
      <c r="A1024" s="19" t="n">
        <v>95380</v>
      </c>
      <c r="B1024" s="19" t="n">
        <v>1981</v>
      </c>
      <c r="C1024" s="20" t="s">
        <v>4793</v>
      </c>
      <c r="D1024" s="21" t="b">
        <f aca="false">TRUE()</f>
        <v>1</v>
      </c>
      <c r="E1024" s="21" t="n">
        <v>1226</v>
      </c>
    </row>
    <row r="1025" customFormat="false" ht="15" hidden="false" customHeight="false" outlineLevel="0" collapsed="false">
      <c r="A1025" s="19" t="n">
        <v>94096</v>
      </c>
      <c r="B1025" s="19" t="n">
        <v>1990</v>
      </c>
      <c r="C1025" s="20" t="s">
        <v>4722</v>
      </c>
      <c r="D1025" s="21" t="b">
        <f aca="false">TRUE()</f>
        <v>1</v>
      </c>
      <c r="E1025" s="21" t="n">
        <v>5260</v>
      </c>
    </row>
    <row r="1026" customFormat="false" ht="15" hidden="false" customHeight="false" outlineLevel="0" collapsed="false">
      <c r="A1026" s="19" t="n">
        <v>89567</v>
      </c>
      <c r="B1026" s="19" t="n">
        <v>2001</v>
      </c>
      <c r="C1026" s="20" t="s">
        <v>4794</v>
      </c>
      <c r="D1026" s="21" t="b">
        <f aca="false">TRUE()</f>
        <v>1</v>
      </c>
      <c r="E1026" s="21" t="n">
        <v>4792</v>
      </c>
    </row>
    <row r="1027" customFormat="false" ht="15" hidden="false" customHeight="false" outlineLevel="0" collapsed="false">
      <c r="A1027" s="19" t="n">
        <v>93217</v>
      </c>
      <c r="B1027" s="19" t="n">
        <v>2021</v>
      </c>
      <c r="C1027" s="20" t="s">
        <v>4795</v>
      </c>
      <c r="D1027" s="21" t="b">
        <f aca="false">TRUE()</f>
        <v>1</v>
      </c>
      <c r="E1027" s="21" t="n">
        <v>595</v>
      </c>
    </row>
    <row r="1028" customFormat="false" ht="30" hidden="false" customHeight="false" outlineLevel="0" collapsed="false">
      <c r="A1028" s="19" t="n">
        <v>91965</v>
      </c>
      <c r="B1028" s="19" t="n">
        <v>2056</v>
      </c>
      <c r="C1028" s="20" t="s">
        <v>4796</v>
      </c>
      <c r="D1028" s="21" t="b">
        <f aca="false">TRUE()</f>
        <v>1</v>
      </c>
      <c r="E1028" s="21" t="n">
        <v>5264</v>
      </c>
    </row>
    <row r="1029" customFormat="false" ht="15" hidden="false" customHeight="false" outlineLevel="0" collapsed="false">
      <c r="A1029" s="19" t="n">
        <v>93297</v>
      </c>
      <c r="B1029" s="19" t="n">
        <v>2084</v>
      </c>
      <c r="C1029" s="20" t="s">
        <v>4797</v>
      </c>
      <c r="D1029" s="21" t="b">
        <f aca="false">TRUE()</f>
        <v>1</v>
      </c>
      <c r="E1029" s="21" t="n">
        <v>5351</v>
      </c>
    </row>
    <row r="1030" customFormat="false" ht="15" hidden="false" customHeight="false" outlineLevel="0" collapsed="false">
      <c r="A1030" s="19" t="n">
        <v>94588</v>
      </c>
      <c r="B1030" s="19" t="n">
        <v>2100</v>
      </c>
      <c r="C1030" s="20" t="s">
        <v>4798</v>
      </c>
      <c r="D1030" s="21" t="b">
        <f aca="false">TRUE()</f>
        <v>1</v>
      </c>
      <c r="E1030" s="21" t="n">
        <v>5234</v>
      </c>
    </row>
    <row r="1031" customFormat="false" ht="15" hidden="false" customHeight="false" outlineLevel="0" collapsed="false">
      <c r="A1031" s="19" t="n">
        <v>94093</v>
      </c>
      <c r="B1031" s="19" t="n">
        <v>2129</v>
      </c>
      <c r="C1031" s="20" t="s">
        <v>4723</v>
      </c>
      <c r="D1031" s="21" t="b">
        <f aca="false">TRUE()</f>
        <v>1</v>
      </c>
      <c r="E1031" s="21" t="n">
        <v>6092</v>
      </c>
    </row>
    <row r="1032" customFormat="false" ht="15" hidden="false" customHeight="false" outlineLevel="0" collapsed="false">
      <c r="A1032" s="19" t="n">
        <v>88671</v>
      </c>
      <c r="B1032" s="19" t="n">
        <v>2137</v>
      </c>
      <c r="C1032" s="20" t="s">
        <v>4799</v>
      </c>
      <c r="D1032" s="21" t="b">
        <f aca="false">TRUE()</f>
        <v>1</v>
      </c>
      <c r="E1032" s="21" t="n">
        <v>4117</v>
      </c>
    </row>
    <row r="1033" customFormat="false" ht="15" hidden="false" customHeight="false" outlineLevel="0" collapsed="false">
      <c r="A1033" s="19" t="n">
        <v>95797</v>
      </c>
      <c r="B1033" s="19" t="n">
        <v>2156</v>
      </c>
      <c r="C1033" s="20" t="s">
        <v>4800</v>
      </c>
      <c r="D1033" s="21" t="b">
        <f aca="false">TRUE()</f>
        <v>1</v>
      </c>
      <c r="E1033" s="21" t="n">
        <v>4263</v>
      </c>
    </row>
    <row r="1034" customFormat="false" ht="30" hidden="false" customHeight="false" outlineLevel="0" collapsed="false">
      <c r="A1034" s="19" t="n">
        <v>95517</v>
      </c>
      <c r="B1034" s="19" t="n">
        <v>2192</v>
      </c>
      <c r="C1034" s="20" t="s">
        <v>4801</v>
      </c>
      <c r="D1034" s="21" t="b">
        <f aca="false">TRUE()</f>
        <v>1</v>
      </c>
      <c r="E1034" s="21" t="n">
        <v>3707</v>
      </c>
    </row>
    <row r="1035" customFormat="false" ht="45" hidden="false" customHeight="false" outlineLevel="0" collapsed="false">
      <c r="A1035" s="19" t="n">
        <v>93608</v>
      </c>
      <c r="B1035" s="19" t="n">
        <v>2195</v>
      </c>
      <c r="C1035" s="20" t="s">
        <v>4802</v>
      </c>
      <c r="D1035" s="21" t="b">
        <f aca="false">TRUE()</f>
        <v>1</v>
      </c>
      <c r="E1035" s="21" t="n">
        <v>1584</v>
      </c>
    </row>
    <row r="1036" customFormat="false" ht="15" hidden="false" customHeight="false" outlineLevel="0" collapsed="false">
      <c r="A1036" s="19" t="n">
        <v>91064</v>
      </c>
      <c r="B1036" s="19" t="n">
        <v>2196</v>
      </c>
      <c r="C1036" s="20" t="s">
        <v>4803</v>
      </c>
      <c r="D1036" s="21" t="b">
        <f aca="false">TRUE()</f>
        <v>1</v>
      </c>
      <c r="E1036" s="21" t="n">
        <v>6318</v>
      </c>
    </row>
    <row r="1037" customFormat="false" ht="15" hidden="false" customHeight="false" outlineLevel="0" collapsed="false">
      <c r="A1037" s="19" t="n">
        <v>92609</v>
      </c>
      <c r="B1037" s="19" t="n">
        <v>2200</v>
      </c>
      <c r="C1037" s="20" t="s">
        <v>4684</v>
      </c>
      <c r="D1037" s="21" t="b">
        <f aca="false">TRUE()</f>
        <v>1</v>
      </c>
      <c r="E1037" s="21" t="n">
        <v>5302</v>
      </c>
    </row>
    <row r="1038" customFormat="false" ht="15" hidden="false" customHeight="false" outlineLevel="0" collapsed="false">
      <c r="A1038" s="19" t="n">
        <v>90567</v>
      </c>
      <c r="B1038" s="19" t="n">
        <v>2204</v>
      </c>
      <c r="C1038" s="20" t="s">
        <v>4804</v>
      </c>
      <c r="D1038" s="21" t="b">
        <f aca="false">TRUE()</f>
        <v>1</v>
      </c>
      <c r="E1038" s="21" t="n">
        <v>2008</v>
      </c>
    </row>
    <row r="1039" customFormat="false" ht="15" hidden="false" customHeight="false" outlineLevel="0" collapsed="false">
      <c r="A1039" s="19" t="n">
        <v>92504</v>
      </c>
      <c r="B1039" s="19" t="n">
        <v>2207</v>
      </c>
      <c r="C1039" s="20" t="s">
        <v>4805</v>
      </c>
      <c r="D1039" s="21" t="b">
        <f aca="false">TRUE()</f>
        <v>1</v>
      </c>
      <c r="E1039" s="21" t="n">
        <v>4205</v>
      </c>
    </row>
    <row r="1040" customFormat="false" ht="15" hidden="false" customHeight="false" outlineLevel="0" collapsed="false">
      <c r="A1040" s="19" t="n">
        <v>89027</v>
      </c>
      <c r="B1040" s="19" t="n">
        <v>2210</v>
      </c>
      <c r="C1040" s="20" t="s">
        <v>4806</v>
      </c>
      <c r="D1040" s="21" t="b">
        <f aca="false">TRUE()</f>
        <v>1</v>
      </c>
      <c r="E1040" s="21" t="n">
        <v>3939</v>
      </c>
    </row>
    <row r="1041" customFormat="false" ht="75" hidden="false" customHeight="false" outlineLevel="0" collapsed="false">
      <c r="A1041" s="19" t="n">
        <v>90840</v>
      </c>
      <c r="B1041" s="19" t="n">
        <v>2212</v>
      </c>
      <c r="C1041" s="20" t="s">
        <v>4807</v>
      </c>
      <c r="D1041" s="21" t="b">
        <f aca="false">TRUE()</f>
        <v>1</v>
      </c>
      <c r="E1041" s="21" t="n">
        <v>6733</v>
      </c>
    </row>
    <row r="1042" customFormat="false" ht="15" hidden="false" customHeight="false" outlineLevel="0" collapsed="false">
      <c r="A1042" s="19" t="n">
        <v>89413</v>
      </c>
      <c r="B1042" s="19" t="n">
        <v>2213</v>
      </c>
      <c r="C1042" s="20" t="s">
        <v>4808</v>
      </c>
      <c r="D1042" s="21" t="b">
        <f aca="false">TRUE()</f>
        <v>1</v>
      </c>
      <c r="E1042" s="21" t="n">
        <v>2300</v>
      </c>
    </row>
    <row r="1043" customFormat="false" ht="30" hidden="false" customHeight="false" outlineLevel="0" collapsed="false">
      <c r="A1043" s="19" t="n">
        <v>92284</v>
      </c>
      <c r="B1043" s="19" t="n">
        <v>2214</v>
      </c>
      <c r="C1043" s="20" t="s">
        <v>4809</v>
      </c>
      <c r="D1043" s="21" t="b">
        <f aca="false">TRUE()</f>
        <v>1</v>
      </c>
      <c r="E1043" s="21" t="n">
        <v>5246</v>
      </c>
    </row>
    <row r="1044" customFormat="false" ht="75" hidden="false" customHeight="false" outlineLevel="0" collapsed="false">
      <c r="A1044" s="19" t="n">
        <v>88765</v>
      </c>
      <c r="B1044" s="19" t="n">
        <v>2215</v>
      </c>
      <c r="C1044" s="20" t="s">
        <v>4810</v>
      </c>
      <c r="D1044" s="21" t="b">
        <f aca="false">TRUE()</f>
        <v>1</v>
      </c>
      <c r="E1044" s="21" t="n">
        <v>1484</v>
      </c>
    </row>
    <row r="1045" customFormat="false" ht="15" hidden="false" customHeight="false" outlineLevel="0" collapsed="false">
      <c r="A1045" s="19" t="n">
        <v>93658</v>
      </c>
      <c r="B1045" s="19" t="n">
        <v>2219</v>
      </c>
      <c r="C1045" s="20" t="s">
        <v>4811</v>
      </c>
      <c r="D1045" s="21" t="b">
        <f aca="false">TRUE()</f>
        <v>1</v>
      </c>
      <c r="E1045" s="21" t="n">
        <v>3866</v>
      </c>
    </row>
    <row r="1046" customFormat="false" ht="15" hidden="false" customHeight="false" outlineLevel="0" collapsed="false">
      <c r="A1046" s="19" t="n">
        <v>89401</v>
      </c>
      <c r="B1046" s="19" t="n">
        <v>2222</v>
      </c>
      <c r="C1046" s="20" t="s">
        <v>4812</v>
      </c>
      <c r="D1046" s="21" t="b">
        <f aca="false">TRUE()</f>
        <v>1</v>
      </c>
      <c r="E1046" s="21" t="n">
        <v>4101</v>
      </c>
    </row>
    <row r="1047" customFormat="false" ht="15" hidden="false" customHeight="false" outlineLevel="0" collapsed="false">
      <c r="A1047" s="19" t="n">
        <v>89399</v>
      </c>
      <c r="B1047" s="19" t="n">
        <v>2223</v>
      </c>
      <c r="C1047" s="20" t="s">
        <v>4813</v>
      </c>
      <c r="D1047" s="21" t="b">
        <f aca="false">TRUE()</f>
        <v>1</v>
      </c>
      <c r="E1047" s="21" t="n">
        <v>4099</v>
      </c>
    </row>
    <row r="1048" customFormat="false" ht="30" hidden="false" customHeight="false" outlineLevel="0" collapsed="false">
      <c r="A1048" s="19" t="n">
        <v>93523</v>
      </c>
      <c r="B1048" s="19" t="n">
        <v>2224</v>
      </c>
      <c r="C1048" s="20" t="s">
        <v>4814</v>
      </c>
      <c r="D1048" s="21" t="b">
        <f aca="false">TRUE()</f>
        <v>1</v>
      </c>
      <c r="E1048" s="21" t="n">
        <v>605</v>
      </c>
    </row>
    <row r="1049" customFormat="false" ht="30" hidden="false" customHeight="false" outlineLevel="0" collapsed="false">
      <c r="A1049" s="19" t="n">
        <v>88906</v>
      </c>
      <c r="B1049" s="19" t="n">
        <v>2225</v>
      </c>
      <c r="C1049" s="20" t="s">
        <v>4815</v>
      </c>
      <c r="D1049" s="21" t="b">
        <f aca="false">TRUE()</f>
        <v>1</v>
      </c>
      <c r="E1049" s="21" t="n">
        <v>1844</v>
      </c>
    </row>
    <row r="1050" customFormat="false" ht="15" hidden="false" customHeight="false" outlineLevel="0" collapsed="false">
      <c r="A1050" s="19" t="n">
        <v>95153</v>
      </c>
      <c r="B1050" s="19" t="n">
        <v>2226</v>
      </c>
      <c r="C1050" s="20" t="s">
        <v>4816</v>
      </c>
      <c r="D1050" s="21" t="b">
        <f aca="false">TRUE()</f>
        <v>1</v>
      </c>
      <c r="E1050" s="21" t="n">
        <v>3844</v>
      </c>
    </row>
    <row r="1051" customFormat="false" ht="15" hidden="false" customHeight="false" outlineLevel="0" collapsed="false">
      <c r="A1051" s="19" t="n">
        <v>88902</v>
      </c>
      <c r="B1051" s="19" t="n">
        <v>2227</v>
      </c>
      <c r="C1051" s="20" t="s">
        <v>4817</v>
      </c>
      <c r="D1051" s="21" t="b">
        <f aca="false">TRUE()</f>
        <v>1</v>
      </c>
      <c r="E1051" s="21" t="n">
        <v>2544</v>
      </c>
    </row>
    <row r="1052" customFormat="false" ht="30" hidden="false" customHeight="false" outlineLevel="0" collapsed="false">
      <c r="A1052" s="19" t="n">
        <v>91141</v>
      </c>
      <c r="B1052" s="19" t="n">
        <v>2228</v>
      </c>
      <c r="C1052" s="20" t="s">
        <v>4818</v>
      </c>
      <c r="D1052" s="21" t="b">
        <f aca="false">TRUE()</f>
        <v>1</v>
      </c>
      <c r="E1052" s="21" t="n">
        <v>3482</v>
      </c>
    </row>
    <row r="1053" customFormat="false" ht="15" hidden="false" customHeight="false" outlineLevel="0" collapsed="false">
      <c r="A1053" s="19" t="n">
        <v>90977</v>
      </c>
      <c r="B1053" s="19" t="n">
        <v>2229</v>
      </c>
      <c r="C1053" s="20" t="s">
        <v>3972</v>
      </c>
      <c r="D1053" s="21" t="b">
        <f aca="false">TRUE()</f>
        <v>1</v>
      </c>
      <c r="E1053" s="21" t="n">
        <v>380</v>
      </c>
    </row>
    <row r="1054" customFormat="false" ht="30" hidden="false" customHeight="false" outlineLevel="0" collapsed="false">
      <c r="A1054" s="19" t="n">
        <v>95237</v>
      </c>
      <c r="B1054" s="19" t="n">
        <v>2230</v>
      </c>
      <c r="C1054" s="20" t="s">
        <v>4819</v>
      </c>
      <c r="D1054" s="21" t="b">
        <f aca="false">TRUE()</f>
        <v>1</v>
      </c>
      <c r="E1054" s="21" t="n">
        <v>1949</v>
      </c>
    </row>
    <row r="1055" customFormat="false" ht="15" hidden="false" customHeight="false" outlineLevel="0" collapsed="false">
      <c r="A1055" s="19" t="n">
        <v>90981</v>
      </c>
      <c r="B1055" s="19" t="n">
        <v>2231</v>
      </c>
      <c r="C1055" s="20" t="s">
        <v>4820</v>
      </c>
      <c r="D1055" s="21" t="b">
        <f aca="false">TRUE()</f>
        <v>1</v>
      </c>
      <c r="E1055" s="21" t="n">
        <v>3966</v>
      </c>
    </row>
    <row r="1056" customFormat="false" ht="15" hidden="false" customHeight="false" outlineLevel="0" collapsed="false">
      <c r="A1056" s="19" t="n">
        <v>95447</v>
      </c>
      <c r="B1056" s="19" t="n">
        <v>2232</v>
      </c>
      <c r="C1056" s="20" t="s">
        <v>4424</v>
      </c>
      <c r="D1056" s="21" t="b">
        <f aca="false">TRUE()</f>
        <v>1</v>
      </c>
      <c r="E1056" s="21" t="n">
        <v>1255</v>
      </c>
    </row>
    <row r="1057" customFormat="false" ht="15" hidden="false" customHeight="false" outlineLevel="0" collapsed="false">
      <c r="A1057" s="19" t="n">
        <v>91222</v>
      </c>
      <c r="B1057" s="19" t="n">
        <v>2233</v>
      </c>
      <c r="C1057" s="20" t="s">
        <v>4821</v>
      </c>
      <c r="D1057" s="21" t="b">
        <f aca="false">TRUE()</f>
        <v>1</v>
      </c>
      <c r="E1057" s="21" t="n">
        <v>4056</v>
      </c>
    </row>
    <row r="1058" customFormat="false" ht="15" hidden="false" customHeight="false" outlineLevel="0" collapsed="false">
      <c r="A1058" s="19" t="n">
        <v>90740</v>
      </c>
      <c r="B1058" s="19" t="n">
        <v>2235</v>
      </c>
      <c r="C1058" s="20" t="s">
        <v>4822</v>
      </c>
      <c r="D1058" s="21" t="b">
        <f aca="false">TRUE()</f>
        <v>1</v>
      </c>
      <c r="E1058" s="21" t="n">
        <v>3879</v>
      </c>
    </row>
    <row r="1059" customFormat="false" ht="15" hidden="false" customHeight="false" outlineLevel="0" collapsed="false">
      <c r="A1059" s="19" t="n">
        <v>94341</v>
      </c>
      <c r="B1059" s="19" t="n">
        <v>2236</v>
      </c>
      <c r="C1059" s="20" t="s">
        <v>4823</v>
      </c>
      <c r="D1059" s="21" t="b">
        <f aca="false">TRUE()</f>
        <v>1</v>
      </c>
      <c r="E1059" s="21" t="n">
        <v>3904</v>
      </c>
    </row>
    <row r="1060" customFormat="false" ht="15" hidden="false" customHeight="false" outlineLevel="0" collapsed="false">
      <c r="A1060" s="19" t="n">
        <v>94551</v>
      </c>
      <c r="B1060" s="19" t="n">
        <v>2238</v>
      </c>
      <c r="C1060" s="20" t="s">
        <v>4490</v>
      </c>
      <c r="D1060" s="21" t="b">
        <f aca="false">TRUE()</f>
        <v>1</v>
      </c>
      <c r="E1060" s="21" t="n">
        <v>3958</v>
      </c>
    </row>
    <row r="1061" customFormat="false" ht="15" hidden="false" customHeight="false" outlineLevel="0" collapsed="false">
      <c r="A1061" s="19" t="n">
        <v>92507</v>
      </c>
      <c r="B1061" s="19" t="n">
        <v>2240</v>
      </c>
      <c r="C1061" s="20" t="s">
        <v>4824</v>
      </c>
      <c r="D1061" s="21" t="b">
        <f aca="false">TRUE()</f>
        <v>1</v>
      </c>
      <c r="E1061" s="21" t="n">
        <v>4189</v>
      </c>
    </row>
    <row r="1062" customFormat="false" ht="15" hidden="false" customHeight="false" outlineLevel="0" collapsed="false">
      <c r="A1062" s="19" t="n">
        <v>91539</v>
      </c>
      <c r="B1062" s="19" t="n">
        <v>2241</v>
      </c>
      <c r="C1062" s="20" t="s">
        <v>4825</v>
      </c>
      <c r="D1062" s="21" t="b">
        <f aca="false">TRUE()</f>
        <v>1</v>
      </c>
      <c r="E1062" s="21" t="n">
        <v>4196</v>
      </c>
    </row>
    <row r="1063" customFormat="false" ht="15" hidden="false" customHeight="false" outlineLevel="0" collapsed="false">
      <c r="A1063" s="19" t="n">
        <v>91929</v>
      </c>
      <c r="B1063" s="19" t="n">
        <v>2243</v>
      </c>
      <c r="C1063" s="20" t="s">
        <v>4826</v>
      </c>
      <c r="D1063" s="21" t="b">
        <f aca="false">TRUE()</f>
        <v>1</v>
      </c>
      <c r="E1063" s="21" t="n">
        <v>1768</v>
      </c>
    </row>
    <row r="1064" customFormat="false" ht="15" hidden="false" customHeight="false" outlineLevel="0" collapsed="false">
      <c r="A1064" s="19" t="n">
        <v>89484</v>
      </c>
      <c r="B1064" s="19" t="n">
        <v>2244</v>
      </c>
      <c r="C1064" s="20" t="s">
        <v>4827</v>
      </c>
      <c r="D1064" s="21" t="b">
        <f aca="false">TRUE()</f>
        <v>1</v>
      </c>
      <c r="E1064" s="21" t="n">
        <v>4146</v>
      </c>
    </row>
    <row r="1065" customFormat="false" ht="15" hidden="false" customHeight="false" outlineLevel="0" collapsed="false">
      <c r="A1065" s="19" t="n">
        <v>91985</v>
      </c>
      <c r="B1065" s="19" t="n">
        <v>2245</v>
      </c>
      <c r="C1065" s="20" t="s">
        <v>4828</v>
      </c>
      <c r="D1065" s="21" t="b">
        <f aca="false">TRUE()</f>
        <v>1</v>
      </c>
      <c r="E1065" s="21" t="n">
        <v>4415</v>
      </c>
    </row>
    <row r="1066" customFormat="false" ht="30" hidden="false" customHeight="false" outlineLevel="0" collapsed="false">
      <c r="A1066" s="19" t="n">
        <v>92641</v>
      </c>
      <c r="B1066" s="19" t="n">
        <v>2246</v>
      </c>
      <c r="C1066" s="20" t="s">
        <v>4829</v>
      </c>
      <c r="D1066" s="21" t="b">
        <f aca="false">TRUE()</f>
        <v>1</v>
      </c>
      <c r="E1066" s="21" t="n">
        <v>2375</v>
      </c>
    </row>
    <row r="1067" customFormat="false" ht="15" hidden="false" customHeight="false" outlineLevel="0" collapsed="false">
      <c r="A1067" s="19" t="n">
        <v>89390</v>
      </c>
      <c r="B1067" s="19" t="n">
        <v>2247</v>
      </c>
      <c r="C1067" s="20" t="s">
        <v>4830</v>
      </c>
      <c r="D1067" s="21" t="b">
        <f aca="false">TRUE()</f>
        <v>1</v>
      </c>
      <c r="E1067" s="21" t="n">
        <v>4097</v>
      </c>
    </row>
    <row r="1068" customFormat="false" ht="45" hidden="false" customHeight="false" outlineLevel="0" collapsed="false">
      <c r="A1068" s="19" t="n">
        <v>94435</v>
      </c>
      <c r="B1068" s="19" t="n">
        <v>2249</v>
      </c>
      <c r="C1068" s="20" t="s">
        <v>4831</v>
      </c>
      <c r="D1068" s="21" t="b">
        <f aca="false">TRUE()</f>
        <v>1</v>
      </c>
      <c r="E1068" s="21" t="n">
        <v>2405</v>
      </c>
    </row>
    <row r="1069" customFormat="false" ht="15" hidden="false" customHeight="false" outlineLevel="0" collapsed="false">
      <c r="A1069" s="19" t="n">
        <v>91892</v>
      </c>
      <c r="B1069" s="19" t="n">
        <v>2250</v>
      </c>
      <c r="C1069" s="20" t="s">
        <v>3972</v>
      </c>
      <c r="D1069" s="21" t="b">
        <f aca="false">TRUE()</f>
        <v>1</v>
      </c>
      <c r="E1069" s="21" t="n">
        <v>788</v>
      </c>
    </row>
    <row r="1070" customFormat="false" ht="15" hidden="false" customHeight="false" outlineLevel="0" collapsed="false">
      <c r="A1070" s="19" t="n">
        <v>89361</v>
      </c>
      <c r="B1070" s="19" t="n">
        <v>2251</v>
      </c>
      <c r="C1070" s="20" t="s">
        <v>4832</v>
      </c>
      <c r="D1070" s="21" t="b">
        <f aca="false">TRUE()</f>
        <v>1</v>
      </c>
      <c r="E1070" s="21" t="n">
        <v>4103</v>
      </c>
    </row>
    <row r="1071" customFormat="false" ht="15" hidden="false" customHeight="false" outlineLevel="0" collapsed="false">
      <c r="A1071" s="19" t="n">
        <v>91678</v>
      </c>
      <c r="B1071" s="19" t="n">
        <v>2252</v>
      </c>
      <c r="C1071" s="20" t="s">
        <v>4833</v>
      </c>
      <c r="D1071" s="21" t="b">
        <f aca="false">TRUE()</f>
        <v>1</v>
      </c>
      <c r="E1071" s="21" t="n">
        <v>4125</v>
      </c>
    </row>
    <row r="1072" customFormat="false" ht="15" hidden="false" customHeight="false" outlineLevel="0" collapsed="false">
      <c r="A1072" s="19" t="n">
        <v>89336</v>
      </c>
      <c r="B1072" s="19" t="n">
        <v>2255</v>
      </c>
      <c r="C1072" s="20" t="s">
        <v>4834</v>
      </c>
      <c r="D1072" s="21" t="b">
        <f aca="false">TRUE()</f>
        <v>1</v>
      </c>
      <c r="E1072" s="21" t="n">
        <v>2950</v>
      </c>
    </row>
    <row r="1073" customFormat="false" ht="15" hidden="false" customHeight="false" outlineLevel="0" collapsed="false">
      <c r="A1073" s="19" t="n">
        <v>93152</v>
      </c>
      <c r="B1073" s="19" t="n">
        <v>2256</v>
      </c>
      <c r="C1073" s="20" t="s">
        <v>4835</v>
      </c>
      <c r="D1073" s="21" t="b">
        <f aca="false">TRUE()</f>
        <v>1</v>
      </c>
      <c r="E1073" s="21" t="n">
        <v>492</v>
      </c>
    </row>
    <row r="1074" customFormat="false" ht="30" hidden="false" customHeight="false" outlineLevel="0" collapsed="false">
      <c r="A1074" s="19" t="n">
        <v>88798</v>
      </c>
      <c r="B1074" s="19" t="n">
        <v>2258</v>
      </c>
      <c r="C1074" s="20" t="s">
        <v>4836</v>
      </c>
      <c r="D1074" s="21" t="b">
        <f aca="false">TRUE()</f>
        <v>1</v>
      </c>
      <c r="E1074" s="21" t="n">
        <v>1075</v>
      </c>
    </row>
    <row r="1075" customFormat="false" ht="30" hidden="false" customHeight="false" outlineLevel="0" collapsed="false">
      <c r="A1075" s="19" t="n">
        <v>90800</v>
      </c>
      <c r="B1075" s="19" t="n">
        <v>2259</v>
      </c>
      <c r="C1075" s="20" t="s">
        <v>4837</v>
      </c>
      <c r="D1075" s="21" t="b">
        <f aca="false">TRUE()</f>
        <v>1</v>
      </c>
      <c r="E1075" s="21" t="n">
        <v>5213</v>
      </c>
    </row>
    <row r="1076" customFormat="false" ht="30" hidden="false" customHeight="false" outlineLevel="0" collapsed="false">
      <c r="A1076" s="19" t="n">
        <v>94067</v>
      </c>
      <c r="B1076" s="19" t="n">
        <v>2264</v>
      </c>
      <c r="C1076" s="20" t="s">
        <v>4838</v>
      </c>
      <c r="D1076" s="21" t="b">
        <f aca="false">TRUE()</f>
        <v>1</v>
      </c>
      <c r="E1076" s="21" t="n">
        <v>6083</v>
      </c>
    </row>
    <row r="1077" customFormat="false" ht="15" hidden="false" customHeight="false" outlineLevel="0" collapsed="false">
      <c r="A1077" s="19" t="n">
        <v>94087</v>
      </c>
      <c r="B1077" s="19" t="n">
        <v>2272</v>
      </c>
      <c r="C1077" s="20" t="s">
        <v>3892</v>
      </c>
      <c r="D1077" s="21" t="b">
        <f aca="false">TRUE()</f>
        <v>1</v>
      </c>
      <c r="E1077" s="21" t="n">
        <v>722</v>
      </c>
    </row>
    <row r="1078" customFormat="false" ht="15" hidden="false" customHeight="false" outlineLevel="0" collapsed="false">
      <c r="A1078" s="19" t="n">
        <v>88652</v>
      </c>
      <c r="B1078" s="19" t="n">
        <v>2279</v>
      </c>
      <c r="C1078" s="20" t="s">
        <v>4839</v>
      </c>
      <c r="D1078" s="21" t="b">
        <f aca="false">TRUE()</f>
        <v>1</v>
      </c>
      <c r="E1078" s="21" t="n">
        <v>1389</v>
      </c>
    </row>
    <row r="1079" customFormat="false" ht="15" hidden="false" customHeight="false" outlineLevel="0" collapsed="false">
      <c r="A1079" s="19" t="n">
        <v>90861</v>
      </c>
      <c r="B1079" s="19" t="n">
        <v>2280</v>
      </c>
      <c r="C1079" s="20" t="s">
        <v>4840</v>
      </c>
      <c r="D1079" s="21" t="b">
        <f aca="false">TRUE()</f>
        <v>1</v>
      </c>
      <c r="E1079" s="21" t="n">
        <v>344</v>
      </c>
    </row>
    <row r="1080" customFormat="false" ht="15" hidden="false" customHeight="false" outlineLevel="0" collapsed="false">
      <c r="A1080" s="19" t="n">
        <v>95479</v>
      </c>
      <c r="B1080" s="19" t="n">
        <v>2281</v>
      </c>
      <c r="C1080" s="20" t="s">
        <v>4841</v>
      </c>
      <c r="D1080" s="21" t="b">
        <f aca="false">TRUE()</f>
        <v>1</v>
      </c>
      <c r="E1080" s="21" t="n">
        <v>1142</v>
      </c>
    </row>
    <row r="1081" customFormat="false" ht="15" hidden="false" customHeight="false" outlineLevel="0" collapsed="false">
      <c r="A1081" s="19" t="n">
        <v>92857</v>
      </c>
      <c r="B1081" s="19" t="n">
        <v>2282</v>
      </c>
      <c r="C1081" s="20" t="s">
        <v>4842</v>
      </c>
      <c r="D1081" s="21" t="b">
        <f aca="false">TRUE()</f>
        <v>1</v>
      </c>
      <c r="E1081" s="21" t="n">
        <v>2298</v>
      </c>
    </row>
    <row r="1082" customFormat="false" ht="30" hidden="false" customHeight="false" outlineLevel="0" collapsed="false">
      <c r="A1082" s="19" t="n">
        <v>93490</v>
      </c>
      <c r="B1082" s="19" t="n">
        <v>2283</v>
      </c>
      <c r="C1082" s="20" t="s">
        <v>4843</v>
      </c>
      <c r="D1082" s="21" t="b">
        <f aca="false">TRUE()</f>
        <v>1</v>
      </c>
      <c r="E1082" s="21" t="n">
        <v>2410</v>
      </c>
    </row>
    <row r="1083" customFormat="false" ht="15" hidden="false" customHeight="false" outlineLevel="0" collapsed="false">
      <c r="A1083" s="19" t="n">
        <v>89366</v>
      </c>
      <c r="B1083" s="19" t="n">
        <v>2284</v>
      </c>
      <c r="C1083" s="20" t="s">
        <v>4844</v>
      </c>
      <c r="D1083" s="21" t="b">
        <f aca="false">TRUE()</f>
        <v>1</v>
      </c>
      <c r="E1083" s="21" t="n">
        <v>6221</v>
      </c>
    </row>
    <row r="1084" customFormat="false" ht="15" hidden="false" customHeight="false" outlineLevel="0" collapsed="false">
      <c r="A1084" s="19" t="n">
        <v>94638</v>
      </c>
      <c r="B1084" s="19" t="n">
        <v>2285</v>
      </c>
      <c r="C1084" s="20" t="s">
        <v>4845</v>
      </c>
      <c r="D1084" s="21" t="b">
        <f aca="false">TRUE()</f>
        <v>1</v>
      </c>
      <c r="E1084" s="21" t="n">
        <v>1767</v>
      </c>
    </row>
    <row r="1085" customFormat="false" ht="15" hidden="false" customHeight="false" outlineLevel="0" collapsed="false">
      <c r="A1085" s="19" t="n">
        <v>91368</v>
      </c>
      <c r="B1085" s="19" t="n">
        <v>2287</v>
      </c>
      <c r="C1085" s="20" t="s">
        <v>4846</v>
      </c>
      <c r="D1085" s="21" t="b">
        <f aca="false">TRUE()</f>
        <v>1</v>
      </c>
      <c r="E1085" s="21" t="n">
        <v>1939</v>
      </c>
    </row>
    <row r="1086" customFormat="false" ht="15" hidden="false" customHeight="false" outlineLevel="0" collapsed="false">
      <c r="A1086" s="19" t="n">
        <v>90865</v>
      </c>
      <c r="B1086" s="19" t="n">
        <v>2288</v>
      </c>
      <c r="C1086" s="20" t="s">
        <v>4847</v>
      </c>
      <c r="D1086" s="21" t="b">
        <f aca="false">TRUE()</f>
        <v>1</v>
      </c>
      <c r="E1086" s="21" t="n">
        <v>1988</v>
      </c>
    </row>
    <row r="1087" customFormat="false" ht="15" hidden="false" customHeight="false" outlineLevel="0" collapsed="false">
      <c r="A1087" s="19" t="n">
        <v>89480</v>
      </c>
      <c r="B1087" s="19" t="n">
        <v>2291</v>
      </c>
      <c r="C1087" s="20" t="s">
        <v>4848</v>
      </c>
      <c r="D1087" s="21" t="b">
        <f aca="false">TRUE()</f>
        <v>1</v>
      </c>
      <c r="E1087" s="21" t="n">
        <v>5001</v>
      </c>
    </row>
    <row r="1088" customFormat="false" ht="30" hidden="false" customHeight="false" outlineLevel="0" collapsed="false">
      <c r="A1088" s="19" t="n">
        <v>92519</v>
      </c>
      <c r="B1088" s="19" t="n">
        <v>2292</v>
      </c>
      <c r="C1088" s="20" t="s">
        <v>4849</v>
      </c>
      <c r="D1088" s="21" t="b">
        <f aca="false">TRUE()</f>
        <v>1</v>
      </c>
      <c r="E1088" s="21" t="n">
        <v>2063</v>
      </c>
    </row>
    <row r="1089" customFormat="false" ht="15" hidden="false" customHeight="false" outlineLevel="0" collapsed="false">
      <c r="A1089" s="19" t="n">
        <v>93482</v>
      </c>
      <c r="B1089" s="19" t="n">
        <v>2293</v>
      </c>
      <c r="C1089" s="20" t="s">
        <v>4179</v>
      </c>
      <c r="D1089" s="21" t="b">
        <f aca="false">TRUE()</f>
        <v>1</v>
      </c>
      <c r="E1089" s="21" t="n">
        <v>616</v>
      </c>
    </row>
    <row r="1090" customFormat="false" ht="15" hidden="false" customHeight="false" outlineLevel="0" collapsed="false">
      <c r="A1090" s="19" t="n">
        <v>92866</v>
      </c>
      <c r="B1090" s="19" t="n">
        <v>2294</v>
      </c>
      <c r="C1090" s="20" t="s">
        <v>4850</v>
      </c>
      <c r="D1090" s="21" t="b">
        <f aca="false">TRUE()</f>
        <v>1</v>
      </c>
      <c r="E1090" s="21" t="n">
        <v>6253</v>
      </c>
    </row>
    <row r="1091" customFormat="false" ht="15" hidden="false" customHeight="false" outlineLevel="0" collapsed="false">
      <c r="A1091" s="19" t="n">
        <v>89047</v>
      </c>
      <c r="B1091" s="19" t="n">
        <v>2296</v>
      </c>
      <c r="C1091" s="20" t="s">
        <v>4851</v>
      </c>
      <c r="D1091" s="21" t="b">
        <f aca="false">TRUE()</f>
        <v>1</v>
      </c>
      <c r="E1091" s="21" t="n">
        <v>5896</v>
      </c>
    </row>
    <row r="1092" customFormat="false" ht="30" hidden="false" customHeight="false" outlineLevel="0" collapsed="false">
      <c r="A1092" s="19" t="n">
        <v>89365</v>
      </c>
      <c r="B1092" s="19" t="n">
        <v>2298</v>
      </c>
      <c r="C1092" s="20" t="s">
        <v>4852</v>
      </c>
      <c r="D1092" s="21" t="b">
        <f aca="false">TRUE()</f>
        <v>1</v>
      </c>
      <c r="E1092" s="21" t="n">
        <v>1195</v>
      </c>
    </row>
    <row r="1093" customFormat="false" ht="15" hidden="false" customHeight="false" outlineLevel="0" collapsed="false">
      <c r="A1093" s="19" t="n">
        <v>94595</v>
      </c>
      <c r="B1093" s="19" t="n">
        <v>2299</v>
      </c>
      <c r="C1093" s="20" t="s">
        <v>4853</v>
      </c>
      <c r="D1093" s="21" t="b">
        <f aca="false">TRUE()</f>
        <v>1</v>
      </c>
      <c r="E1093" s="21" t="n">
        <v>3543</v>
      </c>
    </row>
    <row r="1094" customFormat="false" ht="15" hidden="false" customHeight="false" outlineLevel="0" collapsed="false">
      <c r="A1094" s="19" t="n">
        <v>89041</v>
      </c>
      <c r="B1094" s="19" t="n">
        <v>2300</v>
      </c>
      <c r="C1094" s="20" t="s">
        <v>4854</v>
      </c>
      <c r="D1094" s="21" t="b">
        <f aca="false">TRUE()</f>
        <v>1</v>
      </c>
      <c r="E1094" s="21" t="n">
        <v>3595</v>
      </c>
    </row>
    <row r="1095" customFormat="false" ht="15" hidden="false" customHeight="false" outlineLevel="0" collapsed="false">
      <c r="A1095" s="19" t="n">
        <v>92435</v>
      </c>
      <c r="B1095" s="19" t="n">
        <v>2301</v>
      </c>
      <c r="C1095" s="20" t="s">
        <v>4855</v>
      </c>
      <c r="D1095" s="21" t="b">
        <f aca="false">TRUE()</f>
        <v>1</v>
      </c>
      <c r="E1095" s="21" t="n">
        <v>893</v>
      </c>
    </row>
    <row r="1096" customFormat="false" ht="15" hidden="false" customHeight="false" outlineLevel="0" collapsed="false">
      <c r="A1096" s="19" t="n">
        <v>94549</v>
      </c>
      <c r="B1096" s="19" t="n">
        <v>2302</v>
      </c>
      <c r="C1096" s="20" t="s">
        <v>4856</v>
      </c>
      <c r="D1096" s="21" t="b">
        <f aca="false">TRUE()</f>
        <v>1</v>
      </c>
      <c r="E1096" s="21" t="n">
        <v>2467</v>
      </c>
    </row>
    <row r="1097" customFormat="false" ht="30" hidden="false" customHeight="false" outlineLevel="0" collapsed="false">
      <c r="A1097" s="19" t="n">
        <v>89088</v>
      </c>
      <c r="B1097" s="19" t="n">
        <v>2303</v>
      </c>
      <c r="C1097" s="20" t="s">
        <v>4857</v>
      </c>
      <c r="D1097" s="21" t="b">
        <f aca="false">TRUE()</f>
        <v>1</v>
      </c>
      <c r="E1097" s="21" t="n">
        <v>1174</v>
      </c>
    </row>
    <row r="1098" customFormat="false" ht="15" hidden="false" customHeight="false" outlineLevel="0" collapsed="false">
      <c r="A1098" s="19" t="n">
        <v>93035</v>
      </c>
      <c r="B1098" s="19" t="n">
        <v>2304</v>
      </c>
      <c r="C1098" s="20" t="s">
        <v>4858</v>
      </c>
      <c r="D1098" s="21" t="b">
        <f aca="false">TRUE()</f>
        <v>1</v>
      </c>
      <c r="E1098" s="21" t="n">
        <v>6196</v>
      </c>
    </row>
    <row r="1099" customFormat="false" ht="15" hidden="false" customHeight="false" outlineLevel="0" collapsed="false">
      <c r="A1099" s="19" t="n">
        <v>88889</v>
      </c>
      <c r="B1099" s="19" t="n">
        <v>2305</v>
      </c>
      <c r="C1099" s="20" t="s">
        <v>4859</v>
      </c>
      <c r="D1099" s="21" t="b">
        <f aca="false">TRUE()</f>
        <v>1</v>
      </c>
      <c r="E1099" s="21" t="n">
        <v>6760</v>
      </c>
    </row>
    <row r="1100" customFormat="false" ht="15" hidden="false" customHeight="false" outlineLevel="0" collapsed="false">
      <c r="A1100" s="19" t="n">
        <v>89010</v>
      </c>
      <c r="B1100" s="19" t="n">
        <v>2307</v>
      </c>
      <c r="C1100" s="20" t="s">
        <v>3981</v>
      </c>
      <c r="D1100" s="21" t="b">
        <f aca="false">TRUE()</f>
        <v>1</v>
      </c>
      <c r="E1100" s="21" t="n">
        <v>1167</v>
      </c>
    </row>
    <row r="1101" customFormat="false" ht="15" hidden="false" customHeight="false" outlineLevel="0" collapsed="false">
      <c r="A1101" s="19" t="n">
        <v>89380</v>
      </c>
      <c r="B1101" s="19" t="n">
        <v>2309</v>
      </c>
      <c r="C1101" s="20" t="s">
        <v>4860</v>
      </c>
      <c r="D1101" s="21" t="b">
        <f aca="false">TRUE()</f>
        <v>1</v>
      </c>
      <c r="E1101" s="21" t="n">
        <v>5100</v>
      </c>
    </row>
    <row r="1102" customFormat="false" ht="15" hidden="false" customHeight="false" outlineLevel="0" collapsed="false">
      <c r="A1102" s="19" t="n">
        <v>95326</v>
      </c>
      <c r="B1102" s="19" t="n">
        <v>2310</v>
      </c>
      <c r="C1102" s="20" t="s">
        <v>3972</v>
      </c>
      <c r="D1102" s="21" t="b">
        <f aca="false">TRUE()</f>
        <v>1</v>
      </c>
      <c r="E1102" s="21" t="n">
        <v>961</v>
      </c>
    </row>
    <row r="1103" customFormat="false" ht="15" hidden="false" customHeight="false" outlineLevel="0" collapsed="false">
      <c r="A1103" s="19" t="n">
        <v>89038</v>
      </c>
      <c r="B1103" s="19" t="n">
        <v>2311</v>
      </c>
      <c r="C1103" s="20" t="s">
        <v>4229</v>
      </c>
      <c r="D1103" s="21" t="b">
        <f aca="false">TRUE()</f>
        <v>1</v>
      </c>
      <c r="E1103" s="21" t="n">
        <v>5098</v>
      </c>
    </row>
    <row r="1104" customFormat="false" ht="15" hidden="false" customHeight="false" outlineLevel="0" collapsed="false">
      <c r="A1104" s="19" t="n">
        <v>94477</v>
      </c>
      <c r="B1104" s="19" t="n">
        <v>2313</v>
      </c>
      <c r="C1104" s="20" t="s">
        <v>4861</v>
      </c>
      <c r="D1104" s="21" t="b">
        <f aca="false">TRUE()</f>
        <v>1</v>
      </c>
      <c r="E1104" s="21" t="n">
        <v>4036</v>
      </c>
    </row>
    <row r="1105" customFormat="false" ht="15" hidden="false" customHeight="false" outlineLevel="0" collapsed="false">
      <c r="A1105" s="19" t="n">
        <v>92722</v>
      </c>
      <c r="B1105" s="19" t="n">
        <v>2314</v>
      </c>
      <c r="C1105" s="20" t="s">
        <v>4862</v>
      </c>
      <c r="D1105" s="21" t="b">
        <f aca="false">TRUE()</f>
        <v>1</v>
      </c>
      <c r="E1105" s="21" t="n">
        <v>831</v>
      </c>
    </row>
    <row r="1106" customFormat="false" ht="15" hidden="false" customHeight="false" outlineLevel="0" collapsed="false">
      <c r="A1106" s="19" t="n">
        <v>89490</v>
      </c>
      <c r="B1106" s="19" t="n">
        <v>2315</v>
      </c>
      <c r="C1106" s="20" t="s">
        <v>4863</v>
      </c>
      <c r="D1106" s="21" t="b">
        <f aca="false">TRUE()</f>
        <v>1</v>
      </c>
      <c r="E1106" s="21" t="n">
        <v>6007</v>
      </c>
    </row>
    <row r="1107" customFormat="false" ht="15" hidden="false" customHeight="false" outlineLevel="0" collapsed="false">
      <c r="A1107" s="19" t="n">
        <v>94513</v>
      </c>
      <c r="B1107" s="19" t="n">
        <v>2316</v>
      </c>
      <c r="C1107" s="20" t="s">
        <v>4864</v>
      </c>
      <c r="D1107" s="21" t="b">
        <f aca="false">TRUE()</f>
        <v>1</v>
      </c>
      <c r="E1107" s="21" t="n">
        <v>5916</v>
      </c>
    </row>
    <row r="1108" customFormat="false" ht="15" hidden="false" customHeight="false" outlineLevel="0" collapsed="false">
      <c r="A1108" s="19" t="n">
        <v>88843</v>
      </c>
      <c r="B1108" s="19" t="n">
        <v>2319</v>
      </c>
      <c r="C1108" s="20" t="s">
        <v>4865</v>
      </c>
      <c r="D1108" s="21" t="b">
        <f aca="false">TRUE()</f>
        <v>1</v>
      </c>
      <c r="E1108" s="21" t="n">
        <v>3952</v>
      </c>
    </row>
    <row r="1109" customFormat="false" ht="15" hidden="false" customHeight="false" outlineLevel="0" collapsed="false">
      <c r="A1109" s="19" t="n">
        <v>95151</v>
      </c>
      <c r="B1109" s="19" t="n">
        <v>2320</v>
      </c>
      <c r="C1109" s="20" t="s">
        <v>4866</v>
      </c>
      <c r="D1109" s="21" t="b">
        <f aca="false">TRUE()</f>
        <v>1</v>
      </c>
      <c r="E1109" s="21" t="n">
        <v>1049</v>
      </c>
    </row>
    <row r="1110" customFormat="false" ht="15" hidden="false" customHeight="false" outlineLevel="0" collapsed="false">
      <c r="A1110" s="19" t="n">
        <v>89479</v>
      </c>
      <c r="B1110" s="19" t="n">
        <v>2321</v>
      </c>
      <c r="C1110" s="20" t="s">
        <v>4867</v>
      </c>
      <c r="D1110" s="21" t="b">
        <f aca="false">TRUE()</f>
        <v>1</v>
      </c>
      <c r="E1110" s="21" t="n">
        <v>4836</v>
      </c>
    </row>
    <row r="1111" customFormat="false" ht="15" hidden="false" customHeight="false" outlineLevel="0" collapsed="false">
      <c r="A1111" s="19" t="n">
        <v>94687</v>
      </c>
      <c r="B1111" s="19" t="n">
        <v>2323</v>
      </c>
      <c r="C1111" s="20" t="s">
        <v>4868</v>
      </c>
      <c r="D1111" s="21" t="b">
        <f aca="false">TRUE()</f>
        <v>1</v>
      </c>
      <c r="E1111" s="21" t="n">
        <v>5348</v>
      </c>
    </row>
    <row r="1112" customFormat="false" ht="15" hidden="false" customHeight="false" outlineLevel="0" collapsed="false">
      <c r="A1112" s="19" t="n">
        <v>88885</v>
      </c>
      <c r="B1112" s="19" t="n">
        <v>2324</v>
      </c>
      <c r="C1112" s="20" t="s">
        <v>4869</v>
      </c>
      <c r="D1112" s="21" t="b">
        <f aca="false">TRUE()</f>
        <v>1</v>
      </c>
      <c r="E1112" s="21" t="n">
        <v>3024</v>
      </c>
    </row>
    <row r="1113" customFormat="false" ht="30" hidden="false" customHeight="false" outlineLevel="0" collapsed="false">
      <c r="A1113" s="19" t="n">
        <v>88786</v>
      </c>
      <c r="B1113" s="19" t="n">
        <v>2325</v>
      </c>
      <c r="C1113" s="20" t="s">
        <v>4870</v>
      </c>
      <c r="D1113" s="21" t="b">
        <f aca="false">TRUE()</f>
        <v>1</v>
      </c>
      <c r="E1113" s="21" t="n">
        <v>2380</v>
      </c>
    </row>
    <row r="1114" customFormat="false" ht="45" hidden="false" customHeight="false" outlineLevel="0" collapsed="false">
      <c r="A1114" s="19" t="n">
        <v>89219</v>
      </c>
      <c r="B1114" s="19" t="n">
        <v>2326</v>
      </c>
      <c r="C1114" s="20" t="s">
        <v>4871</v>
      </c>
      <c r="D1114" s="21" t="b">
        <f aca="false">TRUE()</f>
        <v>1</v>
      </c>
      <c r="E1114" s="21" t="n">
        <v>2701</v>
      </c>
    </row>
    <row r="1115" customFormat="false" ht="15" hidden="false" customHeight="false" outlineLevel="0" collapsed="false">
      <c r="A1115" s="19" t="n">
        <v>91763</v>
      </c>
      <c r="B1115" s="19" t="n">
        <v>2328</v>
      </c>
      <c r="C1115" s="20" t="s">
        <v>4872</v>
      </c>
      <c r="D1115" s="21" t="b">
        <f aca="false">TRUE()</f>
        <v>1</v>
      </c>
      <c r="E1115" s="21" t="n">
        <v>7096</v>
      </c>
    </row>
    <row r="1116" customFormat="false" ht="45" hidden="false" customHeight="false" outlineLevel="0" collapsed="false">
      <c r="A1116" s="19" t="n">
        <v>94546</v>
      </c>
      <c r="B1116" s="19" t="n">
        <v>2329</v>
      </c>
      <c r="C1116" s="20" t="s">
        <v>4873</v>
      </c>
      <c r="D1116" s="21" t="b">
        <f aca="false">TRUE()</f>
        <v>1</v>
      </c>
      <c r="E1116" s="21" t="n">
        <v>3031</v>
      </c>
    </row>
    <row r="1117" customFormat="false" ht="30" hidden="false" customHeight="false" outlineLevel="0" collapsed="false">
      <c r="A1117" s="19" t="n">
        <v>88933</v>
      </c>
      <c r="B1117" s="19" t="n">
        <v>2330</v>
      </c>
      <c r="C1117" s="20" t="s">
        <v>4874</v>
      </c>
      <c r="D1117" s="21" t="b">
        <f aca="false">TRUE()</f>
        <v>1</v>
      </c>
      <c r="E1117" s="21" t="n">
        <v>6203</v>
      </c>
    </row>
    <row r="1118" customFormat="false" ht="15" hidden="false" customHeight="false" outlineLevel="0" collapsed="false">
      <c r="A1118" s="19" t="n">
        <v>95147</v>
      </c>
      <c r="B1118" s="19" t="n">
        <v>2331</v>
      </c>
      <c r="C1118" s="20" t="s">
        <v>3249</v>
      </c>
      <c r="D1118" s="21" t="b">
        <f aca="false">TRUE()</f>
        <v>1</v>
      </c>
      <c r="E1118" s="21" t="n">
        <v>2237</v>
      </c>
    </row>
    <row r="1119" customFormat="false" ht="15" hidden="false" customHeight="false" outlineLevel="0" collapsed="false">
      <c r="A1119" s="19" t="n">
        <v>89410</v>
      </c>
      <c r="B1119" s="19" t="n">
        <v>2332</v>
      </c>
      <c r="C1119" s="20" t="s">
        <v>4875</v>
      </c>
      <c r="D1119" s="21" t="b">
        <f aca="false">TRUE()</f>
        <v>1</v>
      </c>
      <c r="E1119" s="21" t="n">
        <v>6698</v>
      </c>
    </row>
    <row r="1120" customFormat="false" ht="15" hidden="false" customHeight="false" outlineLevel="0" collapsed="false">
      <c r="A1120" s="19" t="n">
        <v>89100</v>
      </c>
      <c r="B1120" s="19" t="n">
        <v>2333</v>
      </c>
      <c r="C1120" s="20" t="s">
        <v>4876</v>
      </c>
      <c r="D1120" s="21" t="b">
        <f aca="false">TRUE()</f>
        <v>1</v>
      </c>
      <c r="E1120" s="21" t="n">
        <v>2078</v>
      </c>
    </row>
    <row r="1121" customFormat="false" ht="15" hidden="false" customHeight="false" outlineLevel="0" collapsed="false">
      <c r="A1121" s="19" t="n">
        <v>89428</v>
      </c>
      <c r="B1121" s="19" t="n">
        <v>2334</v>
      </c>
      <c r="C1121" s="20" t="s">
        <v>4877</v>
      </c>
      <c r="D1121" s="21" t="b">
        <f aca="false">TRUE()</f>
        <v>1</v>
      </c>
      <c r="E1121" s="21" t="n">
        <v>6209</v>
      </c>
    </row>
    <row r="1122" customFormat="false" ht="30" hidden="false" customHeight="false" outlineLevel="0" collapsed="false">
      <c r="A1122" s="19" t="n">
        <v>95338</v>
      </c>
      <c r="B1122" s="19" t="n">
        <v>2336</v>
      </c>
      <c r="C1122" s="20" t="s">
        <v>4878</v>
      </c>
      <c r="D1122" s="21" t="b">
        <f aca="false">TRUE()</f>
        <v>1</v>
      </c>
      <c r="E1122" s="21" t="n">
        <v>5029</v>
      </c>
    </row>
    <row r="1123" customFormat="false" ht="45" hidden="false" customHeight="false" outlineLevel="0" collapsed="false">
      <c r="A1123" s="19" t="n">
        <v>93040</v>
      </c>
      <c r="B1123" s="19" t="n">
        <v>2338</v>
      </c>
      <c r="C1123" s="20" t="s">
        <v>4879</v>
      </c>
      <c r="D1123" s="21" t="b">
        <f aca="false">TRUE()</f>
        <v>1</v>
      </c>
      <c r="E1123" s="21" t="n">
        <v>3030</v>
      </c>
    </row>
    <row r="1124" customFormat="false" ht="15" hidden="false" customHeight="false" outlineLevel="0" collapsed="false">
      <c r="A1124" s="19" t="n">
        <v>92422</v>
      </c>
      <c r="B1124" s="19" t="n">
        <v>2339</v>
      </c>
      <c r="C1124" s="20" t="s">
        <v>4880</v>
      </c>
      <c r="D1124" s="21" t="b">
        <f aca="false">TRUE()</f>
        <v>1</v>
      </c>
      <c r="E1124" s="21" t="n">
        <v>6605</v>
      </c>
    </row>
    <row r="1125" customFormat="false" ht="15" hidden="false" customHeight="false" outlineLevel="0" collapsed="false">
      <c r="A1125" s="19" t="n">
        <v>95341</v>
      </c>
      <c r="B1125" s="19" t="n">
        <v>2340</v>
      </c>
      <c r="C1125" s="20" t="s">
        <v>4881</v>
      </c>
      <c r="D1125" s="21" t="b">
        <f aca="false">TRUE()</f>
        <v>1</v>
      </c>
      <c r="E1125" s="21" t="n">
        <v>4182</v>
      </c>
    </row>
    <row r="1126" customFormat="false" ht="15" hidden="false" customHeight="false" outlineLevel="0" collapsed="false">
      <c r="A1126" s="19" t="n">
        <v>88863</v>
      </c>
      <c r="B1126" s="19" t="n">
        <v>2341</v>
      </c>
      <c r="C1126" s="20" t="s">
        <v>4882</v>
      </c>
      <c r="D1126" s="21" t="b">
        <f aca="false">TRUE()</f>
        <v>1</v>
      </c>
      <c r="E1126" s="21" t="n">
        <v>989</v>
      </c>
    </row>
    <row r="1127" customFormat="false" ht="15" hidden="false" customHeight="false" outlineLevel="0" collapsed="false">
      <c r="A1127" s="19" t="n">
        <v>93410</v>
      </c>
      <c r="B1127" s="19" t="n">
        <v>2342</v>
      </c>
      <c r="C1127" s="20" t="s">
        <v>4883</v>
      </c>
      <c r="D1127" s="21" t="b">
        <f aca="false">TRUE()</f>
        <v>1</v>
      </c>
      <c r="E1127" s="21" t="n">
        <v>4121</v>
      </c>
    </row>
    <row r="1128" customFormat="false" ht="15" hidden="false" customHeight="false" outlineLevel="0" collapsed="false">
      <c r="A1128" s="19" t="n">
        <v>89129</v>
      </c>
      <c r="B1128" s="19" t="n">
        <v>2343</v>
      </c>
      <c r="C1128" s="20" t="s">
        <v>4884</v>
      </c>
      <c r="D1128" s="21" t="b">
        <f aca="false">TRUE()</f>
        <v>1</v>
      </c>
      <c r="E1128" s="21" t="n">
        <v>1156</v>
      </c>
    </row>
    <row r="1129" customFormat="false" ht="15" hidden="false" customHeight="false" outlineLevel="0" collapsed="false">
      <c r="A1129" s="19" t="n">
        <v>89006</v>
      </c>
      <c r="B1129" s="19" t="n">
        <v>2344</v>
      </c>
      <c r="C1129" s="20" t="s">
        <v>4885</v>
      </c>
      <c r="D1129" s="21" t="b">
        <f aca="false">TRUE()</f>
        <v>1</v>
      </c>
      <c r="E1129" s="21" t="n">
        <v>1192</v>
      </c>
    </row>
    <row r="1130" customFormat="false" ht="15" hidden="false" customHeight="false" outlineLevel="0" collapsed="false">
      <c r="A1130" s="19" t="n">
        <v>91378</v>
      </c>
      <c r="B1130" s="19" t="n">
        <v>2345</v>
      </c>
      <c r="C1130" s="20" t="s">
        <v>4886</v>
      </c>
      <c r="D1130" s="21" t="b">
        <f aca="false">TRUE()</f>
        <v>1</v>
      </c>
      <c r="E1130" s="21" t="n">
        <v>5950</v>
      </c>
    </row>
    <row r="1131" customFormat="false" ht="15" hidden="false" customHeight="false" outlineLevel="0" collapsed="false">
      <c r="A1131" s="19" t="n">
        <v>88979</v>
      </c>
      <c r="B1131" s="19" t="n">
        <v>2346</v>
      </c>
      <c r="C1131" s="20" t="s">
        <v>4887</v>
      </c>
      <c r="D1131" s="21" t="b">
        <f aca="false">TRUE()</f>
        <v>1</v>
      </c>
      <c r="E1131" s="21" t="n">
        <v>5859</v>
      </c>
    </row>
    <row r="1132" customFormat="false" ht="15" hidden="false" customHeight="false" outlineLevel="0" collapsed="false">
      <c r="A1132" s="19" t="n">
        <v>92711</v>
      </c>
      <c r="B1132" s="19" t="n">
        <v>2347</v>
      </c>
      <c r="C1132" s="20" t="s">
        <v>4888</v>
      </c>
      <c r="D1132" s="21" t="b">
        <f aca="false">TRUE()</f>
        <v>1</v>
      </c>
      <c r="E1132" s="21" t="n">
        <v>6812</v>
      </c>
    </row>
    <row r="1133" customFormat="false" ht="30" hidden="false" customHeight="false" outlineLevel="0" collapsed="false">
      <c r="A1133" s="19" t="n">
        <v>94879</v>
      </c>
      <c r="B1133" s="19" t="n">
        <v>2348</v>
      </c>
      <c r="C1133" s="20" t="s">
        <v>4889</v>
      </c>
      <c r="D1133" s="21" t="b">
        <f aca="false">TRUE()</f>
        <v>1</v>
      </c>
      <c r="E1133" s="21" t="n">
        <v>1465</v>
      </c>
    </row>
    <row r="1134" customFormat="false" ht="15" hidden="false" customHeight="false" outlineLevel="0" collapsed="false">
      <c r="A1134" s="19" t="n">
        <v>88930</v>
      </c>
      <c r="B1134" s="19" t="n">
        <v>2349</v>
      </c>
      <c r="C1134" s="20" t="s">
        <v>4890</v>
      </c>
      <c r="D1134" s="21" t="b">
        <f aca="false">TRUE()</f>
        <v>1</v>
      </c>
      <c r="E1134" s="21" t="n">
        <v>5013</v>
      </c>
    </row>
    <row r="1135" customFormat="false" ht="15" hidden="false" customHeight="false" outlineLevel="0" collapsed="false">
      <c r="A1135" s="19" t="n">
        <v>93594</v>
      </c>
      <c r="B1135" s="19" t="n">
        <v>2350</v>
      </c>
      <c r="C1135" s="20" t="s">
        <v>3892</v>
      </c>
      <c r="D1135" s="21" t="b">
        <f aca="false">TRUE()</f>
        <v>1</v>
      </c>
      <c r="E1135" s="21" t="n">
        <v>617</v>
      </c>
    </row>
    <row r="1136" customFormat="false" ht="15" hidden="false" customHeight="false" outlineLevel="0" collapsed="false">
      <c r="A1136" s="19" t="n">
        <v>88861</v>
      </c>
      <c r="B1136" s="19" t="n">
        <v>2351</v>
      </c>
      <c r="C1136" s="20" t="s">
        <v>3981</v>
      </c>
      <c r="D1136" s="21" t="b">
        <f aca="false">TRUE()</f>
        <v>1</v>
      </c>
      <c r="E1136" s="21" t="n">
        <v>921</v>
      </c>
    </row>
    <row r="1137" customFormat="false" ht="30" hidden="false" customHeight="false" outlineLevel="0" collapsed="false">
      <c r="A1137" s="19" t="n">
        <v>92726</v>
      </c>
      <c r="B1137" s="19" t="n">
        <v>2352</v>
      </c>
      <c r="C1137" s="20" t="s">
        <v>4891</v>
      </c>
      <c r="D1137" s="21" t="b">
        <f aca="false">TRUE()</f>
        <v>1</v>
      </c>
      <c r="E1137" s="21" t="n">
        <v>1583</v>
      </c>
    </row>
    <row r="1138" customFormat="false" ht="15" hidden="false" customHeight="false" outlineLevel="0" collapsed="false">
      <c r="A1138" s="19" t="n">
        <v>90774</v>
      </c>
      <c r="B1138" s="19" t="n">
        <v>2354</v>
      </c>
      <c r="C1138" s="20" t="s">
        <v>4892</v>
      </c>
      <c r="D1138" s="21" t="b">
        <f aca="false">TRUE()</f>
        <v>1</v>
      </c>
      <c r="E1138" s="21" t="n">
        <v>427</v>
      </c>
    </row>
    <row r="1139" customFormat="false" ht="15" hidden="false" customHeight="false" outlineLevel="0" collapsed="false">
      <c r="A1139" s="19" t="n">
        <v>88916</v>
      </c>
      <c r="B1139" s="19" t="n">
        <v>2355</v>
      </c>
      <c r="C1139" s="20" t="s">
        <v>4893</v>
      </c>
      <c r="D1139" s="21" t="b">
        <f aca="false">TRUE()</f>
        <v>1</v>
      </c>
      <c r="E1139" s="21" t="n">
        <v>3047</v>
      </c>
    </row>
    <row r="1140" customFormat="false" ht="15" hidden="false" customHeight="false" outlineLevel="0" collapsed="false">
      <c r="A1140" s="19" t="n">
        <v>95093</v>
      </c>
      <c r="B1140" s="19" t="n">
        <v>2356</v>
      </c>
      <c r="C1140" s="20" t="s">
        <v>4894</v>
      </c>
      <c r="D1140" s="21" t="b">
        <f aca="false">TRUE()</f>
        <v>1</v>
      </c>
      <c r="E1140" s="21" t="n">
        <v>6363</v>
      </c>
    </row>
    <row r="1141" customFormat="false" ht="15" hidden="false" customHeight="false" outlineLevel="0" collapsed="false">
      <c r="A1141" s="19" t="n">
        <v>95215</v>
      </c>
      <c r="B1141" s="19" t="n">
        <v>2357</v>
      </c>
      <c r="C1141" s="20" t="s">
        <v>4895</v>
      </c>
      <c r="D1141" s="21" t="b">
        <f aca="false">TRUE()</f>
        <v>1</v>
      </c>
      <c r="E1141" s="21" t="n">
        <v>6600</v>
      </c>
    </row>
    <row r="1142" customFormat="false" ht="15" hidden="false" customHeight="false" outlineLevel="0" collapsed="false">
      <c r="A1142" s="19" t="n">
        <v>88883</v>
      </c>
      <c r="B1142" s="19" t="n">
        <v>2358</v>
      </c>
      <c r="C1142" s="20" t="s">
        <v>4896</v>
      </c>
      <c r="D1142" s="21" t="b">
        <f aca="false">TRUE()</f>
        <v>1</v>
      </c>
      <c r="E1142" s="21" t="n">
        <v>6516</v>
      </c>
    </row>
    <row r="1143" customFormat="false" ht="15" hidden="false" customHeight="false" outlineLevel="0" collapsed="false">
      <c r="A1143" s="19" t="n">
        <v>90998</v>
      </c>
      <c r="B1143" s="19" t="n">
        <v>2359</v>
      </c>
      <c r="C1143" s="20" t="s">
        <v>4897</v>
      </c>
      <c r="D1143" s="21" t="b">
        <f aca="false">TRUE()</f>
        <v>1</v>
      </c>
      <c r="E1143" s="21" t="n">
        <v>1648</v>
      </c>
    </row>
    <row r="1144" customFormat="false" ht="30" hidden="false" customHeight="false" outlineLevel="0" collapsed="false">
      <c r="A1144" s="19" t="n">
        <v>92005</v>
      </c>
      <c r="B1144" s="19" t="n">
        <v>2360</v>
      </c>
      <c r="C1144" s="20" t="s">
        <v>4898</v>
      </c>
      <c r="D1144" s="21" t="b">
        <f aca="false">TRUE()</f>
        <v>1</v>
      </c>
      <c r="E1144" s="21" t="n">
        <v>3331</v>
      </c>
    </row>
    <row r="1145" customFormat="false" ht="15" hidden="false" customHeight="false" outlineLevel="0" collapsed="false">
      <c r="A1145" s="19" t="n">
        <v>93717</v>
      </c>
      <c r="B1145" s="19" t="n">
        <v>2361</v>
      </c>
      <c r="C1145" s="20" t="s">
        <v>4899</v>
      </c>
      <c r="D1145" s="21" t="b">
        <f aca="false">TRUE()</f>
        <v>1</v>
      </c>
      <c r="E1145" s="21" t="n">
        <v>2321</v>
      </c>
    </row>
    <row r="1146" customFormat="false" ht="15" hidden="false" customHeight="false" outlineLevel="0" collapsed="false">
      <c r="A1146" s="19" t="n">
        <v>95555</v>
      </c>
      <c r="B1146" s="19" t="n">
        <v>2363</v>
      </c>
      <c r="C1146" s="20" t="s">
        <v>4900</v>
      </c>
      <c r="D1146" s="21" t="b">
        <f aca="false">TRUE()</f>
        <v>1</v>
      </c>
      <c r="E1146" s="21" t="n">
        <v>1150</v>
      </c>
    </row>
    <row r="1147" customFormat="false" ht="15" hidden="false" customHeight="false" outlineLevel="0" collapsed="false">
      <c r="A1147" s="19" t="n">
        <v>92459</v>
      </c>
      <c r="B1147" s="19" t="n">
        <v>2364</v>
      </c>
      <c r="C1147" s="20" t="s">
        <v>3400</v>
      </c>
      <c r="D1147" s="21" t="b">
        <f aca="false">TRUE()</f>
        <v>1</v>
      </c>
      <c r="E1147" s="21" t="n">
        <v>6112</v>
      </c>
    </row>
    <row r="1148" customFormat="false" ht="15" hidden="false" customHeight="false" outlineLevel="0" collapsed="false">
      <c r="A1148" s="19" t="n">
        <v>91387</v>
      </c>
      <c r="B1148" s="19" t="n">
        <v>2365</v>
      </c>
      <c r="C1148" s="20" t="s">
        <v>4901</v>
      </c>
      <c r="D1148" s="21" t="b">
        <f aca="false">TRUE()</f>
        <v>1</v>
      </c>
      <c r="E1148" s="21" t="n">
        <v>184</v>
      </c>
    </row>
    <row r="1149" customFormat="false" ht="15" hidden="false" customHeight="false" outlineLevel="0" collapsed="false">
      <c r="A1149" s="19" t="n">
        <v>94939</v>
      </c>
      <c r="B1149" s="19" t="n">
        <v>2367</v>
      </c>
      <c r="C1149" s="20" t="s">
        <v>4902</v>
      </c>
      <c r="D1149" s="21" t="b">
        <f aca="false">TRUE()</f>
        <v>1</v>
      </c>
      <c r="E1149" s="21" t="n">
        <v>5016</v>
      </c>
    </row>
    <row r="1150" customFormat="false" ht="15" hidden="false" customHeight="false" outlineLevel="0" collapsed="false">
      <c r="A1150" s="19" t="n">
        <v>95063</v>
      </c>
      <c r="B1150" s="19" t="n">
        <v>2368</v>
      </c>
      <c r="C1150" s="20" t="s">
        <v>3991</v>
      </c>
      <c r="D1150" s="21" t="b">
        <f aca="false">TRUE()</f>
        <v>1</v>
      </c>
      <c r="E1150" s="21" t="n">
        <v>4012</v>
      </c>
    </row>
    <row r="1151" customFormat="false" ht="15" hidden="false" customHeight="false" outlineLevel="0" collapsed="false">
      <c r="A1151" s="19" t="n">
        <v>95558</v>
      </c>
      <c r="B1151" s="19" t="n">
        <v>2369</v>
      </c>
      <c r="C1151" s="20" t="s">
        <v>4903</v>
      </c>
      <c r="D1151" s="21" t="b">
        <f aca="false">TRUE()</f>
        <v>1</v>
      </c>
      <c r="E1151" s="21" t="n">
        <v>1147</v>
      </c>
    </row>
    <row r="1152" customFormat="false" ht="15" hidden="false" customHeight="false" outlineLevel="0" collapsed="false">
      <c r="A1152" s="19" t="n">
        <v>91001</v>
      </c>
      <c r="B1152" s="19" t="n">
        <v>2371</v>
      </c>
      <c r="C1152" s="20" t="s">
        <v>4904</v>
      </c>
      <c r="D1152" s="21" t="b">
        <f aca="false">TRUE()</f>
        <v>1</v>
      </c>
      <c r="E1152" s="21" t="n">
        <v>376</v>
      </c>
    </row>
    <row r="1153" customFormat="false" ht="15" hidden="false" customHeight="false" outlineLevel="0" collapsed="false">
      <c r="A1153" s="19" t="n">
        <v>91020</v>
      </c>
      <c r="B1153" s="19" t="n">
        <v>2372</v>
      </c>
      <c r="C1153" s="20" t="s">
        <v>4905</v>
      </c>
      <c r="D1153" s="21" t="b">
        <f aca="false">TRUE()</f>
        <v>1</v>
      </c>
      <c r="E1153" s="21" t="n">
        <v>373</v>
      </c>
    </row>
    <row r="1154" customFormat="false" ht="15" hidden="false" customHeight="false" outlineLevel="0" collapsed="false">
      <c r="A1154" s="19" t="n">
        <v>91308</v>
      </c>
      <c r="B1154" s="19" t="n">
        <v>2373</v>
      </c>
      <c r="C1154" s="20" t="s">
        <v>4906</v>
      </c>
      <c r="D1154" s="21" t="b">
        <f aca="false">TRUE()</f>
        <v>1</v>
      </c>
      <c r="E1154" s="21" t="n">
        <v>50</v>
      </c>
    </row>
    <row r="1155" customFormat="false" ht="30" hidden="false" customHeight="false" outlineLevel="0" collapsed="false">
      <c r="A1155" s="19" t="n">
        <v>95273</v>
      </c>
      <c r="B1155" s="19" t="n">
        <v>2374</v>
      </c>
      <c r="C1155" s="20" t="s">
        <v>4907</v>
      </c>
      <c r="D1155" s="21" t="b">
        <f aca="false">TRUE()</f>
        <v>1</v>
      </c>
      <c r="E1155" s="21" t="n">
        <v>944</v>
      </c>
    </row>
    <row r="1156" customFormat="false" ht="15" hidden="false" customHeight="false" outlineLevel="0" collapsed="false">
      <c r="A1156" s="19" t="n">
        <v>95562</v>
      </c>
      <c r="B1156" s="19" t="n">
        <v>2375</v>
      </c>
      <c r="C1156" s="20" t="s">
        <v>4908</v>
      </c>
      <c r="D1156" s="21" t="b">
        <f aca="false">TRUE()</f>
        <v>1</v>
      </c>
      <c r="E1156" s="21" t="n">
        <v>2595</v>
      </c>
    </row>
    <row r="1157" customFormat="false" ht="15" hidden="false" customHeight="false" outlineLevel="0" collapsed="false">
      <c r="A1157" s="19" t="n">
        <v>91227</v>
      </c>
      <c r="B1157" s="19" t="n">
        <v>2376</v>
      </c>
      <c r="C1157" s="20" t="s">
        <v>4909</v>
      </c>
      <c r="D1157" s="21" t="b">
        <f aca="false">TRUE()</f>
        <v>1</v>
      </c>
      <c r="E1157" s="21" t="n">
        <v>17</v>
      </c>
    </row>
    <row r="1158" customFormat="false" ht="15" hidden="false" customHeight="false" outlineLevel="0" collapsed="false">
      <c r="A1158" s="19" t="n">
        <v>91311</v>
      </c>
      <c r="B1158" s="19" t="n">
        <v>2377</v>
      </c>
      <c r="C1158" s="20" t="s">
        <v>4910</v>
      </c>
      <c r="D1158" s="21" t="b">
        <f aca="false">TRUE()</f>
        <v>1</v>
      </c>
      <c r="E1158" s="21" t="n">
        <v>47</v>
      </c>
    </row>
    <row r="1159" customFormat="false" ht="15" hidden="false" customHeight="false" outlineLevel="0" collapsed="false">
      <c r="A1159" s="19" t="n">
        <v>88879</v>
      </c>
      <c r="B1159" s="19" t="n">
        <v>2378</v>
      </c>
      <c r="C1159" s="20" t="s">
        <v>4642</v>
      </c>
      <c r="D1159" s="21" t="b">
        <f aca="false">TRUE()</f>
        <v>1</v>
      </c>
      <c r="E1159" s="21" t="n">
        <v>6748</v>
      </c>
    </row>
    <row r="1160" customFormat="false" ht="15" hidden="false" customHeight="false" outlineLevel="0" collapsed="false">
      <c r="A1160" s="19" t="n">
        <v>88976</v>
      </c>
      <c r="B1160" s="19" t="n">
        <v>2380</v>
      </c>
      <c r="C1160" s="20" t="s">
        <v>4911</v>
      </c>
      <c r="D1160" s="21" t="b">
        <f aca="false">TRUE()</f>
        <v>1</v>
      </c>
      <c r="E1160" s="21" t="n">
        <v>1139</v>
      </c>
    </row>
    <row r="1161" customFormat="false" ht="30" hidden="false" customHeight="false" outlineLevel="0" collapsed="false">
      <c r="A1161" s="19" t="n">
        <v>92173</v>
      </c>
      <c r="B1161" s="19" t="n">
        <v>2381</v>
      </c>
      <c r="C1161" s="20" t="s">
        <v>4912</v>
      </c>
      <c r="D1161" s="21" t="b">
        <f aca="false">TRUE()</f>
        <v>1</v>
      </c>
      <c r="E1161" s="21" t="n">
        <v>5807</v>
      </c>
    </row>
    <row r="1162" customFormat="false" ht="15" hidden="false" customHeight="false" outlineLevel="0" collapsed="false">
      <c r="A1162" s="19" t="n">
        <v>95209</v>
      </c>
      <c r="B1162" s="19" t="n">
        <v>2382</v>
      </c>
      <c r="C1162" s="20" t="s">
        <v>4913</v>
      </c>
      <c r="D1162" s="21" t="b">
        <f aca="false">TRUE()</f>
        <v>1</v>
      </c>
      <c r="E1162" s="21" t="n">
        <v>1085</v>
      </c>
    </row>
    <row r="1163" customFormat="false" ht="15" hidden="false" customHeight="false" outlineLevel="0" collapsed="false">
      <c r="A1163" s="19" t="n">
        <v>92516</v>
      </c>
      <c r="B1163" s="19" t="n">
        <v>2385</v>
      </c>
      <c r="C1163" s="20" t="s">
        <v>3900</v>
      </c>
      <c r="D1163" s="21" t="b">
        <f aca="false">TRUE()</f>
        <v>1</v>
      </c>
      <c r="E1163" s="21" t="n">
        <v>821</v>
      </c>
    </row>
    <row r="1164" customFormat="false" ht="30" hidden="false" customHeight="false" outlineLevel="0" collapsed="false">
      <c r="A1164" s="19" t="n">
        <v>89208</v>
      </c>
      <c r="B1164" s="19" t="n">
        <v>2386</v>
      </c>
      <c r="C1164" s="20" t="s">
        <v>4914</v>
      </c>
      <c r="D1164" s="21" t="b">
        <f aca="false">TRUE()</f>
        <v>1</v>
      </c>
      <c r="E1164" s="21" t="n">
        <v>5936</v>
      </c>
    </row>
    <row r="1165" customFormat="false" ht="15" hidden="false" customHeight="false" outlineLevel="0" collapsed="false">
      <c r="A1165" s="19" t="n">
        <v>89443</v>
      </c>
      <c r="B1165" s="19" t="n">
        <v>2387</v>
      </c>
      <c r="C1165" s="20" t="s">
        <v>4915</v>
      </c>
      <c r="D1165" s="21" t="b">
        <f aca="false">TRUE()</f>
        <v>1</v>
      </c>
      <c r="E1165" s="21" t="n">
        <v>1724</v>
      </c>
    </row>
    <row r="1166" customFormat="false" ht="15" hidden="false" customHeight="false" outlineLevel="0" collapsed="false">
      <c r="A1166" s="19" t="n">
        <v>88859</v>
      </c>
      <c r="B1166" s="19" t="n">
        <v>2388</v>
      </c>
      <c r="C1166" s="20" t="s">
        <v>4916</v>
      </c>
      <c r="D1166" s="21" t="b">
        <f aca="false">TRUE()</f>
        <v>1</v>
      </c>
      <c r="E1166" s="21" t="n">
        <v>6073</v>
      </c>
    </row>
    <row r="1167" customFormat="false" ht="60" hidden="false" customHeight="false" outlineLevel="0" collapsed="false">
      <c r="A1167" s="19" t="n">
        <v>95139</v>
      </c>
      <c r="B1167" s="19" t="n">
        <v>2389</v>
      </c>
      <c r="C1167" s="20" t="s">
        <v>4917</v>
      </c>
      <c r="D1167" s="21" t="b">
        <f aca="false">TRUE()</f>
        <v>1</v>
      </c>
      <c r="E1167" s="21" t="n">
        <v>1889</v>
      </c>
    </row>
    <row r="1168" customFormat="false" ht="30" hidden="false" customHeight="false" outlineLevel="0" collapsed="false">
      <c r="A1168" s="19" t="n">
        <v>91830</v>
      </c>
      <c r="B1168" s="19" t="n">
        <v>2390</v>
      </c>
      <c r="C1168" s="20" t="s">
        <v>4918</v>
      </c>
      <c r="D1168" s="21" t="b">
        <f aca="false">TRUE()</f>
        <v>1</v>
      </c>
      <c r="E1168" s="21" t="n">
        <v>1703</v>
      </c>
    </row>
    <row r="1169" customFormat="false" ht="15" hidden="false" customHeight="false" outlineLevel="0" collapsed="false">
      <c r="A1169" s="19" t="n">
        <v>92172</v>
      </c>
      <c r="B1169" s="19" t="n">
        <v>2393</v>
      </c>
      <c r="C1169" s="20" t="s">
        <v>4919</v>
      </c>
      <c r="D1169" s="21" t="b">
        <f aca="false">TRUE()</f>
        <v>1</v>
      </c>
      <c r="E1169" s="21" t="n">
        <v>1689</v>
      </c>
    </row>
    <row r="1170" customFormat="false" ht="15" hidden="false" customHeight="false" outlineLevel="0" collapsed="false">
      <c r="A1170" s="19" t="n">
        <v>94235</v>
      </c>
      <c r="B1170" s="19" t="n">
        <v>2394</v>
      </c>
      <c r="C1170" s="20" t="s">
        <v>4920</v>
      </c>
      <c r="D1170" s="21" t="b">
        <f aca="false">TRUE()</f>
        <v>1</v>
      </c>
      <c r="E1170" s="21" t="n">
        <v>5723</v>
      </c>
    </row>
    <row r="1171" customFormat="false" ht="15" hidden="false" customHeight="false" outlineLevel="0" collapsed="false">
      <c r="A1171" s="19" t="n">
        <v>92110</v>
      </c>
      <c r="B1171" s="19" t="n">
        <v>2396</v>
      </c>
      <c r="C1171" s="20" t="s">
        <v>4921</v>
      </c>
      <c r="D1171" s="21" t="b">
        <f aca="false">TRUE()</f>
        <v>1</v>
      </c>
      <c r="E1171" s="21" t="n">
        <v>1606</v>
      </c>
    </row>
    <row r="1172" customFormat="false" ht="15" hidden="false" customHeight="false" outlineLevel="0" collapsed="false">
      <c r="A1172" s="19" t="n">
        <v>89211</v>
      </c>
      <c r="B1172" s="19" t="n">
        <v>2397</v>
      </c>
      <c r="C1172" s="20" t="s">
        <v>3404</v>
      </c>
      <c r="D1172" s="21" t="b">
        <f aca="false">TRUE()</f>
        <v>1</v>
      </c>
      <c r="E1172" s="21" t="n">
        <v>6154</v>
      </c>
    </row>
    <row r="1173" customFormat="false" ht="15" hidden="false" customHeight="false" outlineLevel="0" collapsed="false">
      <c r="A1173" s="19" t="n">
        <v>91826</v>
      </c>
      <c r="B1173" s="19" t="n">
        <v>2401</v>
      </c>
      <c r="C1173" s="20" t="s">
        <v>4922</v>
      </c>
      <c r="D1173" s="21" t="b">
        <f aca="false">TRUE()</f>
        <v>1</v>
      </c>
      <c r="E1173" s="21" t="n">
        <v>4847</v>
      </c>
    </row>
    <row r="1174" customFormat="false" ht="30" hidden="false" customHeight="false" outlineLevel="0" collapsed="false">
      <c r="A1174" s="19" t="n">
        <v>92062</v>
      </c>
      <c r="B1174" s="19" t="n">
        <v>2402</v>
      </c>
      <c r="C1174" s="20" t="s">
        <v>3513</v>
      </c>
      <c r="D1174" s="21" t="b">
        <f aca="false">TRUE()</f>
        <v>1</v>
      </c>
      <c r="E1174" s="21" t="n">
        <v>3721</v>
      </c>
    </row>
    <row r="1175" customFormat="false" ht="15" hidden="false" customHeight="false" outlineLevel="0" collapsed="false">
      <c r="A1175" s="19" t="n">
        <v>93224</v>
      </c>
      <c r="B1175" s="19" t="n">
        <v>2403</v>
      </c>
      <c r="C1175" s="20" t="s">
        <v>3363</v>
      </c>
      <c r="D1175" s="21" t="b">
        <f aca="false">TRUE()</f>
        <v>1</v>
      </c>
      <c r="E1175" s="21" t="n">
        <v>3656</v>
      </c>
    </row>
    <row r="1176" customFormat="false" ht="15" hidden="false" customHeight="false" outlineLevel="0" collapsed="false">
      <c r="A1176" s="19" t="n">
        <v>89461</v>
      </c>
      <c r="B1176" s="19" t="n">
        <v>2407</v>
      </c>
      <c r="C1176" s="20" t="s">
        <v>4923</v>
      </c>
      <c r="D1176" s="21" t="b">
        <f aca="false">TRUE()</f>
        <v>1</v>
      </c>
      <c r="E1176" s="21" t="n">
        <v>6025</v>
      </c>
    </row>
    <row r="1177" customFormat="false" ht="15" hidden="false" customHeight="false" outlineLevel="0" collapsed="false">
      <c r="A1177" s="19" t="n">
        <v>94335</v>
      </c>
      <c r="B1177" s="19" t="n">
        <v>2408</v>
      </c>
      <c r="C1177" s="20" t="s">
        <v>4924</v>
      </c>
      <c r="D1177" s="21" t="b">
        <f aca="false">TRUE()</f>
        <v>1</v>
      </c>
      <c r="E1177" s="21" t="n">
        <v>227</v>
      </c>
    </row>
    <row r="1178" customFormat="false" ht="15" hidden="false" customHeight="false" outlineLevel="0" collapsed="false">
      <c r="A1178" s="19" t="n">
        <v>94406</v>
      </c>
      <c r="B1178" s="19" t="n">
        <v>2409</v>
      </c>
      <c r="C1178" s="20" t="s">
        <v>4925</v>
      </c>
      <c r="D1178" s="21" t="b">
        <f aca="false">TRUE()</f>
        <v>1</v>
      </c>
      <c r="E1178" s="21" t="n">
        <v>4976</v>
      </c>
    </row>
    <row r="1179" customFormat="false" ht="15" hidden="false" customHeight="false" outlineLevel="0" collapsed="false">
      <c r="A1179" s="19" t="n">
        <v>92688</v>
      </c>
      <c r="B1179" s="19" t="n">
        <v>2410</v>
      </c>
      <c r="C1179" s="20" t="s">
        <v>4926</v>
      </c>
      <c r="D1179" s="21" t="b">
        <f aca="false">TRUE()</f>
        <v>1</v>
      </c>
      <c r="E1179" s="21" t="n">
        <v>843</v>
      </c>
    </row>
    <row r="1180" customFormat="false" ht="15" hidden="false" customHeight="false" outlineLevel="0" collapsed="false">
      <c r="A1180" s="19" t="n">
        <v>89947</v>
      </c>
      <c r="B1180" s="19" t="n">
        <v>2412</v>
      </c>
      <c r="C1180" s="20" t="s">
        <v>4927</v>
      </c>
      <c r="D1180" s="21" t="b">
        <f aca="false">TRUE()</f>
        <v>1</v>
      </c>
      <c r="E1180" s="21" t="n">
        <v>1321</v>
      </c>
    </row>
    <row r="1181" customFormat="false" ht="15" hidden="false" customHeight="false" outlineLevel="0" collapsed="false">
      <c r="A1181" s="19" t="n">
        <v>89963</v>
      </c>
      <c r="B1181" s="19" t="n">
        <v>2414</v>
      </c>
      <c r="C1181" s="20" t="s">
        <v>4928</v>
      </c>
      <c r="D1181" s="21" t="b">
        <f aca="false">TRUE()</f>
        <v>1</v>
      </c>
      <c r="E1181" s="21" t="n">
        <v>1641</v>
      </c>
    </row>
    <row r="1182" customFormat="false" ht="15" hidden="false" customHeight="false" outlineLevel="0" collapsed="false">
      <c r="A1182" s="19" t="n">
        <v>89952</v>
      </c>
      <c r="B1182" s="19" t="n">
        <v>2416</v>
      </c>
      <c r="C1182" s="20" t="s">
        <v>4929</v>
      </c>
      <c r="D1182" s="21" t="b">
        <f aca="false">TRUE()</f>
        <v>1</v>
      </c>
      <c r="E1182" s="21" t="n">
        <v>1309</v>
      </c>
    </row>
    <row r="1183" customFormat="false" ht="30" hidden="false" customHeight="false" outlineLevel="0" collapsed="false">
      <c r="A1183" s="19" t="n">
        <v>92636</v>
      </c>
      <c r="B1183" s="19" t="n">
        <v>2417</v>
      </c>
      <c r="C1183" s="20" t="s">
        <v>3519</v>
      </c>
      <c r="D1183" s="21" t="b">
        <f aca="false">TRUE()</f>
        <v>1</v>
      </c>
      <c r="E1183" s="21" t="n">
        <v>5170</v>
      </c>
    </row>
    <row r="1184" customFormat="false" ht="15" hidden="false" customHeight="false" outlineLevel="0" collapsed="false">
      <c r="A1184" s="19" t="n">
        <v>89277</v>
      </c>
      <c r="B1184" s="19" t="n">
        <v>2420</v>
      </c>
      <c r="C1184" s="20" t="s">
        <v>3324</v>
      </c>
      <c r="D1184" s="21" t="b">
        <f aca="false">TRUE()</f>
        <v>1</v>
      </c>
      <c r="E1184" s="21" t="n">
        <v>1252</v>
      </c>
    </row>
    <row r="1185" customFormat="false" ht="15" hidden="false" customHeight="false" outlineLevel="0" collapsed="false">
      <c r="A1185" s="19" t="n">
        <v>94205</v>
      </c>
      <c r="B1185" s="19" t="n">
        <v>2421</v>
      </c>
      <c r="C1185" s="20" t="s">
        <v>4930</v>
      </c>
      <c r="D1185" s="21" t="b">
        <f aca="false">TRUE()</f>
        <v>1</v>
      </c>
      <c r="E1185" s="21" t="n">
        <v>2089</v>
      </c>
    </row>
    <row r="1186" customFormat="false" ht="30" hidden="false" customHeight="false" outlineLevel="0" collapsed="false">
      <c r="A1186" s="19" t="n">
        <v>92162</v>
      </c>
      <c r="B1186" s="19" t="n">
        <v>2422</v>
      </c>
      <c r="C1186" s="20" t="s">
        <v>3444</v>
      </c>
      <c r="D1186" s="21" t="b">
        <f aca="false">TRUE()</f>
        <v>1</v>
      </c>
      <c r="E1186" s="21" t="n">
        <v>5240</v>
      </c>
    </row>
    <row r="1187" customFormat="false" ht="15" hidden="false" customHeight="false" outlineLevel="0" collapsed="false">
      <c r="A1187" s="19" t="n">
        <v>94109</v>
      </c>
      <c r="B1187" s="19" t="n">
        <v>2426</v>
      </c>
      <c r="C1187" s="20" t="s">
        <v>4931</v>
      </c>
      <c r="D1187" s="21" t="b">
        <f aca="false">TRUE()</f>
        <v>1</v>
      </c>
      <c r="E1187" s="21" t="n">
        <v>724</v>
      </c>
    </row>
    <row r="1188" customFormat="false" ht="15" hidden="false" customHeight="false" outlineLevel="0" collapsed="false">
      <c r="A1188" s="19" t="n">
        <v>89298</v>
      </c>
      <c r="B1188" s="19" t="n">
        <v>2428</v>
      </c>
      <c r="C1188" s="20" t="s">
        <v>4932</v>
      </c>
      <c r="D1188" s="21" t="b">
        <f aca="false">TRUE()</f>
        <v>1</v>
      </c>
      <c r="E1188" s="21" t="n">
        <v>1281</v>
      </c>
    </row>
    <row r="1189" customFormat="false" ht="30" hidden="false" customHeight="false" outlineLevel="0" collapsed="false">
      <c r="A1189" s="19" t="n">
        <v>90941</v>
      </c>
      <c r="B1189" s="19" t="n">
        <v>2429</v>
      </c>
      <c r="C1189" s="20" t="s">
        <v>3414</v>
      </c>
      <c r="D1189" s="21" t="b">
        <f aca="false">TRUE()</f>
        <v>1</v>
      </c>
      <c r="E1189" s="21" t="n">
        <v>3039</v>
      </c>
    </row>
    <row r="1190" customFormat="false" ht="15" hidden="false" customHeight="false" outlineLevel="0" collapsed="false">
      <c r="A1190" s="19" t="n">
        <v>94323</v>
      </c>
      <c r="B1190" s="19" t="n">
        <v>2433</v>
      </c>
      <c r="C1190" s="20" t="s">
        <v>4933</v>
      </c>
      <c r="D1190" s="21" t="b">
        <f aca="false">TRUE()</f>
        <v>1</v>
      </c>
      <c r="E1190" s="21" t="n">
        <v>201</v>
      </c>
    </row>
    <row r="1191" customFormat="false" ht="30" hidden="false" customHeight="false" outlineLevel="0" collapsed="false">
      <c r="A1191" s="19" t="n">
        <v>93270</v>
      </c>
      <c r="B1191" s="19" t="n">
        <v>2434</v>
      </c>
      <c r="C1191" s="20" t="s">
        <v>3358</v>
      </c>
      <c r="D1191" s="21" t="b">
        <f aca="false">TRUE()</f>
        <v>1</v>
      </c>
      <c r="E1191" s="21" t="n">
        <v>637</v>
      </c>
    </row>
    <row r="1192" customFormat="false" ht="30" hidden="false" customHeight="false" outlineLevel="0" collapsed="false">
      <c r="A1192" s="19" t="n">
        <v>92156</v>
      </c>
      <c r="B1192" s="19" t="n">
        <v>2435</v>
      </c>
      <c r="C1192" s="20" t="s">
        <v>3442</v>
      </c>
      <c r="D1192" s="21" t="b">
        <f aca="false">TRUE()</f>
        <v>1</v>
      </c>
      <c r="E1192" s="21" t="n">
        <v>5270</v>
      </c>
    </row>
    <row r="1193" customFormat="false" ht="15" hidden="false" customHeight="false" outlineLevel="0" collapsed="false">
      <c r="A1193" s="19" t="n">
        <v>89416</v>
      </c>
      <c r="B1193" s="19" t="n">
        <v>2436</v>
      </c>
      <c r="C1193" s="20" t="s">
        <v>4934</v>
      </c>
      <c r="D1193" s="21" t="b">
        <f aca="false">TRUE()</f>
        <v>1</v>
      </c>
      <c r="E1193" s="21" t="n">
        <v>1677</v>
      </c>
    </row>
    <row r="1194" customFormat="false" ht="15" hidden="false" customHeight="false" outlineLevel="0" collapsed="false">
      <c r="A1194" s="19" t="n">
        <v>90966</v>
      </c>
      <c r="B1194" s="19" t="n">
        <v>2439</v>
      </c>
      <c r="C1194" s="20" t="s">
        <v>4935</v>
      </c>
      <c r="D1194" s="21" t="b">
        <f aca="false">TRUE()</f>
        <v>1</v>
      </c>
      <c r="E1194" s="21" t="n">
        <v>1712</v>
      </c>
    </row>
    <row r="1195" customFormat="false" ht="15" hidden="false" customHeight="false" outlineLevel="0" collapsed="false">
      <c r="A1195" s="19" t="n">
        <v>90986</v>
      </c>
      <c r="B1195" s="19" t="n">
        <v>2442</v>
      </c>
      <c r="C1195" s="20" t="s">
        <v>4936</v>
      </c>
      <c r="D1195" s="21" t="b">
        <f aca="false">TRUE()</f>
        <v>1</v>
      </c>
      <c r="E1195" s="21" t="n">
        <v>5992</v>
      </c>
    </row>
    <row r="1196" customFormat="false" ht="15" hidden="false" customHeight="false" outlineLevel="0" collapsed="false">
      <c r="A1196" s="19" t="n">
        <v>91611</v>
      </c>
      <c r="B1196" s="19" t="n">
        <v>2443</v>
      </c>
      <c r="C1196" s="20" t="s">
        <v>4937</v>
      </c>
      <c r="D1196" s="21" t="b">
        <f aca="false">TRUE()</f>
        <v>1</v>
      </c>
      <c r="E1196" s="21" t="n">
        <v>5816</v>
      </c>
    </row>
    <row r="1197" customFormat="false" ht="15" hidden="false" customHeight="false" outlineLevel="0" collapsed="false">
      <c r="A1197" s="19" t="n">
        <v>91614</v>
      </c>
      <c r="B1197" s="19" t="n">
        <v>2444</v>
      </c>
      <c r="C1197" s="20" t="s">
        <v>4938</v>
      </c>
      <c r="D1197" s="21" t="b">
        <f aca="false">TRUE()</f>
        <v>1</v>
      </c>
      <c r="E1197" s="21" t="n">
        <v>7007</v>
      </c>
    </row>
    <row r="1198" customFormat="false" ht="15" hidden="false" customHeight="false" outlineLevel="0" collapsed="false">
      <c r="A1198" s="19" t="n">
        <v>91617</v>
      </c>
      <c r="B1198" s="19" t="n">
        <v>2446</v>
      </c>
      <c r="C1198" s="20" t="s">
        <v>4939</v>
      </c>
      <c r="D1198" s="21" t="b">
        <f aca="false">TRUE()</f>
        <v>1</v>
      </c>
      <c r="E1198" s="21" t="n">
        <v>6937</v>
      </c>
    </row>
    <row r="1199" customFormat="false" ht="15" hidden="false" customHeight="false" outlineLevel="0" collapsed="false">
      <c r="A1199" s="19" t="n">
        <v>89158</v>
      </c>
      <c r="B1199" s="19" t="n">
        <v>2447</v>
      </c>
      <c r="C1199" s="20" t="s">
        <v>4940</v>
      </c>
      <c r="D1199" s="21" t="b">
        <f aca="false">TRUE()</f>
        <v>1</v>
      </c>
      <c r="E1199" s="21" t="n">
        <v>1132</v>
      </c>
    </row>
    <row r="1200" customFormat="false" ht="15" hidden="false" customHeight="false" outlineLevel="0" collapsed="false">
      <c r="A1200" s="19" t="n">
        <v>89956</v>
      </c>
      <c r="B1200" s="19" t="n">
        <v>2448</v>
      </c>
      <c r="C1200" s="20" t="s">
        <v>4941</v>
      </c>
      <c r="D1200" s="21" t="b">
        <f aca="false">TRUE()</f>
        <v>1</v>
      </c>
      <c r="E1200" s="21" t="n">
        <v>1405</v>
      </c>
    </row>
    <row r="1201" customFormat="false" ht="15" hidden="false" customHeight="false" outlineLevel="0" collapsed="false">
      <c r="A1201" s="19" t="n">
        <v>89957</v>
      </c>
      <c r="B1201" s="19" t="n">
        <v>2450</v>
      </c>
      <c r="C1201" s="20" t="s">
        <v>4942</v>
      </c>
      <c r="D1201" s="21" t="b">
        <f aca="false">TRUE()</f>
        <v>1</v>
      </c>
      <c r="E1201" s="21" t="n">
        <v>1402</v>
      </c>
    </row>
    <row r="1202" customFormat="false" ht="15" hidden="false" customHeight="false" outlineLevel="0" collapsed="false">
      <c r="A1202" s="19" t="n">
        <v>94354</v>
      </c>
      <c r="B1202" s="19" t="n">
        <v>2451</v>
      </c>
      <c r="C1202" s="20" t="s">
        <v>4943</v>
      </c>
      <c r="D1202" s="21" t="b">
        <f aca="false">TRUE()</f>
        <v>1</v>
      </c>
      <c r="E1202" s="21" t="n">
        <v>4747</v>
      </c>
    </row>
    <row r="1203" customFormat="false" ht="15" hidden="false" customHeight="false" outlineLevel="0" collapsed="false">
      <c r="A1203" s="19" t="n">
        <v>89193</v>
      </c>
      <c r="B1203" s="19" t="n">
        <v>2452</v>
      </c>
      <c r="C1203" s="20" t="s">
        <v>4944</v>
      </c>
      <c r="D1203" s="21" t="b">
        <f aca="false">TRUE()</f>
        <v>1</v>
      </c>
      <c r="E1203" s="21" t="n">
        <v>1129</v>
      </c>
    </row>
    <row r="1204" customFormat="false" ht="15" hidden="false" customHeight="false" outlineLevel="0" collapsed="false">
      <c r="A1204" s="19" t="n">
        <v>92057</v>
      </c>
      <c r="B1204" s="19" t="n">
        <v>2453</v>
      </c>
      <c r="C1204" s="20" t="s">
        <v>4945</v>
      </c>
      <c r="D1204" s="21" t="b">
        <f aca="false">TRUE()</f>
        <v>1</v>
      </c>
      <c r="E1204" s="21" t="n">
        <v>4335</v>
      </c>
    </row>
    <row r="1205" customFormat="false" ht="15" hidden="false" customHeight="false" outlineLevel="0" collapsed="false">
      <c r="A1205" s="19" t="n">
        <v>94199</v>
      </c>
      <c r="B1205" s="19" t="n">
        <v>2454</v>
      </c>
      <c r="C1205" s="20" t="s">
        <v>4946</v>
      </c>
      <c r="D1205" s="21" t="b">
        <f aca="false">TRUE()</f>
        <v>1</v>
      </c>
      <c r="E1205" s="21" t="n">
        <v>4258</v>
      </c>
    </row>
    <row r="1206" customFormat="false" ht="15" hidden="false" customHeight="false" outlineLevel="0" collapsed="false">
      <c r="A1206" s="19" t="n">
        <v>89250</v>
      </c>
      <c r="B1206" s="19" t="n">
        <v>2457</v>
      </c>
      <c r="C1206" s="20" t="s">
        <v>4947</v>
      </c>
      <c r="D1206" s="21" t="b">
        <f aca="false">TRUE()</f>
        <v>1</v>
      </c>
      <c r="E1206" s="21" t="n">
        <v>1613</v>
      </c>
    </row>
    <row r="1207" customFormat="false" ht="15" hidden="false" customHeight="false" outlineLevel="0" collapsed="false">
      <c r="A1207" s="19" t="n">
        <v>91821</v>
      </c>
      <c r="B1207" s="19" t="n">
        <v>2460</v>
      </c>
      <c r="C1207" s="20" t="s">
        <v>4948</v>
      </c>
      <c r="D1207" s="21" t="b">
        <f aca="false">TRUE()</f>
        <v>1</v>
      </c>
      <c r="E1207" s="21" t="n">
        <v>745</v>
      </c>
    </row>
    <row r="1208" customFormat="false" ht="15" hidden="false" customHeight="false" outlineLevel="0" collapsed="false">
      <c r="A1208" s="19" t="n">
        <v>92051</v>
      </c>
      <c r="B1208" s="19" t="n">
        <v>2462</v>
      </c>
      <c r="C1208" s="20" t="s">
        <v>4949</v>
      </c>
      <c r="D1208" s="21" t="b">
        <f aca="false">TRUE()</f>
        <v>1</v>
      </c>
      <c r="E1208" s="21" t="n">
        <v>5753</v>
      </c>
    </row>
    <row r="1209" customFormat="false" ht="15" hidden="false" customHeight="false" outlineLevel="0" collapsed="false">
      <c r="A1209" s="19" t="n">
        <v>93196</v>
      </c>
      <c r="B1209" s="19" t="n">
        <v>2469</v>
      </c>
      <c r="C1209" s="20" t="s">
        <v>4950</v>
      </c>
      <c r="D1209" s="21" t="b">
        <f aca="false">TRUE()</f>
        <v>1</v>
      </c>
      <c r="E1209" s="21" t="n">
        <v>2500</v>
      </c>
    </row>
    <row r="1210" customFormat="false" ht="15" hidden="false" customHeight="false" outlineLevel="0" collapsed="false">
      <c r="A1210" s="19" t="n">
        <v>91509</v>
      </c>
      <c r="B1210" s="19" t="n">
        <v>2472</v>
      </c>
      <c r="C1210" s="20" t="s">
        <v>4951</v>
      </c>
      <c r="D1210" s="21" t="b">
        <f aca="false">TRUE()</f>
        <v>1</v>
      </c>
      <c r="E1210" s="21" t="n">
        <v>6903</v>
      </c>
    </row>
    <row r="1211" customFormat="false" ht="15" hidden="false" customHeight="false" outlineLevel="0" collapsed="false">
      <c r="A1211" s="19" t="n">
        <v>93933</v>
      </c>
      <c r="B1211" s="19" t="n">
        <v>2473</v>
      </c>
      <c r="C1211" s="20" t="s">
        <v>3249</v>
      </c>
      <c r="D1211" s="21" t="b">
        <f aca="false">TRUE()</f>
        <v>1</v>
      </c>
      <c r="E1211" s="21" t="n">
        <v>2224</v>
      </c>
    </row>
    <row r="1212" customFormat="false" ht="45" hidden="false" customHeight="false" outlineLevel="0" collapsed="false">
      <c r="A1212" s="19" t="n">
        <v>92093</v>
      </c>
      <c r="B1212" s="19" t="n">
        <v>2474</v>
      </c>
      <c r="C1212" s="20" t="s">
        <v>4952</v>
      </c>
      <c r="D1212" s="21" t="b">
        <f aca="false">TRUE()</f>
        <v>1</v>
      </c>
      <c r="E1212" s="21" t="n">
        <v>2868</v>
      </c>
    </row>
    <row r="1213" customFormat="false" ht="30" hidden="false" customHeight="false" outlineLevel="0" collapsed="false">
      <c r="A1213" s="19" t="n">
        <v>89189</v>
      </c>
      <c r="B1213" s="19" t="n">
        <v>2475</v>
      </c>
      <c r="C1213" s="20" t="s">
        <v>4953</v>
      </c>
      <c r="D1213" s="21" t="b">
        <f aca="false">TRUE()</f>
        <v>1</v>
      </c>
      <c r="E1213" s="21" t="n">
        <v>3623</v>
      </c>
    </row>
    <row r="1214" customFormat="false" ht="45" hidden="false" customHeight="false" outlineLevel="0" collapsed="false">
      <c r="A1214" s="19" t="n">
        <v>89196</v>
      </c>
      <c r="B1214" s="19" t="n">
        <v>2477</v>
      </c>
      <c r="C1214" s="20" t="s">
        <v>4954</v>
      </c>
      <c r="D1214" s="21" t="b">
        <f aca="false">TRUE()</f>
        <v>1</v>
      </c>
      <c r="E1214" s="21" t="n">
        <v>1127</v>
      </c>
    </row>
    <row r="1215" customFormat="false" ht="30" hidden="false" customHeight="false" outlineLevel="0" collapsed="false">
      <c r="A1215" s="19" t="n">
        <v>94016</v>
      </c>
      <c r="B1215" s="19" t="n">
        <v>2479</v>
      </c>
      <c r="C1215" s="20" t="s">
        <v>4955</v>
      </c>
      <c r="D1215" s="21" t="b">
        <f aca="false">TRUE()</f>
        <v>1</v>
      </c>
      <c r="E1215" s="21" t="n">
        <v>6955</v>
      </c>
    </row>
    <row r="1216" customFormat="false" ht="15" hidden="false" customHeight="false" outlineLevel="0" collapsed="false">
      <c r="A1216" s="19" t="n">
        <v>89251</v>
      </c>
      <c r="B1216" s="19" t="n">
        <v>2481</v>
      </c>
      <c r="C1216" s="20" t="s">
        <v>4956</v>
      </c>
      <c r="D1216" s="21" t="b">
        <f aca="false">TRUE()</f>
        <v>1</v>
      </c>
      <c r="E1216" s="21" t="n">
        <v>6866</v>
      </c>
    </row>
    <row r="1217" customFormat="false" ht="15" hidden="false" customHeight="false" outlineLevel="0" collapsed="false">
      <c r="A1217" s="19" t="n">
        <v>94018</v>
      </c>
      <c r="B1217" s="19" t="n">
        <v>2483</v>
      </c>
      <c r="C1217" s="20" t="s">
        <v>4957</v>
      </c>
      <c r="D1217" s="21" t="b">
        <f aca="false">TRUE()</f>
        <v>1</v>
      </c>
      <c r="E1217" s="21" t="n">
        <v>868</v>
      </c>
    </row>
    <row r="1218" customFormat="false" ht="30" hidden="false" customHeight="false" outlineLevel="0" collapsed="false">
      <c r="A1218" s="19" t="n">
        <v>92053</v>
      </c>
      <c r="B1218" s="19" t="n">
        <v>2484</v>
      </c>
      <c r="C1218" s="20" t="s">
        <v>4958</v>
      </c>
      <c r="D1218" s="21" t="b">
        <f aca="false">TRUE()</f>
        <v>1</v>
      </c>
      <c r="E1218" s="21" t="n">
        <v>733</v>
      </c>
    </row>
    <row r="1219" customFormat="false" ht="15" hidden="false" customHeight="false" outlineLevel="0" collapsed="false">
      <c r="A1219" s="19" t="n">
        <v>89228</v>
      </c>
      <c r="B1219" s="19" t="n">
        <v>2486</v>
      </c>
      <c r="C1219" s="20" t="s">
        <v>4959</v>
      </c>
      <c r="D1219" s="21" t="b">
        <f aca="false">TRUE()</f>
        <v>1</v>
      </c>
      <c r="E1219" s="21" t="n">
        <v>1261</v>
      </c>
    </row>
    <row r="1220" customFormat="false" ht="15" hidden="false" customHeight="false" outlineLevel="0" collapsed="false">
      <c r="A1220" s="19" t="n">
        <v>89464</v>
      </c>
      <c r="B1220" s="19" t="n">
        <v>2487</v>
      </c>
      <c r="C1220" s="20" t="s">
        <v>4960</v>
      </c>
      <c r="D1220" s="21" t="b">
        <f aca="false">TRUE()</f>
        <v>1</v>
      </c>
      <c r="E1220" s="21" t="n">
        <v>4857</v>
      </c>
    </row>
    <row r="1221" customFormat="false" ht="15" hidden="false" customHeight="false" outlineLevel="0" collapsed="false">
      <c r="A1221" s="19" t="n">
        <v>94348</v>
      </c>
      <c r="B1221" s="19" t="n">
        <v>2488</v>
      </c>
      <c r="C1221" s="20" t="s">
        <v>4961</v>
      </c>
      <c r="D1221" s="21" t="b">
        <f aca="false">TRUE()</f>
        <v>1</v>
      </c>
      <c r="E1221" s="21" t="n">
        <v>1732</v>
      </c>
    </row>
    <row r="1222" customFormat="false" ht="15" hidden="false" customHeight="false" outlineLevel="0" collapsed="false">
      <c r="A1222" s="19" t="n">
        <v>94103</v>
      </c>
      <c r="B1222" s="19" t="n">
        <v>2489</v>
      </c>
      <c r="C1222" s="20" t="s">
        <v>4962</v>
      </c>
      <c r="D1222" s="21" t="b">
        <f aca="false">TRUE()</f>
        <v>1</v>
      </c>
      <c r="E1222" s="21" t="n">
        <v>2477</v>
      </c>
    </row>
    <row r="1223" customFormat="false" ht="15" hidden="false" customHeight="false" outlineLevel="0" collapsed="false">
      <c r="A1223" s="19" t="n">
        <v>92235</v>
      </c>
      <c r="B1223" s="19" t="n">
        <v>2490</v>
      </c>
      <c r="C1223" s="20" t="s">
        <v>4963</v>
      </c>
      <c r="D1223" s="21" t="b">
        <f aca="false">TRUE()</f>
        <v>1</v>
      </c>
      <c r="E1223" s="21" t="n">
        <v>6291</v>
      </c>
    </row>
    <row r="1224" customFormat="false" ht="15" hidden="false" customHeight="false" outlineLevel="0" collapsed="false">
      <c r="A1224" s="19" t="n">
        <v>89231</v>
      </c>
      <c r="B1224" s="19" t="n">
        <v>2491</v>
      </c>
      <c r="C1224" s="20" t="s">
        <v>4964</v>
      </c>
      <c r="D1224" s="21" t="b">
        <f aca="false">TRUE()</f>
        <v>1</v>
      </c>
      <c r="E1224" s="21" t="n">
        <v>6887</v>
      </c>
    </row>
    <row r="1225" customFormat="false" ht="15" hidden="false" customHeight="false" outlineLevel="0" collapsed="false">
      <c r="A1225" s="19" t="n">
        <v>89468</v>
      </c>
      <c r="B1225" s="19" t="n">
        <v>2492</v>
      </c>
      <c r="C1225" s="20" t="s">
        <v>4965</v>
      </c>
      <c r="D1225" s="21" t="b">
        <f aca="false">TRUE()</f>
        <v>1</v>
      </c>
      <c r="E1225" s="21" t="n">
        <v>3622</v>
      </c>
    </row>
    <row r="1226" customFormat="false" ht="15" hidden="false" customHeight="false" outlineLevel="0" collapsed="false">
      <c r="A1226" s="19" t="n">
        <v>89470</v>
      </c>
      <c r="B1226" s="19" t="n">
        <v>2493</v>
      </c>
      <c r="C1226" s="20" t="s">
        <v>4966</v>
      </c>
      <c r="D1226" s="21" t="b">
        <f aca="false">TRUE()</f>
        <v>1</v>
      </c>
      <c r="E1226" s="21" t="n">
        <v>4839</v>
      </c>
    </row>
    <row r="1227" customFormat="false" ht="30" hidden="false" customHeight="false" outlineLevel="0" collapsed="false">
      <c r="A1227" s="19" t="n">
        <v>91177</v>
      </c>
      <c r="B1227" s="19" t="n">
        <v>2495</v>
      </c>
      <c r="C1227" s="20" t="s">
        <v>4967</v>
      </c>
      <c r="D1227" s="21" t="b">
        <f aca="false">TRUE()</f>
        <v>1</v>
      </c>
      <c r="E1227" s="21" t="n">
        <v>2270</v>
      </c>
    </row>
    <row r="1228" customFormat="false" ht="60" hidden="false" customHeight="false" outlineLevel="0" collapsed="false">
      <c r="A1228" s="19" t="n">
        <v>89269</v>
      </c>
      <c r="B1228" s="19" t="n">
        <v>2496</v>
      </c>
      <c r="C1228" s="20" t="s">
        <v>4968</v>
      </c>
      <c r="D1228" s="21" t="b">
        <f aca="false">TRUE()</f>
        <v>1</v>
      </c>
      <c r="E1228" s="21" t="n">
        <v>2028</v>
      </c>
    </row>
    <row r="1229" customFormat="false" ht="15" hidden="false" customHeight="false" outlineLevel="0" collapsed="false">
      <c r="A1229" s="19" t="n">
        <v>89284</v>
      </c>
      <c r="B1229" s="19" t="n">
        <v>2497</v>
      </c>
      <c r="C1229" s="20" t="s">
        <v>4969</v>
      </c>
      <c r="D1229" s="21" t="b">
        <f aca="false">TRUE()</f>
        <v>1</v>
      </c>
      <c r="E1229" s="21" t="n">
        <v>2577</v>
      </c>
    </row>
    <row r="1230" customFormat="false" ht="15" hidden="false" customHeight="false" outlineLevel="0" collapsed="false">
      <c r="A1230" s="19" t="n">
        <v>94127</v>
      </c>
      <c r="B1230" s="19" t="n">
        <v>2499</v>
      </c>
      <c r="C1230" s="20" t="s">
        <v>4970</v>
      </c>
      <c r="D1230" s="21" t="b">
        <f aca="false">TRUE()</f>
        <v>1</v>
      </c>
      <c r="E1230" s="21" t="n">
        <v>2472</v>
      </c>
    </row>
    <row r="1231" customFormat="false" ht="15" hidden="false" customHeight="false" outlineLevel="0" collapsed="false">
      <c r="A1231" s="19" t="n">
        <v>94305</v>
      </c>
      <c r="B1231" s="19" t="n">
        <v>2500</v>
      </c>
      <c r="C1231" s="20" t="s">
        <v>4971</v>
      </c>
      <c r="D1231" s="21" t="b">
        <f aca="false">TRUE()</f>
        <v>1</v>
      </c>
      <c r="E1231" s="21" t="n">
        <v>131</v>
      </c>
    </row>
    <row r="1232" customFormat="false" ht="15" hidden="false" customHeight="false" outlineLevel="0" collapsed="false">
      <c r="A1232" s="19" t="n">
        <v>92225</v>
      </c>
      <c r="B1232" s="19" t="n">
        <v>2502</v>
      </c>
      <c r="C1232" s="20" t="s">
        <v>4972</v>
      </c>
      <c r="D1232" s="21" t="b">
        <f aca="false">TRUE()</f>
        <v>1</v>
      </c>
      <c r="E1232" s="21" t="n">
        <v>1060</v>
      </c>
    </row>
    <row r="1233" customFormat="false" ht="15" hidden="false" customHeight="false" outlineLevel="0" collapsed="false">
      <c r="A1233" s="19" t="n">
        <v>92270</v>
      </c>
      <c r="B1233" s="19" t="n">
        <v>2507</v>
      </c>
      <c r="C1233" s="20" t="s">
        <v>4973</v>
      </c>
      <c r="D1233" s="21" t="b">
        <f aca="false">TRUE()</f>
        <v>1</v>
      </c>
      <c r="E1233" s="21" t="n">
        <v>5743</v>
      </c>
    </row>
    <row r="1234" customFormat="false" ht="15" hidden="false" customHeight="false" outlineLevel="0" collapsed="false">
      <c r="A1234" s="19" t="n">
        <v>93788</v>
      </c>
      <c r="B1234" s="19" t="n">
        <v>2508</v>
      </c>
      <c r="C1234" s="20" t="s">
        <v>4974</v>
      </c>
      <c r="D1234" s="21" t="b">
        <f aca="false">TRUE()</f>
        <v>1</v>
      </c>
      <c r="E1234" s="21" t="n">
        <v>467</v>
      </c>
    </row>
    <row r="1235" customFormat="false" ht="15" hidden="false" customHeight="false" outlineLevel="0" collapsed="false">
      <c r="A1235" s="19" t="n">
        <v>89259</v>
      </c>
      <c r="B1235" s="19" t="n">
        <v>2511</v>
      </c>
      <c r="C1235" s="20" t="s">
        <v>4975</v>
      </c>
      <c r="D1235" s="21" t="b">
        <f aca="false">TRUE()</f>
        <v>1</v>
      </c>
      <c r="E1235" s="21" t="n">
        <v>2920</v>
      </c>
    </row>
    <row r="1236" customFormat="false" ht="15" hidden="false" customHeight="false" outlineLevel="0" collapsed="false">
      <c r="A1236" s="19" t="n">
        <v>93214</v>
      </c>
      <c r="B1236" s="19" t="n">
        <v>2512</v>
      </c>
      <c r="C1236" s="20" t="s">
        <v>4976</v>
      </c>
      <c r="D1236" s="21" t="b">
        <f aca="false">TRUE()</f>
        <v>1</v>
      </c>
      <c r="E1236" s="21" t="n">
        <v>6032</v>
      </c>
    </row>
    <row r="1237" customFormat="false" ht="15" hidden="false" customHeight="false" outlineLevel="0" collapsed="false">
      <c r="A1237" s="19" t="n">
        <v>91956</v>
      </c>
      <c r="B1237" s="19" t="n">
        <v>2513</v>
      </c>
      <c r="C1237" s="20" t="s">
        <v>4977</v>
      </c>
      <c r="D1237" s="21" t="b">
        <f aca="false">TRUE()</f>
        <v>1</v>
      </c>
      <c r="E1237" s="21" t="n">
        <v>2854</v>
      </c>
    </row>
    <row r="1238" customFormat="false" ht="15" hidden="false" customHeight="false" outlineLevel="0" collapsed="false">
      <c r="A1238" s="19" t="n">
        <v>91137</v>
      </c>
      <c r="B1238" s="19" t="n">
        <v>2514</v>
      </c>
      <c r="C1238" s="20" t="s">
        <v>4978</v>
      </c>
      <c r="D1238" s="21" t="b">
        <f aca="false">TRUE()</f>
        <v>1</v>
      </c>
      <c r="E1238" s="21" t="n">
        <v>1915</v>
      </c>
    </row>
    <row r="1239" customFormat="false" ht="30" hidden="false" customHeight="false" outlineLevel="0" collapsed="false">
      <c r="A1239" s="19" t="n">
        <v>89233</v>
      </c>
      <c r="B1239" s="19" t="n">
        <v>2515</v>
      </c>
      <c r="C1239" s="20" t="s">
        <v>4979</v>
      </c>
      <c r="D1239" s="21" t="b">
        <f aca="false">TRUE()</f>
        <v>1</v>
      </c>
      <c r="E1239" s="21" t="n">
        <v>6138</v>
      </c>
    </row>
    <row r="1240" customFormat="false" ht="15" hidden="false" customHeight="false" outlineLevel="0" collapsed="false">
      <c r="A1240" s="19" t="n">
        <v>92220</v>
      </c>
      <c r="B1240" s="19" t="n">
        <v>2516</v>
      </c>
      <c r="C1240" s="20" t="s">
        <v>4980</v>
      </c>
      <c r="D1240" s="21" t="b">
        <f aca="false">TRUE()</f>
        <v>1</v>
      </c>
      <c r="E1240" s="21" t="n">
        <v>4457</v>
      </c>
    </row>
    <row r="1241" customFormat="false" ht="15" hidden="false" customHeight="false" outlineLevel="0" collapsed="false">
      <c r="A1241" s="19" t="n">
        <v>89236</v>
      </c>
      <c r="B1241" s="19" t="n">
        <v>2517</v>
      </c>
      <c r="C1241" s="20" t="s">
        <v>4981</v>
      </c>
      <c r="D1241" s="21" t="b">
        <f aca="false">TRUE()</f>
        <v>1</v>
      </c>
      <c r="E1241" s="21" t="n">
        <v>3897</v>
      </c>
    </row>
    <row r="1242" customFormat="false" ht="30" hidden="false" customHeight="false" outlineLevel="0" collapsed="false">
      <c r="A1242" s="19" t="n">
        <v>90742</v>
      </c>
      <c r="B1242" s="19" t="n">
        <v>2520</v>
      </c>
      <c r="C1242" s="20" t="s">
        <v>4982</v>
      </c>
      <c r="D1242" s="21" t="b">
        <f aca="false">TRUE()</f>
        <v>1</v>
      </c>
      <c r="E1242" s="21" t="n">
        <v>2012</v>
      </c>
    </row>
    <row r="1243" customFormat="false" ht="15" hidden="false" customHeight="false" outlineLevel="0" collapsed="false">
      <c r="A1243" s="19" t="n">
        <v>89448</v>
      </c>
      <c r="B1243" s="19" t="n">
        <v>2523</v>
      </c>
      <c r="C1243" s="20" t="s">
        <v>4983</v>
      </c>
      <c r="D1243" s="21" t="b">
        <f aca="false">TRUE()</f>
        <v>1</v>
      </c>
      <c r="E1243" s="21" t="n">
        <v>2812</v>
      </c>
    </row>
    <row r="1244" customFormat="false" ht="45" hidden="false" customHeight="false" outlineLevel="0" collapsed="false">
      <c r="A1244" s="19" t="n">
        <v>93799</v>
      </c>
      <c r="B1244" s="19" t="n">
        <v>2524</v>
      </c>
      <c r="C1244" s="20" t="s">
        <v>4984</v>
      </c>
      <c r="D1244" s="21" t="b">
        <f aca="false">TRUE()</f>
        <v>1</v>
      </c>
      <c r="E1244" s="21" t="n">
        <v>3785</v>
      </c>
    </row>
    <row r="1245" customFormat="false" ht="15" hidden="false" customHeight="false" outlineLevel="0" collapsed="false">
      <c r="A1245" s="19" t="n">
        <v>94077</v>
      </c>
      <c r="B1245" s="19" t="n">
        <v>2533</v>
      </c>
      <c r="C1245" s="20" t="s">
        <v>4985</v>
      </c>
      <c r="D1245" s="21" t="b">
        <f aca="false">TRUE()</f>
        <v>1</v>
      </c>
      <c r="E1245" s="21" t="n">
        <v>4761</v>
      </c>
    </row>
    <row r="1246" customFormat="false" ht="15" hidden="false" customHeight="false" outlineLevel="0" collapsed="false">
      <c r="A1246" s="19" t="n">
        <v>89278</v>
      </c>
      <c r="B1246" s="19" t="n">
        <v>2534</v>
      </c>
      <c r="C1246" s="20" t="s">
        <v>4986</v>
      </c>
      <c r="D1246" s="21" t="b">
        <f aca="false">TRUE()</f>
        <v>1</v>
      </c>
      <c r="E1246" s="21" t="n">
        <v>4228</v>
      </c>
    </row>
    <row r="1247" customFormat="false" ht="15" hidden="false" customHeight="false" outlineLevel="0" collapsed="false">
      <c r="A1247" s="19" t="n">
        <v>94034</v>
      </c>
      <c r="B1247" s="19" t="n">
        <v>2535</v>
      </c>
      <c r="C1247" s="20" t="s">
        <v>4987</v>
      </c>
      <c r="D1247" s="21" t="b">
        <f aca="false">TRUE()</f>
        <v>1</v>
      </c>
      <c r="E1247" s="21" t="n">
        <v>4266</v>
      </c>
    </row>
    <row r="1248" customFormat="false" ht="15" hidden="false" customHeight="false" outlineLevel="0" collapsed="false">
      <c r="A1248" s="19" t="n">
        <v>92456</v>
      </c>
      <c r="B1248" s="19" t="n">
        <v>2536</v>
      </c>
      <c r="C1248" s="20" t="s">
        <v>4988</v>
      </c>
      <c r="D1248" s="21" t="b">
        <f aca="false">TRUE()</f>
        <v>1</v>
      </c>
      <c r="E1248" s="21" t="n">
        <v>4210</v>
      </c>
    </row>
    <row r="1249" customFormat="false" ht="15" hidden="false" customHeight="false" outlineLevel="0" collapsed="false">
      <c r="A1249" s="19" t="n">
        <v>88854</v>
      </c>
      <c r="B1249" s="19" t="n">
        <v>2537</v>
      </c>
      <c r="C1249" s="20" t="s">
        <v>4989</v>
      </c>
      <c r="D1249" s="21" t="b">
        <f aca="false">TRUE()</f>
        <v>1</v>
      </c>
      <c r="E1249" s="21" t="n">
        <v>954</v>
      </c>
    </row>
    <row r="1250" customFormat="false" ht="30" hidden="false" customHeight="false" outlineLevel="0" collapsed="false">
      <c r="A1250" s="19" t="n">
        <v>95309</v>
      </c>
      <c r="B1250" s="19" t="n">
        <v>2538</v>
      </c>
      <c r="C1250" s="20" t="s">
        <v>4990</v>
      </c>
      <c r="D1250" s="21" t="b">
        <f aca="false">TRUE()</f>
        <v>1</v>
      </c>
      <c r="E1250" s="21" t="n">
        <v>5012</v>
      </c>
    </row>
    <row r="1251" customFormat="false" ht="15" hidden="false" customHeight="false" outlineLevel="0" collapsed="false">
      <c r="A1251" s="19" t="n">
        <v>92449</v>
      </c>
      <c r="B1251" s="19" t="n">
        <v>2539</v>
      </c>
      <c r="C1251" s="20" t="s">
        <v>4991</v>
      </c>
      <c r="D1251" s="21" t="b">
        <f aca="false">TRUE()</f>
        <v>1</v>
      </c>
      <c r="E1251" s="21" t="n">
        <v>5319</v>
      </c>
    </row>
    <row r="1252" customFormat="false" ht="15" hidden="false" customHeight="false" outlineLevel="0" collapsed="false">
      <c r="A1252" s="19" t="n">
        <v>93411</v>
      </c>
      <c r="B1252" s="19" t="n">
        <v>2541</v>
      </c>
      <c r="C1252" s="20" t="s">
        <v>4992</v>
      </c>
      <c r="D1252" s="21" t="b">
        <f aca="false">TRUE()</f>
        <v>1</v>
      </c>
      <c r="E1252" s="21" t="n">
        <v>5581</v>
      </c>
    </row>
    <row r="1253" customFormat="false" ht="45" hidden="false" customHeight="false" outlineLevel="0" collapsed="false">
      <c r="A1253" s="19" t="n">
        <v>92653</v>
      </c>
      <c r="B1253" s="19" t="n">
        <v>2544</v>
      </c>
      <c r="C1253" s="20" t="s">
        <v>4993</v>
      </c>
      <c r="D1253" s="21" t="b">
        <f aca="false">TRUE()</f>
        <v>1</v>
      </c>
      <c r="E1253" s="21" t="n">
        <v>2759</v>
      </c>
    </row>
    <row r="1254" customFormat="false" ht="45" hidden="false" customHeight="false" outlineLevel="0" collapsed="false">
      <c r="A1254" s="19" t="n">
        <v>88692</v>
      </c>
      <c r="B1254" s="19" t="n">
        <v>2546</v>
      </c>
      <c r="C1254" s="20" t="s">
        <v>4994</v>
      </c>
      <c r="D1254" s="21" t="b">
        <f aca="false">TRUE()</f>
        <v>1</v>
      </c>
      <c r="E1254" s="21" t="n">
        <v>3720</v>
      </c>
    </row>
    <row r="1255" customFormat="false" ht="15" hidden="false" customHeight="false" outlineLevel="0" collapsed="false">
      <c r="A1255" s="19" t="n">
        <v>95206</v>
      </c>
      <c r="B1255" s="19" t="n">
        <v>2547</v>
      </c>
      <c r="C1255" s="20" t="s">
        <v>4995</v>
      </c>
      <c r="D1255" s="21" t="b">
        <f aca="false">TRUE()</f>
        <v>1</v>
      </c>
      <c r="E1255" s="21" t="n">
        <v>5142</v>
      </c>
    </row>
    <row r="1256" customFormat="false" ht="15" hidden="false" customHeight="false" outlineLevel="0" collapsed="false">
      <c r="A1256" s="19" t="n">
        <v>95203</v>
      </c>
      <c r="B1256" s="19" t="n">
        <v>2549</v>
      </c>
      <c r="C1256" s="20" t="s">
        <v>4996</v>
      </c>
      <c r="D1256" s="21" t="b">
        <f aca="false">TRUE()</f>
        <v>1</v>
      </c>
      <c r="E1256" s="21" t="n">
        <v>1093</v>
      </c>
    </row>
    <row r="1257" customFormat="false" ht="15" hidden="false" customHeight="false" outlineLevel="0" collapsed="false">
      <c r="A1257" s="19" t="n">
        <v>91151</v>
      </c>
      <c r="B1257" s="19" t="n">
        <v>2550</v>
      </c>
      <c r="C1257" s="20" t="s">
        <v>4997</v>
      </c>
      <c r="D1257" s="21" t="b">
        <f aca="false">TRUE()</f>
        <v>1</v>
      </c>
      <c r="E1257" s="21" t="n">
        <v>2147</v>
      </c>
    </row>
    <row r="1258" customFormat="false" ht="15" hidden="false" customHeight="false" outlineLevel="0" collapsed="false">
      <c r="A1258" s="19" t="n">
        <v>95199</v>
      </c>
      <c r="B1258" s="19" t="n">
        <v>2551</v>
      </c>
      <c r="C1258" s="20" t="s">
        <v>4799</v>
      </c>
      <c r="D1258" s="21" t="b">
        <f aca="false">TRUE()</f>
        <v>1</v>
      </c>
      <c r="E1258" s="21" t="n">
        <v>4109</v>
      </c>
    </row>
    <row r="1259" customFormat="false" ht="30" hidden="false" customHeight="false" outlineLevel="0" collapsed="false">
      <c r="A1259" s="19" t="n">
        <v>88877</v>
      </c>
      <c r="B1259" s="19" t="n">
        <v>2552</v>
      </c>
      <c r="C1259" s="20" t="s">
        <v>4998</v>
      </c>
      <c r="D1259" s="21" t="b">
        <f aca="false">TRUE()</f>
        <v>1</v>
      </c>
      <c r="E1259" s="21" t="n">
        <v>6906</v>
      </c>
    </row>
    <row r="1260" customFormat="false" ht="15" hidden="false" customHeight="false" outlineLevel="0" collapsed="false">
      <c r="A1260" s="19" t="n">
        <v>88874</v>
      </c>
      <c r="B1260" s="19" t="n">
        <v>2553</v>
      </c>
      <c r="C1260" s="20" t="s">
        <v>4999</v>
      </c>
      <c r="D1260" s="21" t="b">
        <f aca="false">TRUE()</f>
        <v>1</v>
      </c>
      <c r="E1260" s="21" t="n">
        <v>3987</v>
      </c>
    </row>
    <row r="1261" customFormat="false" ht="15" hidden="false" customHeight="false" outlineLevel="0" collapsed="false">
      <c r="A1261" s="19" t="n">
        <v>92742</v>
      </c>
      <c r="B1261" s="19" t="n">
        <v>2554</v>
      </c>
      <c r="C1261" s="20" t="s">
        <v>5000</v>
      </c>
      <c r="D1261" s="21" t="b">
        <f aca="false">TRUE()</f>
        <v>1</v>
      </c>
      <c r="E1261" s="21" t="n">
        <v>534</v>
      </c>
    </row>
    <row r="1262" customFormat="false" ht="15" hidden="false" customHeight="false" outlineLevel="0" collapsed="false">
      <c r="A1262" s="19" t="n">
        <v>88873</v>
      </c>
      <c r="B1262" s="19" t="n">
        <v>2555</v>
      </c>
      <c r="C1262" s="20" t="s">
        <v>5001</v>
      </c>
      <c r="D1262" s="21" t="b">
        <f aca="false">TRUE()</f>
        <v>1</v>
      </c>
      <c r="E1262" s="21" t="n">
        <v>1763</v>
      </c>
    </row>
    <row r="1263" customFormat="false" ht="15" hidden="false" customHeight="false" outlineLevel="0" collapsed="false">
      <c r="A1263" s="19" t="n">
        <v>95189</v>
      </c>
      <c r="B1263" s="19" t="n">
        <v>2556</v>
      </c>
      <c r="C1263" s="20" t="s">
        <v>3951</v>
      </c>
      <c r="D1263" s="21" t="b">
        <f aca="false">TRUE()</f>
        <v>1</v>
      </c>
      <c r="E1263" s="21" t="n">
        <v>1079</v>
      </c>
    </row>
    <row r="1264" customFormat="false" ht="15" hidden="false" customHeight="false" outlineLevel="0" collapsed="false">
      <c r="A1264" s="19" t="n">
        <v>95186</v>
      </c>
      <c r="B1264" s="19" t="n">
        <v>2557</v>
      </c>
      <c r="C1264" s="20" t="s">
        <v>5002</v>
      </c>
      <c r="D1264" s="21" t="b">
        <f aca="false">TRUE()</f>
        <v>1</v>
      </c>
      <c r="E1264" s="21" t="n">
        <v>1753</v>
      </c>
    </row>
    <row r="1265" customFormat="false" ht="15" hidden="false" customHeight="false" outlineLevel="0" collapsed="false">
      <c r="A1265" s="19" t="n">
        <v>95692</v>
      </c>
      <c r="B1265" s="19" t="n">
        <v>2558</v>
      </c>
      <c r="C1265" s="20" t="s">
        <v>3959</v>
      </c>
      <c r="D1265" s="21" t="b">
        <f aca="false">TRUE()</f>
        <v>1</v>
      </c>
      <c r="E1265" s="21" t="n">
        <v>6800</v>
      </c>
    </row>
    <row r="1266" customFormat="false" ht="15" hidden="false" customHeight="false" outlineLevel="0" collapsed="false">
      <c r="A1266" s="19" t="n">
        <v>88805</v>
      </c>
      <c r="B1266" s="19" t="n">
        <v>2559</v>
      </c>
      <c r="C1266" s="20" t="s">
        <v>5003</v>
      </c>
      <c r="D1266" s="21" t="b">
        <f aca="false">TRUE()</f>
        <v>1</v>
      </c>
      <c r="E1266" s="21" t="n">
        <v>1065</v>
      </c>
    </row>
    <row r="1267" customFormat="false" ht="15" hidden="false" customHeight="false" outlineLevel="0" collapsed="false">
      <c r="A1267" s="19" t="n">
        <v>95656</v>
      </c>
      <c r="B1267" s="19" t="n">
        <v>2561</v>
      </c>
      <c r="C1267" s="20" t="s">
        <v>5004</v>
      </c>
      <c r="D1267" s="21" t="b">
        <f aca="false">TRUE()</f>
        <v>1</v>
      </c>
      <c r="E1267" s="21" t="n">
        <v>4191</v>
      </c>
    </row>
    <row r="1268" customFormat="false" ht="15" hidden="false" customHeight="false" outlineLevel="0" collapsed="false">
      <c r="A1268" s="19" t="n">
        <v>88714</v>
      </c>
      <c r="B1268" s="19" t="n">
        <v>2562</v>
      </c>
      <c r="C1268" s="20" t="s">
        <v>4361</v>
      </c>
      <c r="D1268" s="21" t="b">
        <f aca="false">TRUE()</f>
        <v>1</v>
      </c>
      <c r="E1268" s="21" t="n">
        <v>3846</v>
      </c>
    </row>
    <row r="1269" customFormat="false" ht="15" hidden="false" customHeight="false" outlineLevel="0" collapsed="false">
      <c r="A1269" s="19" t="n">
        <v>88836</v>
      </c>
      <c r="B1269" s="19" t="n">
        <v>2564</v>
      </c>
      <c r="C1269" s="20" t="s">
        <v>3972</v>
      </c>
      <c r="D1269" s="21" t="b">
        <f aca="false">TRUE()</f>
        <v>1</v>
      </c>
      <c r="E1269" s="21" t="n">
        <v>936</v>
      </c>
    </row>
    <row r="1270" customFormat="false" ht="15" hidden="false" customHeight="false" outlineLevel="0" collapsed="false">
      <c r="A1270" s="19" t="n">
        <v>88827</v>
      </c>
      <c r="B1270" s="19" t="n">
        <v>2570</v>
      </c>
      <c r="C1270" s="20" t="s">
        <v>5005</v>
      </c>
      <c r="D1270" s="21" t="b">
        <f aca="false">TRUE()</f>
        <v>1</v>
      </c>
      <c r="E1270" s="21" t="n">
        <v>5106</v>
      </c>
    </row>
    <row r="1271" customFormat="false" ht="15" hidden="false" customHeight="false" outlineLevel="0" collapsed="false">
      <c r="A1271" s="19" t="n">
        <v>89108</v>
      </c>
      <c r="B1271" s="19" t="n">
        <v>2571</v>
      </c>
      <c r="C1271" s="20" t="s">
        <v>5006</v>
      </c>
      <c r="D1271" s="21" t="b">
        <f aca="false">TRUE()</f>
        <v>1</v>
      </c>
      <c r="E1271" s="21" t="n">
        <v>5066</v>
      </c>
    </row>
    <row r="1272" customFormat="false" ht="60" hidden="false" customHeight="false" outlineLevel="0" collapsed="false">
      <c r="A1272" s="19" t="n">
        <v>91716</v>
      </c>
      <c r="B1272" s="19" t="n">
        <v>2585</v>
      </c>
      <c r="C1272" s="20" t="s">
        <v>5007</v>
      </c>
      <c r="D1272" s="21" t="b">
        <f aca="false">TRUE()</f>
        <v>1</v>
      </c>
      <c r="E1272" s="21" t="n">
        <v>3807</v>
      </c>
    </row>
    <row r="1273" customFormat="false" ht="15" hidden="false" customHeight="false" outlineLevel="0" collapsed="false">
      <c r="A1273" s="19" t="n">
        <v>88919</v>
      </c>
      <c r="B1273" s="19" t="n">
        <v>2587</v>
      </c>
      <c r="C1273" s="20" t="s">
        <v>5008</v>
      </c>
      <c r="D1273" s="21" t="b">
        <f aca="false">TRUE()</f>
        <v>1</v>
      </c>
      <c r="E1273" s="21" t="n">
        <v>3965</v>
      </c>
    </row>
    <row r="1274" customFormat="false" ht="15" hidden="false" customHeight="false" outlineLevel="0" collapsed="false">
      <c r="A1274" s="19" t="n">
        <v>94619</v>
      </c>
      <c r="B1274" s="19" t="n">
        <v>2589</v>
      </c>
      <c r="C1274" s="20" t="s">
        <v>4853</v>
      </c>
      <c r="D1274" s="21" t="b">
        <f aca="false">TRUE()</f>
        <v>1</v>
      </c>
      <c r="E1274" s="21" t="n">
        <v>3499</v>
      </c>
    </row>
    <row r="1275" customFormat="false" ht="15" hidden="false" customHeight="false" outlineLevel="0" collapsed="false">
      <c r="A1275" s="19" t="n">
        <v>91913</v>
      </c>
      <c r="B1275" s="19" t="n">
        <v>2590</v>
      </c>
      <c r="C1275" s="20" t="s">
        <v>5009</v>
      </c>
      <c r="D1275" s="21" t="b">
        <f aca="false">TRUE()</f>
        <v>1</v>
      </c>
      <c r="E1275" s="21" t="n">
        <v>4138</v>
      </c>
    </row>
    <row r="1276" customFormat="false" ht="15" hidden="false" customHeight="false" outlineLevel="0" collapsed="false">
      <c r="A1276" s="19" t="n">
        <v>91230</v>
      </c>
      <c r="B1276" s="19" t="n">
        <v>2591</v>
      </c>
      <c r="C1276" s="20" t="s">
        <v>5010</v>
      </c>
      <c r="D1276" s="21" t="b">
        <f aca="false">TRUE()</f>
        <v>1</v>
      </c>
      <c r="E1276" s="21" t="n">
        <v>3885</v>
      </c>
    </row>
    <row r="1277" customFormat="false" ht="15" hidden="false" customHeight="false" outlineLevel="0" collapsed="false">
      <c r="A1277" s="19" t="n">
        <v>88947</v>
      </c>
      <c r="B1277" s="19" t="n">
        <v>2592</v>
      </c>
      <c r="C1277" s="20" t="s">
        <v>3981</v>
      </c>
      <c r="D1277" s="21" t="b">
        <f aca="false">TRUE()</f>
        <v>1</v>
      </c>
      <c r="E1277" s="21" t="n">
        <v>1245</v>
      </c>
    </row>
    <row r="1278" customFormat="false" ht="15" hidden="false" customHeight="false" outlineLevel="0" collapsed="false">
      <c r="A1278" s="19" t="n">
        <v>94745</v>
      </c>
      <c r="B1278" s="19" t="n">
        <v>2593</v>
      </c>
      <c r="C1278" s="20" t="s">
        <v>5011</v>
      </c>
      <c r="D1278" s="21" t="b">
        <f aca="false">TRUE()</f>
        <v>1</v>
      </c>
      <c r="E1278" s="21" t="n">
        <v>6830</v>
      </c>
    </row>
    <row r="1279" customFormat="false" ht="45" hidden="false" customHeight="false" outlineLevel="0" collapsed="false">
      <c r="A1279" s="19" t="n">
        <v>91239</v>
      </c>
      <c r="B1279" s="19" t="n">
        <v>2594</v>
      </c>
      <c r="C1279" s="20" t="s">
        <v>5012</v>
      </c>
      <c r="D1279" s="21" t="b">
        <f aca="false">TRUE()</f>
        <v>1</v>
      </c>
      <c r="E1279" s="21" t="n">
        <v>1733</v>
      </c>
    </row>
    <row r="1280" customFormat="false" ht="15" hidden="false" customHeight="false" outlineLevel="0" collapsed="false">
      <c r="A1280" s="19" t="n">
        <v>91284</v>
      </c>
      <c r="B1280" s="19" t="n">
        <v>2595</v>
      </c>
      <c r="C1280" s="20" t="s">
        <v>5013</v>
      </c>
      <c r="D1280" s="21" t="b">
        <f aca="false">TRUE()</f>
        <v>1</v>
      </c>
      <c r="E1280" s="21" t="n">
        <v>5</v>
      </c>
    </row>
    <row r="1281" customFormat="false" ht="15" hidden="false" customHeight="false" outlineLevel="0" collapsed="false">
      <c r="A1281" s="19" t="n">
        <v>88945</v>
      </c>
      <c r="B1281" s="19" t="n">
        <v>2596</v>
      </c>
      <c r="C1281" s="20" t="s">
        <v>5014</v>
      </c>
      <c r="D1281" s="21" t="b">
        <f aca="false">TRUE()</f>
        <v>1</v>
      </c>
      <c r="E1281" s="21" t="n">
        <v>1843</v>
      </c>
    </row>
    <row r="1282" customFormat="false" ht="15" hidden="false" customHeight="false" outlineLevel="0" collapsed="false">
      <c r="A1282" s="19" t="n">
        <v>88942</v>
      </c>
      <c r="B1282" s="19" t="n">
        <v>2597</v>
      </c>
      <c r="C1282" s="20" t="s">
        <v>5015</v>
      </c>
      <c r="D1282" s="21" t="b">
        <f aca="false">TRUE()</f>
        <v>1</v>
      </c>
      <c r="E1282" s="21" t="n">
        <v>1759</v>
      </c>
    </row>
    <row r="1283" customFormat="false" ht="15" hidden="false" customHeight="false" outlineLevel="0" collapsed="false">
      <c r="A1283" s="19" t="n">
        <v>94783</v>
      </c>
      <c r="B1283" s="19" t="n">
        <v>2598</v>
      </c>
      <c r="C1283" s="20" t="s">
        <v>5016</v>
      </c>
      <c r="D1283" s="21" t="b">
        <f aca="false">TRUE()</f>
        <v>1</v>
      </c>
      <c r="E1283" s="21" t="n">
        <v>5268</v>
      </c>
    </row>
    <row r="1284" customFormat="false" ht="30" hidden="false" customHeight="false" outlineLevel="0" collapsed="false">
      <c r="A1284" s="19" t="n">
        <v>88939</v>
      </c>
      <c r="B1284" s="19" t="n">
        <v>2599</v>
      </c>
      <c r="C1284" s="20" t="s">
        <v>5017</v>
      </c>
      <c r="D1284" s="21" t="b">
        <f aca="false">TRUE()</f>
        <v>1</v>
      </c>
      <c r="E1284" s="21" t="n">
        <v>4414</v>
      </c>
    </row>
    <row r="1285" customFormat="false" ht="15" hidden="false" customHeight="false" outlineLevel="0" collapsed="false">
      <c r="A1285" s="19" t="n">
        <v>91742</v>
      </c>
      <c r="B1285" s="19" t="n">
        <v>2600</v>
      </c>
      <c r="C1285" s="20" t="s">
        <v>4840</v>
      </c>
      <c r="D1285" s="21" t="b">
        <f aca="false">TRUE()</f>
        <v>1</v>
      </c>
      <c r="E1285" s="21" t="n">
        <v>2</v>
      </c>
    </row>
    <row r="1286" customFormat="false" ht="15" hidden="false" customHeight="false" outlineLevel="0" collapsed="false">
      <c r="A1286" s="19" t="n">
        <v>88972</v>
      </c>
      <c r="B1286" s="19" t="n">
        <v>2601</v>
      </c>
      <c r="C1286" s="20" t="s">
        <v>5018</v>
      </c>
      <c r="D1286" s="21" t="b">
        <f aca="false">TRUE()</f>
        <v>1</v>
      </c>
      <c r="E1286" s="21" t="n">
        <v>3935</v>
      </c>
    </row>
    <row r="1287" customFormat="false" ht="15" hidden="false" customHeight="false" outlineLevel="0" collapsed="false">
      <c r="A1287" s="19" t="n">
        <v>88935</v>
      </c>
      <c r="B1287" s="19" t="n">
        <v>2602</v>
      </c>
      <c r="C1287" s="20" t="s">
        <v>5019</v>
      </c>
      <c r="D1287" s="21" t="b">
        <f aca="false">TRUE()</f>
        <v>1</v>
      </c>
      <c r="E1287" s="21" t="n">
        <v>3985</v>
      </c>
    </row>
    <row r="1288" customFormat="false" ht="15" hidden="false" customHeight="false" outlineLevel="0" collapsed="false">
      <c r="A1288" s="19" t="n">
        <v>91261</v>
      </c>
      <c r="B1288" s="19" t="n">
        <v>2603</v>
      </c>
      <c r="C1288" s="20" t="s">
        <v>5020</v>
      </c>
      <c r="D1288" s="21" t="b">
        <f aca="false">TRUE()</f>
        <v>1</v>
      </c>
      <c r="E1288" s="21" t="n">
        <v>3470</v>
      </c>
    </row>
    <row r="1289" customFormat="false" ht="15" hidden="false" customHeight="false" outlineLevel="0" collapsed="false">
      <c r="A1289" s="19" t="n">
        <v>94767</v>
      </c>
      <c r="B1289" s="19" t="n">
        <v>2604</v>
      </c>
      <c r="C1289" s="20" t="s">
        <v>3892</v>
      </c>
      <c r="D1289" s="21" t="b">
        <f aca="false">TRUE()</f>
        <v>1</v>
      </c>
      <c r="E1289" s="21" t="n">
        <v>317</v>
      </c>
    </row>
    <row r="1290" customFormat="false" ht="15" hidden="false" customHeight="false" outlineLevel="0" collapsed="false">
      <c r="A1290" s="19" t="n">
        <v>89002</v>
      </c>
      <c r="B1290" s="19" t="n">
        <v>2606</v>
      </c>
      <c r="C1290" s="20" t="s">
        <v>3981</v>
      </c>
      <c r="D1290" s="21" t="b">
        <f aca="false">TRUE()</f>
        <v>1</v>
      </c>
      <c r="E1290" s="21" t="n">
        <v>1170</v>
      </c>
    </row>
    <row r="1291" customFormat="false" ht="15" hidden="false" customHeight="false" outlineLevel="0" collapsed="false">
      <c r="A1291" s="19" t="n">
        <v>88970</v>
      </c>
      <c r="B1291" s="19" t="n">
        <v>2607</v>
      </c>
      <c r="C1291" s="20" t="s">
        <v>5021</v>
      </c>
      <c r="D1291" s="21" t="b">
        <f aca="false">TRUE()</f>
        <v>1</v>
      </c>
      <c r="E1291" s="21" t="n">
        <v>5032</v>
      </c>
    </row>
    <row r="1292" customFormat="false" ht="15" hidden="false" customHeight="false" outlineLevel="0" collapsed="false">
      <c r="A1292" s="19" t="n">
        <v>95085</v>
      </c>
      <c r="B1292" s="19" t="n">
        <v>2608</v>
      </c>
      <c r="C1292" s="20" t="s">
        <v>5022</v>
      </c>
      <c r="D1292" s="21" t="b">
        <f aca="false">TRUE()</f>
        <v>1</v>
      </c>
      <c r="E1292" s="21" t="n">
        <v>2711</v>
      </c>
    </row>
    <row r="1293" customFormat="false" ht="15" hidden="false" customHeight="false" outlineLevel="0" collapsed="false">
      <c r="A1293" s="19" t="n">
        <v>94778</v>
      </c>
      <c r="B1293" s="19" t="n">
        <v>2609</v>
      </c>
      <c r="C1293" s="20" t="s">
        <v>5023</v>
      </c>
      <c r="D1293" s="21" t="b">
        <f aca="false">TRUE()</f>
        <v>1</v>
      </c>
      <c r="E1293" s="21" t="n">
        <v>3329</v>
      </c>
    </row>
    <row r="1294" customFormat="false" ht="15" hidden="false" customHeight="false" outlineLevel="0" collapsed="false">
      <c r="A1294" s="19" t="n">
        <v>91268</v>
      </c>
      <c r="B1294" s="19" t="n">
        <v>2610</v>
      </c>
      <c r="C1294" s="20" t="s">
        <v>5024</v>
      </c>
      <c r="D1294" s="21" t="b">
        <f aca="false">TRUE()</f>
        <v>1</v>
      </c>
      <c r="E1294" s="21" t="n">
        <v>4007</v>
      </c>
    </row>
    <row r="1295" customFormat="false" ht="15" hidden="false" customHeight="false" outlineLevel="0" collapsed="false">
      <c r="A1295" s="19" t="n">
        <v>88966</v>
      </c>
      <c r="B1295" s="19" t="n">
        <v>2612</v>
      </c>
      <c r="C1295" s="20" t="s">
        <v>5025</v>
      </c>
      <c r="D1295" s="21" t="b">
        <f aca="false">TRUE()</f>
        <v>1</v>
      </c>
      <c r="E1295" s="21" t="n">
        <v>3804</v>
      </c>
    </row>
    <row r="1296" customFormat="false" ht="15" hidden="false" customHeight="false" outlineLevel="0" collapsed="false">
      <c r="A1296" s="19" t="n">
        <v>91272</v>
      </c>
      <c r="B1296" s="19" t="n">
        <v>2613</v>
      </c>
      <c r="C1296" s="20" t="s">
        <v>5026</v>
      </c>
      <c r="D1296" s="21" t="b">
        <f aca="false">TRUE()</f>
        <v>1</v>
      </c>
      <c r="E1296" s="21" t="n">
        <v>4015</v>
      </c>
    </row>
    <row r="1297" customFormat="false" ht="15" hidden="false" customHeight="false" outlineLevel="0" collapsed="false">
      <c r="A1297" s="19" t="n">
        <v>88761</v>
      </c>
      <c r="B1297" s="19" t="n">
        <v>2618</v>
      </c>
      <c r="C1297" s="20" t="s">
        <v>5027</v>
      </c>
      <c r="D1297" s="21" t="b">
        <f aca="false">TRUE()</f>
        <v>1</v>
      </c>
      <c r="E1297" s="21" t="n">
        <v>6064</v>
      </c>
    </row>
    <row r="1298" customFormat="false" ht="15" hidden="false" customHeight="false" outlineLevel="0" collapsed="false">
      <c r="A1298" s="19" t="n">
        <v>88782</v>
      </c>
      <c r="B1298" s="19" t="n">
        <v>2619</v>
      </c>
      <c r="C1298" s="20" t="s">
        <v>5028</v>
      </c>
      <c r="D1298" s="21" t="b">
        <f aca="false">TRUE()</f>
        <v>1</v>
      </c>
      <c r="E1298" s="21" t="n">
        <v>3682</v>
      </c>
    </row>
    <row r="1299" customFormat="false" ht="30" hidden="false" customHeight="false" outlineLevel="0" collapsed="false">
      <c r="A1299" s="19" t="n">
        <v>94540</v>
      </c>
      <c r="B1299" s="19" t="n">
        <v>2620</v>
      </c>
      <c r="C1299" s="20" t="s">
        <v>5029</v>
      </c>
      <c r="D1299" s="21" t="b">
        <f aca="false">TRUE()</f>
        <v>1</v>
      </c>
      <c r="E1299" s="21" t="n">
        <v>5943</v>
      </c>
    </row>
    <row r="1300" customFormat="false" ht="45" hidden="false" customHeight="false" outlineLevel="0" collapsed="false">
      <c r="A1300" s="19" t="n">
        <v>88749</v>
      </c>
      <c r="B1300" s="19" t="n">
        <v>2621</v>
      </c>
      <c r="C1300" s="20" t="s">
        <v>5030</v>
      </c>
      <c r="D1300" s="21" t="b">
        <f aca="false">TRUE()</f>
        <v>1</v>
      </c>
      <c r="E1300" s="21" t="n">
        <v>3073</v>
      </c>
    </row>
    <row r="1301" customFormat="false" ht="15" hidden="false" customHeight="false" outlineLevel="0" collapsed="false">
      <c r="A1301" s="19" t="n">
        <v>90912</v>
      </c>
      <c r="B1301" s="19" t="n">
        <v>2622</v>
      </c>
      <c r="C1301" s="20" t="s">
        <v>5031</v>
      </c>
      <c r="D1301" s="21" t="b">
        <f aca="false">TRUE()</f>
        <v>1</v>
      </c>
      <c r="E1301" s="21" t="n">
        <v>3545</v>
      </c>
    </row>
    <row r="1302" customFormat="false" ht="30" hidden="false" customHeight="false" outlineLevel="0" collapsed="false">
      <c r="A1302" s="19" t="n">
        <v>93143</v>
      </c>
      <c r="B1302" s="19" t="n">
        <v>2623</v>
      </c>
      <c r="C1302" s="20" t="s">
        <v>5032</v>
      </c>
      <c r="D1302" s="21" t="b">
        <f aca="false">TRUE()</f>
        <v>1</v>
      </c>
      <c r="E1302" s="21" t="n">
        <v>4225</v>
      </c>
    </row>
    <row r="1303" customFormat="false" ht="45" hidden="false" customHeight="false" outlineLevel="0" collapsed="false">
      <c r="A1303" s="19" t="n">
        <v>90914</v>
      </c>
      <c r="B1303" s="19" t="n">
        <v>2624</v>
      </c>
      <c r="C1303" s="20" t="s">
        <v>5033</v>
      </c>
      <c r="D1303" s="21" t="b">
        <f aca="false">TRUE()</f>
        <v>1</v>
      </c>
      <c r="E1303" s="21" t="n">
        <v>6454</v>
      </c>
    </row>
    <row r="1304" customFormat="false" ht="30" hidden="false" customHeight="false" outlineLevel="0" collapsed="false">
      <c r="A1304" s="19" t="n">
        <v>90700</v>
      </c>
      <c r="B1304" s="19" t="n">
        <v>2625</v>
      </c>
      <c r="C1304" s="20" t="s">
        <v>5034</v>
      </c>
      <c r="D1304" s="21" t="b">
        <f aca="false">TRUE()</f>
        <v>1</v>
      </c>
      <c r="E1304" s="21" t="n">
        <v>2284</v>
      </c>
    </row>
    <row r="1305" customFormat="false" ht="15" hidden="false" customHeight="false" outlineLevel="0" collapsed="false">
      <c r="A1305" s="19" t="n">
        <v>88779</v>
      </c>
      <c r="B1305" s="19" t="n">
        <v>2626</v>
      </c>
      <c r="C1305" s="20" t="s">
        <v>3981</v>
      </c>
      <c r="D1305" s="21" t="b">
        <f aca="false">TRUE()</f>
        <v>1</v>
      </c>
      <c r="E1305" s="21" t="n">
        <v>1036</v>
      </c>
    </row>
    <row r="1306" customFormat="false" ht="15" hidden="false" customHeight="false" outlineLevel="0" collapsed="false">
      <c r="A1306" s="19" t="n">
        <v>90922</v>
      </c>
      <c r="B1306" s="19" t="n">
        <v>2627</v>
      </c>
      <c r="C1306" s="20" t="s">
        <v>5035</v>
      </c>
      <c r="D1306" s="21" t="b">
        <f aca="false">TRUE()</f>
        <v>1</v>
      </c>
      <c r="E1306" s="21" t="n">
        <v>4370</v>
      </c>
    </row>
    <row r="1307" customFormat="false" ht="15" hidden="false" customHeight="false" outlineLevel="0" collapsed="false">
      <c r="A1307" s="19" t="n">
        <v>93147</v>
      </c>
      <c r="B1307" s="19" t="n">
        <v>2628</v>
      </c>
      <c r="C1307" s="20" t="s">
        <v>5036</v>
      </c>
      <c r="D1307" s="21" t="b">
        <f aca="false">TRUE()</f>
        <v>1</v>
      </c>
      <c r="E1307" s="21" t="n">
        <v>5657</v>
      </c>
    </row>
    <row r="1308" customFormat="false" ht="30" hidden="false" customHeight="false" outlineLevel="0" collapsed="false">
      <c r="A1308" s="19" t="n">
        <v>94531</v>
      </c>
      <c r="B1308" s="19" t="n">
        <v>2629</v>
      </c>
      <c r="C1308" s="20" t="s">
        <v>5037</v>
      </c>
      <c r="D1308" s="21" t="b">
        <f aca="false">TRUE()</f>
        <v>1</v>
      </c>
      <c r="E1308" s="21" t="n">
        <v>3408</v>
      </c>
    </row>
    <row r="1309" customFormat="false" ht="30" hidden="false" customHeight="false" outlineLevel="0" collapsed="false">
      <c r="A1309" s="19" t="n">
        <v>89029</v>
      </c>
      <c r="B1309" s="19" t="n">
        <v>2630</v>
      </c>
      <c r="C1309" s="20" t="s">
        <v>5038</v>
      </c>
      <c r="D1309" s="21" t="b">
        <f aca="false">TRUE()</f>
        <v>1</v>
      </c>
      <c r="E1309" s="21" t="n">
        <v>6552</v>
      </c>
    </row>
    <row r="1310" customFormat="false" ht="15" hidden="false" customHeight="false" outlineLevel="0" collapsed="false">
      <c r="A1310" s="19" t="n">
        <v>88996</v>
      </c>
      <c r="B1310" s="19" t="n">
        <v>2632</v>
      </c>
      <c r="C1310" s="20" t="s">
        <v>5039</v>
      </c>
      <c r="D1310" s="21" t="b">
        <f aca="false">TRUE()</f>
        <v>1</v>
      </c>
      <c r="E1310" s="21" t="n">
        <v>3947</v>
      </c>
    </row>
    <row r="1311" customFormat="false" ht="15" hidden="false" customHeight="false" outlineLevel="0" collapsed="false">
      <c r="A1311" s="19" t="n">
        <v>89507</v>
      </c>
      <c r="B1311" s="19" t="n">
        <v>2633</v>
      </c>
      <c r="C1311" s="20" t="s">
        <v>3972</v>
      </c>
      <c r="D1311" s="21" t="b">
        <f aca="false">TRUE()</f>
        <v>1</v>
      </c>
      <c r="E1311" s="21" t="n">
        <v>963</v>
      </c>
    </row>
    <row r="1312" customFormat="false" ht="15" hidden="false" customHeight="false" outlineLevel="0" collapsed="false">
      <c r="A1312" s="19" t="n">
        <v>89419</v>
      </c>
      <c r="B1312" s="19" t="n">
        <v>2634</v>
      </c>
      <c r="C1312" s="20" t="s">
        <v>4362</v>
      </c>
      <c r="D1312" s="21" t="b">
        <f aca="false">TRUE()</f>
        <v>1</v>
      </c>
      <c r="E1312" s="21" t="n">
        <v>1230</v>
      </c>
    </row>
    <row r="1313" customFormat="false" ht="15" hidden="false" customHeight="false" outlineLevel="0" collapsed="false">
      <c r="A1313" s="19" t="n">
        <v>89355</v>
      </c>
      <c r="B1313" s="19" t="n">
        <v>2635</v>
      </c>
      <c r="C1313" s="20" t="s">
        <v>3991</v>
      </c>
      <c r="D1313" s="21" t="b">
        <f aca="false">TRUE()</f>
        <v>1</v>
      </c>
      <c r="E1313" s="21" t="n">
        <v>4078</v>
      </c>
    </row>
    <row r="1314" customFormat="false" ht="15" hidden="false" customHeight="false" outlineLevel="0" collapsed="false">
      <c r="A1314" s="19" t="n">
        <v>89353</v>
      </c>
      <c r="B1314" s="19" t="n">
        <v>2636</v>
      </c>
      <c r="C1314" s="20" t="s">
        <v>5040</v>
      </c>
      <c r="D1314" s="21" t="b">
        <f aca="false">TRUE()</f>
        <v>1</v>
      </c>
      <c r="E1314" s="21" t="n">
        <v>5141</v>
      </c>
    </row>
    <row r="1315" customFormat="false" ht="15" hidden="false" customHeight="false" outlineLevel="0" collapsed="false">
      <c r="A1315" s="19" t="n">
        <v>89348</v>
      </c>
      <c r="B1315" s="19" t="n">
        <v>2637</v>
      </c>
      <c r="C1315" s="20" t="s">
        <v>4704</v>
      </c>
      <c r="D1315" s="21" t="b">
        <f aca="false">TRUE()</f>
        <v>1</v>
      </c>
      <c r="E1315" s="21" t="n">
        <v>1202</v>
      </c>
    </row>
    <row r="1316" customFormat="false" ht="15" hidden="false" customHeight="false" outlineLevel="0" collapsed="false">
      <c r="A1316" s="19" t="n">
        <v>88993</v>
      </c>
      <c r="B1316" s="19" t="n">
        <v>2639</v>
      </c>
      <c r="C1316" s="20" t="s">
        <v>5041</v>
      </c>
      <c r="D1316" s="21" t="b">
        <f aca="false">TRUE()</f>
        <v>1</v>
      </c>
      <c r="E1316" s="21" t="n">
        <v>1117</v>
      </c>
    </row>
    <row r="1317" customFormat="false" ht="15" hidden="false" customHeight="false" outlineLevel="0" collapsed="false">
      <c r="A1317" s="19" t="n">
        <v>88991</v>
      </c>
      <c r="B1317" s="19" t="n">
        <v>2641</v>
      </c>
      <c r="C1317" s="20" t="s">
        <v>5042</v>
      </c>
      <c r="D1317" s="21" t="b">
        <f aca="false">TRUE()</f>
        <v>1</v>
      </c>
      <c r="E1317" s="21" t="n">
        <v>1864</v>
      </c>
    </row>
    <row r="1318" customFormat="false" ht="30" hidden="false" customHeight="false" outlineLevel="0" collapsed="false">
      <c r="A1318" s="19" t="n">
        <v>88580</v>
      </c>
      <c r="B1318" s="19" t="n">
        <v>2644</v>
      </c>
      <c r="C1318" s="20" t="s">
        <v>5043</v>
      </c>
      <c r="D1318" s="21" t="b">
        <f aca="false">TRUE()</f>
        <v>1</v>
      </c>
      <c r="E1318" s="21" t="n">
        <v>6635</v>
      </c>
    </row>
    <row r="1319" customFormat="false" ht="30" hidden="false" customHeight="false" outlineLevel="0" collapsed="false">
      <c r="A1319" s="19" t="n">
        <v>89521</v>
      </c>
      <c r="B1319" s="19" t="n">
        <v>2645</v>
      </c>
      <c r="C1319" s="20" t="s">
        <v>5044</v>
      </c>
      <c r="D1319" s="21" t="b">
        <f aca="false">TRUE()</f>
        <v>1</v>
      </c>
      <c r="E1319" s="21" t="n">
        <v>6649</v>
      </c>
    </row>
    <row r="1320" customFormat="false" ht="30" hidden="false" customHeight="false" outlineLevel="0" collapsed="false">
      <c r="A1320" s="19" t="n">
        <v>92878</v>
      </c>
      <c r="B1320" s="19" t="n">
        <v>2646</v>
      </c>
      <c r="C1320" s="20" t="s">
        <v>5045</v>
      </c>
      <c r="D1320" s="21" t="b">
        <f aca="false">TRUE()</f>
        <v>1</v>
      </c>
      <c r="E1320" s="21" t="n">
        <v>6236</v>
      </c>
    </row>
    <row r="1321" customFormat="false" ht="15" hidden="false" customHeight="false" outlineLevel="0" collapsed="false">
      <c r="A1321" s="19" t="n">
        <v>93647</v>
      </c>
      <c r="B1321" s="19" t="n">
        <v>2648</v>
      </c>
      <c r="C1321" s="20" t="s">
        <v>5046</v>
      </c>
      <c r="D1321" s="21" t="b">
        <f aca="false">TRUE()</f>
        <v>1</v>
      </c>
      <c r="E1321" s="21" t="n">
        <v>4190</v>
      </c>
    </row>
    <row r="1322" customFormat="false" ht="60" hidden="false" customHeight="false" outlineLevel="0" collapsed="false">
      <c r="A1322" s="19" t="n">
        <v>92548</v>
      </c>
      <c r="B1322" s="19" t="n">
        <v>2649</v>
      </c>
      <c r="C1322" s="20" t="s">
        <v>5047</v>
      </c>
      <c r="D1322" s="21" t="b">
        <f aca="false">TRUE()</f>
        <v>1</v>
      </c>
      <c r="E1322" s="21" t="n">
        <v>6149</v>
      </c>
    </row>
    <row r="1323" customFormat="false" ht="15" hidden="false" customHeight="false" outlineLevel="0" collapsed="false">
      <c r="A1323" s="19" t="n">
        <v>93300</v>
      </c>
      <c r="B1323" s="19" t="n">
        <v>2650</v>
      </c>
      <c r="C1323" s="20" t="s">
        <v>5048</v>
      </c>
      <c r="D1323" s="21" t="b">
        <f aca="false">TRUE()</f>
        <v>1</v>
      </c>
      <c r="E1323" s="21" t="n">
        <v>2189</v>
      </c>
    </row>
    <row r="1324" customFormat="false" ht="15" hidden="false" customHeight="false" outlineLevel="0" collapsed="false">
      <c r="A1324" s="19" t="n">
        <v>89499</v>
      </c>
      <c r="B1324" s="19" t="n">
        <v>2651</v>
      </c>
      <c r="C1324" s="20" t="s">
        <v>5049</v>
      </c>
      <c r="D1324" s="21" t="b">
        <f aca="false">TRUE()</f>
        <v>1</v>
      </c>
      <c r="E1324" s="21" t="n">
        <v>6826</v>
      </c>
    </row>
    <row r="1325" customFormat="false" ht="45" hidden="false" customHeight="false" outlineLevel="0" collapsed="false">
      <c r="A1325" s="19" t="n">
        <v>89441</v>
      </c>
      <c r="B1325" s="19" t="n">
        <v>2652</v>
      </c>
      <c r="C1325" s="20" t="s">
        <v>5050</v>
      </c>
      <c r="D1325" s="21" t="b">
        <f aca="false">TRUE()</f>
        <v>1</v>
      </c>
      <c r="E1325" s="21" t="n">
        <v>3601</v>
      </c>
    </row>
    <row r="1326" customFormat="false" ht="30" hidden="false" customHeight="false" outlineLevel="0" collapsed="false">
      <c r="A1326" s="19" t="n">
        <v>94340</v>
      </c>
      <c r="B1326" s="19" t="n">
        <v>2653</v>
      </c>
      <c r="C1326" s="20" t="s">
        <v>5051</v>
      </c>
      <c r="D1326" s="21" t="b">
        <f aca="false">TRUE()</f>
        <v>1</v>
      </c>
      <c r="E1326" s="21" t="n">
        <v>6494</v>
      </c>
    </row>
    <row r="1327" customFormat="false" ht="15" hidden="false" customHeight="false" outlineLevel="0" collapsed="false">
      <c r="A1327" s="19" t="n">
        <v>94756</v>
      </c>
      <c r="B1327" s="19" t="n">
        <v>2654</v>
      </c>
      <c r="C1327" s="20" t="s">
        <v>3892</v>
      </c>
      <c r="D1327" s="21" t="b">
        <f aca="false">TRUE()</f>
        <v>1</v>
      </c>
      <c r="E1327" s="21" t="n">
        <v>250</v>
      </c>
    </row>
    <row r="1328" customFormat="false" ht="15" hidden="false" customHeight="false" outlineLevel="0" collapsed="false">
      <c r="A1328" s="19" t="n">
        <v>88999</v>
      </c>
      <c r="B1328" s="19" t="n">
        <v>2655</v>
      </c>
      <c r="C1328" s="20" t="s">
        <v>5052</v>
      </c>
      <c r="D1328" s="21" t="b">
        <f aca="false">TRUE()</f>
        <v>1</v>
      </c>
      <c r="E1328" s="21" t="n">
        <v>6242</v>
      </c>
    </row>
    <row r="1329" customFormat="false" ht="15" hidden="false" customHeight="false" outlineLevel="0" collapsed="false">
      <c r="A1329" s="19" t="n">
        <v>90231</v>
      </c>
      <c r="B1329" s="19" t="n">
        <v>2657</v>
      </c>
      <c r="C1329" s="20" t="s">
        <v>5053</v>
      </c>
      <c r="D1329" s="21" t="b">
        <f aca="false">TRUE()</f>
        <v>1</v>
      </c>
      <c r="E1329" s="21" t="n">
        <v>5991</v>
      </c>
    </row>
    <row r="1330" customFormat="false" ht="30" hidden="false" customHeight="false" outlineLevel="0" collapsed="false">
      <c r="A1330" s="19" t="n">
        <v>90712</v>
      </c>
      <c r="B1330" s="19" t="n">
        <v>2658</v>
      </c>
      <c r="C1330" s="20" t="s">
        <v>5054</v>
      </c>
      <c r="D1330" s="21" t="b">
        <f aca="false">TRUE()</f>
        <v>1</v>
      </c>
      <c r="E1330" s="21" t="n">
        <v>2306</v>
      </c>
    </row>
    <row r="1331" customFormat="false" ht="15" hidden="false" customHeight="false" outlineLevel="0" collapsed="false">
      <c r="A1331" s="19" t="n">
        <v>90699</v>
      </c>
      <c r="B1331" s="19" t="n">
        <v>2659</v>
      </c>
      <c r="C1331" s="20" t="s">
        <v>5055</v>
      </c>
      <c r="D1331" s="21" t="b">
        <f aca="false">TRUE()</f>
        <v>1</v>
      </c>
      <c r="E1331" s="21" t="n">
        <v>2276</v>
      </c>
    </row>
    <row r="1332" customFormat="false" ht="15" hidden="false" customHeight="false" outlineLevel="0" collapsed="false">
      <c r="A1332" s="19" t="n">
        <v>90751</v>
      </c>
      <c r="B1332" s="19" t="n">
        <v>2660</v>
      </c>
      <c r="C1332" s="20" t="s">
        <v>5056</v>
      </c>
      <c r="D1332" s="21" t="b">
        <f aca="false">TRUE()</f>
        <v>1</v>
      </c>
      <c r="E1332" s="21" t="n">
        <v>6415</v>
      </c>
    </row>
    <row r="1333" customFormat="false" ht="30" hidden="false" customHeight="false" outlineLevel="0" collapsed="false">
      <c r="A1333" s="19" t="n">
        <v>95547</v>
      </c>
      <c r="B1333" s="19" t="n">
        <v>2661</v>
      </c>
      <c r="C1333" s="20" t="s">
        <v>5057</v>
      </c>
      <c r="D1333" s="21" t="b">
        <f aca="false">TRUE()</f>
        <v>1</v>
      </c>
      <c r="E1333" s="21" t="n">
        <v>2614</v>
      </c>
    </row>
    <row r="1334" customFormat="false" ht="30" hidden="false" customHeight="false" outlineLevel="0" collapsed="false">
      <c r="A1334" s="19" t="n">
        <v>90326</v>
      </c>
      <c r="B1334" s="19" t="n">
        <v>2662</v>
      </c>
      <c r="C1334" s="20" t="s">
        <v>5058</v>
      </c>
      <c r="D1334" s="21" t="b">
        <f aca="false">TRUE()</f>
        <v>1</v>
      </c>
      <c r="E1334" s="21" t="n">
        <v>3010</v>
      </c>
    </row>
    <row r="1335" customFormat="false" ht="15" hidden="false" customHeight="false" outlineLevel="0" collapsed="false">
      <c r="A1335" s="19" t="n">
        <v>95607</v>
      </c>
      <c r="B1335" s="19" t="n">
        <v>2663</v>
      </c>
      <c r="C1335" s="20" t="s">
        <v>5059</v>
      </c>
      <c r="D1335" s="21" t="b">
        <f aca="false">TRUE()</f>
        <v>1</v>
      </c>
      <c r="E1335" s="21" t="n">
        <v>3751</v>
      </c>
    </row>
    <row r="1336" customFormat="false" ht="15" hidden="false" customHeight="false" outlineLevel="0" collapsed="false">
      <c r="A1336" s="19" t="n">
        <v>90784</v>
      </c>
      <c r="B1336" s="19" t="n">
        <v>2664</v>
      </c>
      <c r="C1336" s="20" t="s">
        <v>5060</v>
      </c>
      <c r="D1336" s="21" t="b">
        <f aca="false">TRUE()</f>
        <v>1</v>
      </c>
      <c r="E1336" s="21" t="n">
        <v>7286</v>
      </c>
    </row>
    <row r="1337" customFormat="false" ht="30" hidden="false" customHeight="false" outlineLevel="0" collapsed="false">
      <c r="A1337" s="19" t="n">
        <v>95567</v>
      </c>
      <c r="B1337" s="19" t="n">
        <v>2665</v>
      </c>
      <c r="C1337" s="20" t="s">
        <v>5061</v>
      </c>
      <c r="D1337" s="21" t="b">
        <f aca="false">TRUE()</f>
        <v>1</v>
      </c>
      <c r="E1337" s="21" t="n">
        <v>4421</v>
      </c>
    </row>
    <row r="1338" customFormat="false" ht="15" hidden="false" customHeight="false" outlineLevel="0" collapsed="false">
      <c r="A1338" s="19" t="n">
        <v>90747</v>
      </c>
      <c r="B1338" s="19" t="n">
        <v>2666</v>
      </c>
      <c r="C1338" s="20" t="s">
        <v>5062</v>
      </c>
      <c r="D1338" s="21" t="b">
        <f aca="false">TRUE()</f>
        <v>1</v>
      </c>
      <c r="E1338" s="21" t="n">
        <v>7246</v>
      </c>
    </row>
    <row r="1339" customFormat="false" ht="15" hidden="false" customHeight="false" outlineLevel="0" collapsed="false">
      <c r="A1339" s="19" t="n">
        <v>90778</v>
      </c>
      <c r="B1339" s="19" t="n">
        <v>2667</v>
      </c>
      <c r="C1339" s="20" t="s">
        <v>5063</v>
      </c>
      <c r="D1339" s="21" t="b">
        <f aca="false">TRUE()</f>
        <v>1</v>
      </c>
      <c r="E1339" s="21" t="n">
        <v>1567</v>
      </c>
    </row>
    <row r="1340" customFormat="false" ht="15" hidden="false" customHeight="false" outlineLevel="0" collapsed="false">
      <c r="A1340" s="19" t="n">
        <v>95625</v>
      </c>
      <c r="B1340" s="19" t="n">
        <v>2668</v>
      </c>
      <c r="C1340" s="20" t="s">
        <v>5064</v>
      </c>
      <c r="D1340" s="21" t="b">
        <f aca="false">TRUE()</f>
        <v>1</v>
      </c>
      <c r="E1340" s="21" t="n">
        <v>991</v>
      </c>
    </row>
    <row r="1341" customFormat="false" ht="15" hidden="false" customHeight="false" outlineLevel="0" collapsed="false">
      <c r="A1341" s="19" t="n">
        <v>90248</v>
      </c>
      <c r="B1341" s="19" t="n">
        <v>2669</v>
      </c>
      <c r="C1341" s="20" t="s">
        <v>5065</v>
      </c>
      <c r="D1341" s="21" t="b">
        <f aca="false">TRUE()</f>
        <v>1</v>
      </c>
      <c r="E1341" s="21" t="n">
        <v>1981</v>
      </c>
    </row>
    <row r="1342" customFormat="false" ht="30" hidden="false" customHeight="false" outlineLevel="0" collapsed="false">
      <c r="A1342" s="19" t="n">
        <v>94582</v>
      </c>
      <c r="B1342" s="19" t="n">
        <v>2670</v>
      </c>
      <c r="C1342" s="20" t="s">
        <v>5066</v>
      </c>
      <c r="D1342" s="21" t="b">
        <f aca="false">TRUE()</f>
        <v>1</v>
      </c>
      <c r="E1342" s="21" t="n">
        <v>5898</v>
      </c>
    </row>
    <row r="1343" customFormat="false" ht="15" hidden="false" customHeight="false" outlineLevel="0" collapsed="false">
      <c r="A1343" s="19" t="n">
        <v>90324</v>
      </c>
      <c r="B1343" s="19" t="n">
        <v>2671</v>
      </c>
      <c r="C1343" s="20" t="s">
        <v>5067</v>
      </c>
      <c r="D1343" s="21" t="b">
        <f aca="false">TRUE()</f>
        <v>1</v>
      </c>
      <c r="E1343" s="21" t="n">
        <v>3370</v>
      </c>
    </row>
    <row r="1344" customFormat="false" ht="15" hidden="false" customHeight="false" outlineLevel="0" collapsed="false">
      <c r="A1344" s="19" t="n">
        <v>90278</v>
      </c>
      <c r="B1344" s="19" t="n">
        <v>2672</v>
      </c>
      <c r="C1344" s="20" t="s">
        <v>5068</v>
      </c>
      <c r="D1344" s="21" t="b">
        <f aca="false">TRUE()</f>
        <v>1</v>
      </c>
      <c r="E1344" s="21" t="n">
        <v>1434</v>
      </c>
    </row>
    <row r="1345" customFormat="false" ht="15" hidden="false" customHeight="false" outlineLevel="0" collapsed="false">
      <c r="A1345" s="19" t="n">
        <v>90888</v>
      </c>
      <c r="B1345" s="19" t="n">
        <v>2673</v>
      </c>
      <c r="C1345" s="20" t="s">
        <v>4418</v>
      </c>
      <c r="D1345" s="21" t="b">
        <f aca="false">TRUE()</f>
        <v>1</v>
      </c>
      <c r="E1345" s="21" t="n">
        <v>395</v>
      </c>
    </row>
    <row r="1346" customFormat="false" ht="15" hidden="false" customHeight="false" outlineLevel="0" collapsed="false">
      <c r="A1346" s="19" t="n">
        <v>95459</v>
      </c>
      <c r="B1346" s="19" t="n">
        <v>2674</v>
      </c>
      <c r="C1346" s="20" t="s">
        <v>5069</v>
      </c>
      <c r="D1346" s="21" t="b">
        <f aca="false">TRUE()</f>
        <v>1</v>
      </c>
      <c r="E1346" s="21" t="n">
        <v>4720</v>
      </c>
    </row>
    <row r="1347" customFormat="false" ht="30" hidden="false" customHeight="false" outlineLevel="0" collapsed="false">
      <c r="A1347" s="19" t="n">
        <v>95456</v>
      </c>
      <c r="B1347" s="19" t="n">
        <v>2675</v>
      </c>
      <c r="C1347" s="20" t="s">
        <v>5070</v>
      </c>
      <c r="D1347" s="21" t="b">
        <f aca="false">TRUE()</f>
        <v>1</v>
      </c>
      <c r="E1347" s="21" t="n">
        <v>1120</v>
      </c>
    </row>
    <row r="1348" customFormat="false" ht="30" hidden="false" customHeight="false" outlineLevel="0" collapsed="false">
      <c r="A1348" s="19" t="n">
        <v>90314</v>
      </c>
      <c r="B1348" s="19" t="n">
        <v>2676</v>
      </c>
      <c r="C1348" s="20" t="s">
        <v>5071</v>
      </c>
      <c r="D1348" s="21" t="b">
        <f aca="false">TRUE()</f>
        <v>1</v>
      </c>
      <c r="E1348" s="21" t="n">
        <v>5616</v>
      </c>
    </row>
    <row r="1349" customFormat="false" ht="15" hidden="false" customHeight="false" outlineLevel="0" collapsed="false">
      <c r="A1349" s="19" t="n">
        <v>95450</v>
      </c>
      <c r="B1349" s="19" t="n">
        <v>2677</v>
      </c>
      <c r="C1349" s="20" t="s">
        <v>5072</v>
      </c>
      <c r="D1349" s="21" t="b">
        <f aca="false">TRUE()</f>
        <v>1</v>
      </c>
      <c r="E1349" s="21" t="n">
        <v>1258</v>
      </c>
    </row>
    <row r="1350" customFormat="false" ht="15" hidden="false" customHeight="false" outlineLevel="0" collapsed="false">
      <c r="A1350" s="19" t="n">
        <v>90281</v>
      </c>
      <c r="B1350" s="19" t="n">
        <v>2678</v>
      </c>
      <c r="C1350" s="20" t="s">
        <v>5073</v>
      </c>
      <c r="D1350" s="21" t="b">
        <f aca="false">TRUE()</f>
        <v>1</v>
      </c>
      <c r="E1350" s="21" t="n">
        <v>3376</v>
      </c>
    </row>
    <row r="1351" customFormat="false" ht="15" hidden="false" customHeight="false" outlineLevel="0" collapsed="false">
      <c r="A1351" s="19" t="n">
        <v>95464</v>
      </c>
      <c r="B1351" s="19" t="n">
        <v>2679</v>
      </c>
      <c r="C1351" s="20" t="s">
        <v>5074</v>
      </c>
      <c r="D1351" s="21" t="b">
        <f aca="false">TRUE()</f>
        <v>1</v>
      </c>
      <c r="E1351" s="21" t="n">
        <v>3800</v>
      </c>
    </row>
    <row r="1352" customFormat="false" ht="15" hidden="false" customHeight="false" outlineLevel="0" collapsed="false">
      <c r="A1352" s="19" t="n">
        <v>95620</v>
      </c>
      <c r="B1352" s="19" t="n">
        <v>2680</v>
      </c>
      <c r="C1352" s="20" t="s">
        <v>5075</v>
      </c>
      <c r="D1352" s="21" t="b">
        <f aca="false">TRUE()</f>
        <v>1</v>
      </c>
      <c r="E1352" s="21" t="n">
        <v>6028</v>
      </c>
    </row>
    <row r="1353" customFormat="false" ht="30" hidden="false" customHeight="false" outlineLevel="0" collapsed="false">
      <c r="A1353" s="19" t="n">
        <v>95616</v>
      </c>
      <c r="B1353" s="19" t="n">
        <v>2681</v>
      </c>
      <c r="C1353" s="20" t="s">
        <v>5076</v>
      </c>
      <c r="D1353" s="21" t="b">
        <f aca="false">TRUE()</f>
        <v>1</v>
      </c>
      <c r="E1353" s="21" t="n">
        <v>4962</v>
      </c>
    </row>
    <row r="1354" customFormat="false" ht="15" hidden="false" customHeight="false" outlineLevel="0" collapsed="false">
      <c r="A1354" s="19" t="n">
        <v>95468</v>
      </c>
      <c r="B1354" s="19" t="n">
        <v>2682</v>
      </c>
      <c r="C1354" s="20" t="s">
        <v>5077</v>
      </c>
      <c r="D1354" s="21" t="b">
        <f aca="false">TRUE()</f>
        <v>1</v>
      </c>
      <c r="E1354" s="21" t="n">
        <v>2319</v>
      </c>
    </row>
    <row r="1355" customFormat="false" ht="15" hidden="false" customHeight="false" outlineLevel="0" collapsed="false">
      <c r="A1355" s="19" t="n">
        <v>90769</v>
      </c>
      <c r="B1355" s="19" t="n">
        <v>2683</v>
      </c>
      <c r="C1355" s="20" t="s">
        <v>5078</v>
      </c>
      <c r="D1355" s="21" t="b">
        <f aca="false">TRUE()</f>
        <v>1</v>
      </c>
      <c r="E1355" s="21" t="n">
        <v>3538</v>
      </c>
    </row>
    <row r="1356" customFormat="false" ht="15" hidden="false" customHeight="false" outlineLevel="0" collapsed="false">
      <c r="A1356" s="19" t="n">
        <v>95610</v>
      </c>
      <c r="B1356" s="19" t="n">
        <v>2684</v>
      </c>
      <c r="C1356" s="20" t="s">
        <v>5079</v>
      </c>
      <c r="D1356" s="21" t="b">
        <f aca="false">TRUE()</f>
        <v>1</v>
      </c>
      <c r="E1356" s="21" t="n">
        <v>3748</v>
      </c>
    </row>
    <row r="1357" customFormat="false" ht="15" hidden="false" customHeight="false" outlineLevel="0" collapsed="false">
      <c r="A1357" s="19" t="n">
        <v>95576</v>
      </c>
      <c r="B1357" s="19" t="n">
        <v>2685</v>
      </c>
      <c r="C1357" s="20" t="s">
        <v>5080</v>
      </c>
      <c r="D1357" s="21" t="b">
        <f aca="false">TRUE()</f>
        <v>1</v>
      </c>
      <c r="E1357" s="21" t="n">
        <v>6183</v>
      </c>
    </row>
    <row r="1358" customFormat="false" ht="30" hidden="false" customHeight="false" outlineLevel="0" collapsed="false">
      <c r="A1358" s="19" t="n">
        <v>95634</v>
      </c>
      <c r="B1358" s="19" t="n">
        <v>2686</v>
      </c>
      <c r="C1358" s="20" t="s">
        <v>5081</v>
      </c>
      <c r="D1358" s="21" t="b">
        <f aca="false">TRUE()</f>
        <v>1</v>
      </c>
      <c r="E1358" s="21" t="n">
        <v>3736</v>
      </c>
    </row>
    <row r="1359" customFormat="false" ht="15" hidden="false" customHeight="false" outlineLevel="0" collapsed="false">
      <c r="A1359" s="19" t="n">
        <v>95603</v>
      </c>
      <c r="B1359" s="19" t="n">
        <v>2687</v>
      </c>
      <c r="C1359" s="20" t="s">
        <v>5082</v>
      </c>
      <c r="D1359" s="21" t="b">
        <f aca="false">TRUE()</f>
        <v>1</v>
      </c>
      <c r="E1359" s="21" t="n">
        <v>3759</v>
      </c>
    </row>
    <row r="1360" customFormat="false" ht="30" hidden="false" customHeight="false" outlineLevel="0" collapsed="false">
      <c r="A1360" s="19" t="n">
        <v>95601</v>
      </c>
      <c r="B1360" s="19" t="n">
        <v>2688</v>
      </c>
      <c r="C1360" s="20" t="s">
        <v>5083</v>
      </c>
      <c r="D1360" s="21" t="b">
        <f aca="false">TRUE()</f>
        <v>1</v>
      </c>
      <c r="E1360" s="21" t="n">
        <v>2582</v>
      </c>
    </row>
    <row r="1361" customFormat="false" ht="15" hidden="false" customHeight="false" outlineLevel="0" collapsed="false">
      <c r="A1361" s="19" t="n">
        <v>90732</v>
      </c>
      <c r="B1361" s="19" t="n">
        <v>2689</v>
      </c>
      <c r="C1361" s="20" t="s">
        <v>5084</v>
      </c>
      <c r="D1361" s="21" t="b">
        <f aca="false">TRUE()</f>
        <v>1</v>
      </c>
      <c r="E1361" s="21" t="n">
        <v>401</v>
      </c>
    </row>
    <row r="1362" customFormat="false" ht="15" hidden="false" customHeight="false" outlineLevel="0" collapsed="false">
      <c r="A1362" s="19" t="n">
        <v>90227</v>
      </c>
      <c r="B1362" s="19" t="n">
        <v>2690</v>
      </c>
      <c r="C1362" s="20" t="s">
        <v>5085</v>
      </c>
      <c r="D1362" s="21" t="b">
        <f aca="false">TRUE()</f>
        <v>1</v>
      </c>
      <c r="E1362" s="21" t="n">
        <v>5663</v>
      </c>
    </row>
    <row r="1363" customFormat="false" ht="15" hidden="false" customHeight="false" outlineLevel="0" collapsed="false">
      <c r="A1363" s="19" t="n">
        <v>90238</v>
      </c>
      <c r="B1363" s="19" t="n">
        <v>2691</v>
      </c>
      <c r="C1363" s="20" t="s">
        <v>5086</v>
      </c>
      <c r="D1363" s="21" t="b">
        <f aca="false">TRUE()</f>
        <v>1</v>
      </c>
      <c r="E1363" s="21" t="n">
        <v>1957</v>
      </c>
    </row>
    <row r="1364" customFormat="false" ht="15" hidden="false" customHeight="false" outlineLevel="0" collapsed="false">
      <c r="A1364" s="19" t="n">
        <v>90225</v>
      </c>
      <c r="B1364" s="19" t="n">
        <v>2692</v>
      </c>
      <c r="C1364" s="20" t="s">
        <v>5087</v>
      </c>
      <c r="D1364" s="21" t="b">
        <f aca="false">TRUE()</f>
        <v>1</v>
      </c>
      <c r="E1364" s="21" t="n">
        <v>4565</v>
      </c>
    </row>
    <row r="1365" customFormat="false" ht="15" hidden="false" customHeight="false" outlineLevel="0" collapsed="false">
      <c r="A1365" s="19" t="n">
        <v>95598</v>
      </c>
      <c r="B1365" s="19" t="n">
        <v>2693</v>
      </c>
      <c r="C1365" s="20" t="s">
        <v>4745</v>
      </c>
      <c r="D1365" s="21" t="b">
        <f aca="false">TRUE()</f>
        <v>1</v>
      </c>
      <c r="E1365" s="21" t="n">
        <v>1840</v>
      </c>
    </row>
    <row r="1366" customFormat="false" ht="15" hidden="false" customHeight="false" outlineLevel="0" collapsed="false">
      <c r="A1366" s="19" t="n">
        <v>94570</v>
      </c>
      <c r="B1366" s="19" t="n">
        <v>2694</v>
      </c>
      <c r="C1366" s="20" t="s">
        <v>5088</v>
      </c>
      <c r="D1366" s="21" t="b">
        <f aca="false">TRUE()</f>
        <v>1</v>
      </c>
      <c r="E1366" s="21" t="n">
        <v>1999</v>
      </c>
    </row>
    <row r="1367" customFormat="false" ht="15" hidden="false" customHeight="false" outlineLevel="0" collapsed="false">
      <c r="A1367" s="19" t="n">
        <v>94568</v>
      </c>
      <c r="B1367" s="19" t="n">
        <v>2695</v>
      </c>
      <c r="C1367" s="20" t="s">
        <v>5089</v>
      </c>
      <c r="D1367" s="21" t="b">
        <f aca="false">TRUE()</f>
        <v>1</v>
      </c>
      <c r="E1367" s="21" t="n">
        <v>4531</v>
      </c>
    </row>
    <row r="1368" customFormat="false" ht="15" hidden="false" customHeight="false" outlineLevel="0" collapsed="false">
      <c r="A1368" s="19" t="n">
        <v>90307</v>
      </c>
      <c r="B1368" s="19" t="n">
        <v>2696</v>
      </c>
      <c r="C1368" s="20" t="s">
        <v>5090</v>
      </c>
      <c r="D1368" s="21" t="b">
        <f aca="false">TRUE()</f>
        <v>1</v>
      </c>
      <c r="E1368" s="21" t="n">
        <v>1973</v>
      </c>
    </row>
    <row r="1369" customFormat="false" ht="60" hidden="false" customHeight="false" outlineLevel="0" collapsed="false">
      <c r="A1369" s="19" t="n">
        <v>94566</v>
      </c>
      <c r="B1369" s="19" t="n">
        <v>2697</v>
      </c>
      <c r="C1369" s="20" t="s">
        <v>5091</v>
      </c>
      <c r="D1369" s="21" t="b">
        <f aca="false">TRUE()</f>
        <v>1</v>
      </c>
      <c r="E1369" s="21" t="n">
        <v>5636</v>
      </c>
    </row>
    <row r="1370" customFormat="false" ht="30" hidden="false" customHeight="false" outlineLevel="0" collapsed="false">
      <c r="A1370" s="19" t="n">
        <v>90236</v>
      </c>
      <c r="B1370" s="19" t="n">
        <v>2698</v>
      </c>
      <c r="C1370" s="20" t="s">
        <v>5092</v>
      </c>
      <c r="D1370" s="21" t="b">
        <f aca="false">TRUE()</f>
        <v>1</v>
      </c>
      <c r="E1370" s="21" t="n">
        <v>5483</v>
      </c>
    </row>
    <row r="1371" customFormat="false" ht="15" hidden="false" customHeight="false" outlineLevel="0" collapsed="false">
      <c r="A1371" s="19" t="n">
        <v>95769</v>
      </c>
      <c r="B1371" s="19" t="n">
        <v>2715</v>
      </c>
      <c r="C1371" s="20" t="s">
        <v>5093</v>
      </c>
      <c r="D1371" s="21" t="b">
        <f aca="false">TRUE()</f>
        <v>1</v>
      </c>
      <c r="E1371" s="21" t="n">
        <v>1807</v>
      </c>
    </row>
    <row r="1372" customFormat="false" ht="15" hidden="false" customHeight="false" outlineLevel="0" collapsed="false">
      <c r="A1372" s="19" t="n">
        <v>94135</v>
      </c>
      <c r="B1372" s="19" t="n">
        <v>2719</v>
      </c>
      <c r="C1372" s="20" t="s">
        <v>5094</v>
      </c>
      <c r="D1372" s="21" t="b">
        <f aca="false">TRUE()</f>
        <v>1</v>
      </c>
      <c r="E1372" s="21" t="n">
        <v>3365</v>
      </c>
    </row>
    <row r="1373" customFormat="false" ht="15" hidden="false" customHeight="false" outlineLevel="0" collapsed="false">
      <c r="A1373" s="19" t="n">
        <v>95732</v>
      </c>
      <c r="B1373" s="19" t="n">
        <v>2720</v>
      </c>
      <c r="C1373" s="20" t="s">
        <v>5095</v>
      </c>
      <c r="D1373" s="21" t="b">
        <f aca="false">TRUE()</f>
        <v>1</v>
      </c>
      <c r="E1373" s="21" t="n">
        <v>5079</v>
      </c>
    </row>
    <row r="1374" customFormat="false" ht="15" hidden="false" customHeight="false" outlineLevel="0" collapsed="false">
      <c r="A1374" s="19" t="n">
        <v>93397</v>
      </c>
      <c r="B1374" s="19" t="n">
        <v>2729</v>
      </c>
      <c r="C1374" s="20" t="s">
        <v>5096</v>
      </c>
      <c r="D1374" s="21" t="b">
        <f aca="false">TRUE()</f>
        <v>1</v>
      </c>
      <c r="E1374" s="21" t="n">
        <v>5561</v>
      </c>
    </row>
    <row r="1375" customFormat="false" ht="15" hidden="false" customHeight="false" outlineLevel="0" collapsed="false">
      <c r="A1375" s="19" t="n">
        <v>94157</v>
      </c>
      <c r="B1375" s="19" t="n">
        <v>2730</v>
      </c>
      <c r="C1375" s="20" t="s">
        <v>5097</v>
      </c>
      <c r="D1375" s="21" t="b">
        <f aca="false">TRUE()</f>
        <v>1</v>
      </c>
      <c r="E1375" s="21" t="n">
        <v>773</v>
      </c>
    </row>
    <row r="1376" customFormat="false" ht="45" hidden="false" customHeight="false" outlineLevel="0" collapsed="false">
      <c r="A1376" s="19" t="n">
        <v>95834</v>
      </c>
      <c r="B1376" s="19" t="n">
        <v>2733</v>
      </c>
      <c r="C1376" s="20" t="s">
        <v>5098</v>
      </c>
      <c r="D1376" s="21" t="b">
        <f aca="false">TRUE()</f>
        <v>1</v>
      </c>
      <c r="E1376" s="21" t="n">
        <v>5806</v>
      </c>
    </row>
    <row r="1377" customFormat="false" ht="15" hidden="false" customHeight="false" outlineLevel="0" collapsed="false">
      <c r="A1377" s="19" t="n">
        <v>92705</v>
      </c>
      <c r="B1377" s="19" t="n">
        <v>2735</v>
      </c>
      <c r="C1377" s="20" t="s">
        <v>5099</v>
      </c>
      <c r="D1377" s="21" t="b">
        <f aca="false">TRUE()</f>
        <v>1</v>
      </c>
      <c r="E1377" s="21" t="n">
        <v>4480</v>
      </c>
    </row>
    <row r="1378" customFormat="false" ht="15" hidden="false" customHeight="false" outlineLevel="0" collapsed="false">
      <c r="A1378" s="19" t="n">
        <v>93627</v>
      </c>
      <c r="B1378" s="19" t="n">
        <v>2737</v>
      </c>
      <c r="C1378" s="20" t="s">
        <v>5100</v>
      </c>
      <c r="D1378" s="21" t="b">
        <f aca="false">TRUE()</f>
        <v>1</v>
      </c>
      <c r="E1378" s="21" t="n">
        <v>585</v>
      </c>
    </row>
    <row r="1379" customFormat="false" ht="30" hidden="false" customHeight="false" outlineLevel="0" collapsed="false">
      <c r="A1379" s="19" t="n">
        <v>92440</v>
      </c>
      <c r="B1379" s="19" t="n">
        <v>2738</v>
      </c>
      <c r="C1379" s="20" t="s">
        <v>5101</v>
      </c>
      <c r="D1379" s="21" t="b">
        <f aca="false">TRUE()</f>
        <v>1</v>
      </c>
      <c r="E1379" s="21" t="n">
        <v>6571</v>
      </c>
    </row>
    <row r="1380" customFormat="false" ht="30" hidden="false" customHeight="false" outlineLevel="0" collapsed="false">
      <c r="A1380" s="19" t="n">
        <v>95180</v>
      </c>
      <c r="B1380" s="19" t="n">
        <v>2740</v>
      </c>
      <c r="C1380" s="20" t="s">
        <v>5102</v>
      </c>
      <c r="D1380" s="21" t="b">
        <f aca="false">TRUE()</f>
        <v>1</v>
      </c>
      <c r="E1380" s="21" t="n">
        <v>6365</v>
      </c>
    </row>
    <row r="1381" customFormat="false" ht="30" hidden="false" customHeight="false" outlineLevel="0" collapsed="false">
      <c r="A1381" s="19" t="n">
        <v>95730</v>
      </c>
      <c r="B1381" s="19" t="n">
        <v>2741</v>
      </c>
      <c r="C1381" s="20" t="s">
        <v>5103</v>
      </c>
      <c r="D1381" s="21" t="b">
        <f aca="false">TRUE()</f>
        <v>1</v>
      </c>
      <c r="E1381" s="21" t="n">
        <v>5080</v>
      </c>
    </row>
    <row r="1382" customFormat="false" ht="15" hidden="false" customHeight="false" outlineLevel="0" collapsed="false">
      <c r="A1382" s="19" t="n">
        <v>93525</v>
      </c>
      <c r="B1382" s="19" t="n">
        <v>2755</v>
      </c>
      <c r="C1382" s="20" t="s">
        <v>5104</v>
      </c>
      <c r="D1382" s="21" t="b">
        <f aca="false">TRUE()</f>
        <v>1</v>
      </c>
      <c r="E1382" s="21" t="n">
        <v>603</v>
      </c>
    </row>
    <row r="1383" customFormat="false" ht="30" hidden="false" customHeight="false" outlineLevel="0" collapsed="false">
      <c r="A1383" s="19" t="n">
        <v>89800</v>
      </c>
      <c r="B1383" s="19" t="n">
        <v>2806</v>
      </c>
      <c r="C1383" s="20" t="s">
        <v>5105</v>
      </c>
      <c r="D1383" s="21" t="b">
        <f aca="false">TRUE()</f>
        <v>1</v>
      </c>
      <c r="E1383" s="21" t="n">
        <v>4958</v>
      </c>
    </row>
    <row r="1384" customFormat="false" ht="30" hidden="false" customHeight="false" outlineLevel="0" collapsed="false">
      <c r="A1384" s="19" t="n">
        <v>90825</v>
      </c>
      <c r="B1384" s="19" t="n">
        <v>2816</v>
      </c>
      <c r="C1384" s="20" t="s">
        <v>5106</v>
      </c>
      <c r="D1384" s="21" t="b">
        <f aca="false">TRUE()</f>
        <v>1</v>
      </c>
      <c r="E1384" s="21" t="n">
        <v>4574</v>
      </c>
    </row>
    <row r="1385" customFormat="false" ht="15" hidden="false" customHeight="false" outlineLevel="0" collapsed="false">
      <c r="A1385" s="19" t="n">
        <v>88823</v>
      </c>
      <c r="B1385" s="19" t="n">
        <v>2817</v>
      </c>
      <c r="C1385" s="20" t="s">
        <v>5107</v>
      </c>
      <c r="D1385" s="21" t="b">
        <f aca="false">TRUE()</f>
        <v>1</v>
      </c>
      <c r="E1385" s="21" t="n">
        <v>3046</v>
      </c>
    </row>
    <row r="1386" customFormat="false" ht="15" hidden="false" customHeight="false" outlineLevel="0" collapsed="false">
      <c r="A1386" s="19" t="n">
        <v>89112</v>
      </c>
      <c r="B1386" s="19" t="n">
        <v>2825</v>
      </c>
      <c r="C1386" s="20" t="s">
        <v>5108</v>
      </c>
      <c r="D1386" s="21" t="b">
        <f aca="false">TRUE()</f>
        <v>1</v>
      </c>
      <c r="E1386" s="21" t="n">
        <v>3999</v>
      </c>
    </row>
    <row r="1387" customFormat="false" ht="15" hidden="false" customHeight="false" outlineLevel="0" collapsed="false">
      <c r="A1387" s="19" t="n">
        <v>93618</v>
      </c>
      <c r="B1387" s="19" t="n">
        <v>2832</v>
      </c>
      <c r="C1387" s="20" t="s">
        <v>5109</v>
      </c>
      <c r="D1387" s="21" t="b">
        <f aca="false">TRUE()</f>
        <v>1</v>
      </c>
      <c r="E1387" s="21" t="n">
        <v>1772</v>
      </c>
    </row>
    <row r="1388" customFormat="false" ht="15" hidden="false" customHeight="false" outlineLevel="0" collapsed="false">
      <c r="A1388" s="19" t="n">
        <v>93375</v>
      </c>
      <c r="B1388" s="19" t="n">
        <v>2837</v>
      </c>
      <c r="C1388" s="20" t="s">
        <v>3951</v>
      </c>
      <c r="D1388" s="21" t="b">
        <f aca="false">TRUE()</f>
        <v>1</v>
      </c>
      <c r="E1388" s="21" t="n">
        <v>663</v>
      </c>
    </row>
    <row r="1389" customFormat="false" ht="30" hidden="false" customHeight="false" outlineLevel="0" collapsed="false">
      <c r="A1389" s="19" t="n">
        <v>94602</v>
      </c>
      <c r="B1389" s="19" t="n">
        <v>2873</v>
      </c>
      <c r="C1389" s="20" t="s">
        <v>5110</v>
      </c>
      <c r="D1389" s="21" t="b">
        <f aca="false">TRUE()</f>
        <v>1</v>
      </c>
      <c r="E1389" s="21" t="n">
        <v>2396</v>
      </c>
    </row>
    <row r="1390" customFormat="false" ht="15" hidden="false" customHeight="false" outlineLevel="0" collapsed="false">
      <c r="A1390" s="19" t="n">
        <v>92092</v>
      </c>
      <c r="B1390" s="19" t="n">
        <v>2874</v>
      </c>
      <c r="C1390" s="20" t="s">
        <v>5111</v>
      </c>
      <c r="D1390" s="21" t="b">
        <f aca="false">TRUE()</f>
        <v>1</v>
      </c>
      <c r="E1390" s="21" t="n">
        <v>7001</v>
      </c>
    </row>
    <row r="1391" customFormat="false" ht="30" hidden="false" customHeight="false" outlineLevel="0" collapsed="false">
      <c r="A1391" s="19" t="n">
        <v>92105</v>
      </c>
      <c r="B1391" s="19" t="n">
        <v>2875</v>
      </c>
      <c r="C1391" s="20" t="s">
        <v>5112</v>
      </c>
      <c r="D1391" s="21" t="b">
        <f aca="false">TRUE()</f>
        <v>1</v>
      </c>
      <c r="E1391" s="21" t="n">
        <v>711</v>
      </c>
    </row>
    <row r="1392" customFormat="false" ht="15" hidden="false" customHeight="false" outlineLevel="0" collapsed="false">
      <c r="A1392" s="19" t="n">
        <v>92115</v>
      </c>
      <c r="B1392" s="19" t="n">
        <v>2876</v>
      </c>
      <c r="C1392" s="20" t="s">
        <v>5113</v>
      </c>
      <c r="D1392" s="21" t="b">
        <f aca="false">TRUE()</f>
        <v>1</v>
      </c>
      <c r="E1392" s="21" t="n">
        <v>720</v>
      </c>
    </row>
    <row r="1393" customFormat="false" ht="15" hidden="false" customHeight="false" outlineLevel="0" collapsed="false">
      <c r="A1393" s="19" t="n">
        <v>94140</v>
      </c>
      <c r="B1393" s="19" t="n">
        <v>2877</v>
      </c>
      <c r="C1393" s="20" t="s">
        <v>5114</v>
      </c>
      <c r="D1393" s="21" t="b">
        <f aca="false">TRUE()</f>
        <v>1</v>
      </c>
      <c r="E1393" s="21" t="n">
        <v>6523</v>
      </c>
    </row>
    <row r="1394" customFormat="false" ht="15" hidden="false" customHeight="false" outlineLevel="0" collapsed="false">
      <c r="A1394" s="19" t="n">
        <v>94039</v>
      </c>
      <c r="B1394" s="19" t="n">
        <v>2878</v>
      </c>
      <c r="C1394" s="20" t="s">
        <v>5115</v>
      </c>
      <c r="D1394" s="21" t="b">
        <f aca="false">TRUE()</f>
        <v>1</v>
      </c>
      <c r="E1394" s="21" t="n">
        <v>3606</v>
      </c>
    </row>
    <row r="1395" customFormat="false" ht="15" hidden="false" customHeight="false" outlineLevel="0" collapsed="false">
      <c r="A1395" s="19" t="n">
        <v>93982</v>
      </c>
      <c r="B1395" s="19" t="n">
        <v>2879</v>
      </c>
      <c r="C1395" s="20" t="s">
        <v>5116</v>
      </c>
      <c r="D1395" s="21" t="b">
        <f aca="false">TRUE()</f>
        <v>1</v>
      </c>
      <c r="E1395" s="21" t="n">
        <v>4241</v>
      </c>
    </row>
    <row r="1396" customFormat="false" ht="15" hidden="false" customHeight="false" outlineLevel="0" collapsed="false">
      <c r="A1396" s="19" t="n">
        <v>92033</v>
      </c>
      <c r="B1396" s="19" t="n">
        <v>2880</v>
      </c>
      <c r="C1396" s="20" t="s">
        <v>5117</v>
      </c>
      <c r="D1396" s="21" t="b">
        <f aca="false">TRUE()</f>
        <v>1</v>
      </c>
      <c r="E1396" s="21" t="n">
        <v>6608</v>
      </c>
    </row>
    <row r="1397" customFormat="false" ht="15" hidden="false" customHeight="false" outlineLevel="0" collapsed="false">
      <c r="A1397" s="19" t="n">
        <v>92138</v>
      </c>
      <c r="B1397" s="19" t="n">
        <v>2881</v>
      </c>
      <c r="C1397" s="20" t="s">
        <v>3912</v>
      </c>
      <c r="D1397" s="21" t="b">
        <f aca="false">TRUE()</f>
        <v>1</v>
      </c>
      <c r="E1397" s="21" t="n">
        <v>880</v>
      </c>
    </row>
    <row r="1398" customFormat="false" ht="15" hidden="false" customHeight="false" outlineLevel="0" collapsed="false">
      <c r="A1398" s="19" t="n">
        <v>92134</v>
      </c>
      <c r="B1398" s="19" t="n">
        <v>2882</v>
      </c>
      <c r="C1398" s="20" t="s">
        <v>5118</v>
      </c>
      <c r="D1398" s="21" t="b">
        <f aca="false">TRUE()</f>
        <v>1</v>
      </c>
      <c r="E1398" s="21" t="n">
        <v>4280</v>
      </c>
    </row>
    <row r="1399" customFormat="false" ht="15" hidden="false" customHeight="false" outlineLevel="0" collapsed="false">
      <c r="A1399" s="19" t="n">
        <v>92130</v>
      </c>
      <c r="B1399" s="19" t="n">
        <v>2883</v>
      </c>
      <c r="C1399" s="20" t="s">
        <v>5119</v>
      </c>
      <c r="D1399" s="21" t="b">
        <f aca="false">TRUE()</f>
        <v>1</v>
      </c>
      <c r="E1399" s="21" t="n">
        <v>2650</v>
      </c>
    </row>
    <row r="1400" customFormat="false" ht="15" hidden="false" customHeight="false" outlineLevel="0" collapsed="false">
      <c r="A1400" s="19" t="n">
        <v>89262</v>
      </c>
      <c r="B1400" s="19" t="n">
        <v>2884</v>
      </c>
      <c r="C1400" s="20" t="s">
        <v>5120</v>
      </c>
      <c r="D1400" s="21" t="b">
        <f aca="false">TRUE()</f>
        <v>1</v>
      </c>
      <c r="E1400" s="21" t="n">
        <v>4272</v>
      </c>
    </row>
    <row r="1401" customFormat="false" ht="15" hidden="false" customHeight="false" outlineLevel="0" collapsed="false">
      <c r="A1401" s="19" t="n">
        <v>93990</v>
      </c>
      <c r="B1401" s="19" t="n">
        <v>2886</v>
      </c>
      <c r="C1401" s="20" t="s">
        <v>5121</v>
      </c>
      <c r="D1401" s="21" t="b">
        <f aca="false">TRUE()</f>
        <v>1</v>
      </c>
      <c r="E1401" s="21" t="n">
        <v>888</v>
      </c>
    </row>
    <row r="1402" customFormat="false" ht="15" hidden="false" customHeight="false" outlineLevel="0" collapsed="false">
      <c r="A1402" s="19" t="n">
        <v>89184</v>
      </c>
      <c r="B1402" s="19" t="n">
        <v>2887</v>
      </c>
      <c r="C1402" s="20" t="s">
        <v>5122</v>
      </c>
      <c r="D1402" s="21" t="b">
        <f aca="false">TRUE()</f>
        <v>1</v>
      </c>
      <c r="E1402" s="21" t="n">
        <v>2740</v>
      </c>
    </row>
    <row r="1403" customFormat="false" ht="15" hidden="false" customHeight="false" outlineLevel="0" collapsed="false">
      <c r="A1403" s="19" t="n">
        <v>89326</v>
      </c>
      <c r="B1403" s="19" t="n">
        <v>2888</v>
      </c>
      <c r="C1403" s="20" t="s">
        <v>5123</v>
      </c>
      <c r="D1403" s="21" t="b">
        <f aca="false">TRUE()</f>
        <v>1</v>
      </c>
      <c r="E1403" s="21" t="n">
        <v>1250</v>
      </c>
    </row>
    <row r="1404" customFormat="false" ht="15" hidden="false" customHeight="false" outlineLevel="0" collapsed="false">
      <c r="A1404" s="19" t="n">
        <v>94153</v>
      </c>
      <c r="B1404" s="19" t="n">
        <v>2889</v>
      </c>
      <c r="C1404" s="20" t="s">
        <v>4617</v>
      </c>
      <c r="D1404" s="21" t="b">
        <f aca="false">TRUE()</f>
        <v>1</v>
      </c>
      <c r="E1404" s="21" t="n">
        <v>769</v>
      </c>
    </row>
    <row r="1405" customFormat="false" ht="15" hidden="false" customHeight="false" outlineLevel="0" collapsed="false">
      <c r="A1405" s="19" t="n">
        <v>92250</v>
      </c>
      <c r="B1405" s="19" t="n">
        <v>2890</v>
      </c>
      <c r="C1405" s="20" t="s">
        <v>5124</v>
      </c>
      <c r="D1405" s="21" t="b">
        <f aca="false">TRUE()</f>
        <v>1</v>
      </c>
      <c r="E1405" s="21" t="n">
        <v>5772</v>
      </c>
    </row>
    <row r="1406" customFormat="false" ht="15" hidden="false" customHeight="false" outlineLevel="0" collapsed="false">
      <c r="A1406" s="19" t="n">
        <v>89452</v>
      </c>
      <c r="B1406" s="19" t="n">
        <v>2892</v>
      </c>
      <c r="C1406" s="20" t="s">
        <v>5125</v>
      </c>
      <c r="D1406" s="21" t="b">
        <f aca="false">TRUE()</f>
        <v>1</v>
      </c>
      <c r="E1406" s="21" t="n">
        <v>6093</v>
      </c>
    </row>
    <row r="1407" customFormat="false" ht="15" hidden="false" customHeight="false" outlineLevel="0" collapsed="false">
      <c r="A1407" s="19" t="n">
        <v>90775</v>
      </c>
      <c r="B1407" s="19" t="n">
        <v>2893</v>
      </c>
      <c r="C1407" s="20" t="s">
        <v>5126</v>
      </c>
      <c r="D1407" s="21" t="b">
        <f aca="false">TRUE()</f>
        <v>1</v>
      </c>
      <c r="E1407" s="21" t="n">
        <v>441</v>
      </c>
    </row>
    <row r="1408" customFormat="false" ht="15" hidden="false" customHeight="false" outlineLevel="0" collapsed="false">
      <c r="A1408" s="19" t="n">
        <v>89287</v>
      </c>
      <c r="B1408" s="19" t="n">
        <v>2894</v>
      </c>
      <c r="C1408" s="20" t="s">
        <v>5127</v>
      </c>
      <c r="D1408" s="21" t="b">
        <f aca="false">TRUE()</f>
        <v>1</v>
      </c>
      <c r="E1408" s="21" t="n">
        <v>1283</v>
      </c>
    </row>
    <row r="1409" customFormat="false" ht="30" hidden="false" customHeight="false" outlineLevel="0" collapsed="false">
      <c r="A1409" s="19" t="n">
        <v>90707</v>
      </c>
      <c r="B1409" s="19" t="n">
        <v>2895</v>
      </c>
      <c r="C1409" s="20" t="s">
        <v>5128</v>
      </c>
      <c r="D1409" s="21" t="b">
        <f aca="false">TRUE()</f>
        <v>1</v>
      </c>
      <c r="E1409" s="21" t="n">
        <v>3098</v>
      </c>
    </row>
    <row r="1410" customFormat="false" ht="60" hidden="false" customHeight="false" outlineLevel="0" collapsed="false">
      <c r="A1410" s="19" t="n">
        <v>95306</v>
      </c>
      <c r="B1410" s="19" t="n">
        <v>2900</v>
      </c>
      <c r="C1410" s="20" t="s">
        <v>5129</v>
      </c>
      <c r="D1410" s="21" t="b">
        <f aca="false">TRUE()</f>
        <v>1</v>
      </c>
      <c r="E1410" s="21" t="n">
        <v>7044</v>
      </c>
    </row>
    <row r="1411" customFormat="false" ht="60" hidden="false" customHeight="false" outlineLevel="0" collapsed="false">
      <c r="A1411" s="19" t="n">
        <v>88852</v>
      </c>
      <c r="B1411" s="19" t="n">
        <v>2901</v>
      </c>
      <c r="C1411" s="20" t="s">
        <v>5130</v>
      </c>
      <c r="D1411" s="21" t="b">
        <f aca="false">TRUE()</f>
        <v>1</v>
      </c>
      <c r="E1411" s="21" t="n">
        <v>6712</v>
      </c>
    </row>
    <row r="1412" customFormat="false" ht="15" hidden="false" customHeight="false" outlineLevel="0" collapsed="false">
      <c r="A1412" s="19" t="n">
        <v>92432</v>
      </c>
      <c r="B1412" s="19" t="n">
        <v>2913</v>
      </c>
      <c r="C1412" s="20" t="s">
        <v>5131</v>
      </c>
      <c r="D1412" s="21" t="b">
        <f aca="false">TRUE()</f>
        <v>1</v>
      </c>
      <c r="E1412" s="21" t="n">
        <v>7222</v>
      </c>
    </row>
    <row r="1413" customFormat="false" ht="15" hidden="false" customHeight="false" outlineLevel="0" collapsed="false">
      <c r="A1413" s="19" t="n">
        <v>95182</v>
      </c>
      <c r="B1413" s="19" t="n">
        <v>2914</v>
      </c>
      <c r="C1413" s="20" t="s">
        <v>5132</v>
      </c>
      <c r="D1413" s="21" t="b">
        <f aca="false">TRUE()</f>
        <v>1</v>
      </c>
      <c r="E1413" s="21" t="n">
        <v>4327</v>
      </c>
    </row>
    <row r="1414" customFormat="false" ht="15" hidden="false" customHeight="false" outlineLevel="0" collapsed="false">
      <c r="A1414" s="19" t="n">
        <v>95597</v>
      </c>
      <c r="B1414" s="19" t="n">
        <v>2944</v>
      </c>
      <c r="C1414" s="20" t="s">
        <v>5133</v>
      </c>
      <c r="D1414" s="21" t="b">
        <f aca="false">TRUE()</f>
        <v>1</v>
      </c>
      <c r="E1414" s="21" t="n">
        <v>7199</v>
      </c>
    </row>
    <row r="1415" customFormat="false" ht="30" hidden="false" customHeight="false" outlineLevel="0" collapsed="false">
      <c r="A1415" s="19" t="n">
        <v>90234</v>
      </c>
      <c r="B1415" s="19" t="n">
        <v>2945</v>
      </c>
      <c r="C1415" s="20" t="s">
        <v>5134</v>
      </c>
      <c r="D1415" s="21" t="b">
        <f aca="false">TRUE()</f>
        <v>1</v>
      </c>
      <c r="E1415" s="21" t="n">
        <v>3534</v>
      </c>
    </row>
    <row r="1416" customFormat="false" ht="15" hidden="false" customHeight="false" outlineLevel="0" collapsed="false">
      <c r="A1416" s="19" t="n">
        <v>94113</v>
      </c>
      <c r="B1416" s="19" t="n">
        <v>3152</v>
      </c>
      <c r="C1416" s="20" t="s">
        <v>3892</v>
      </c>
      <c r="D1416" s="21" t="b">
        <f aca="false">TRUE()</f>
        <v>1</v>
      </c>
      <c r="E1416" s="21" t="n">
        <v>687</v>
      </c>
    </row>
    <row r="1417" customFormat="false" ht="15" hidden="false" customHeight="false" outlineLevel="0" collapsed="false">
      <c r="A1417" s="19" t="n">
        <v>95539</v>
      </c>
      <c r="B1417" s="19" t="n">
        <v>3209</v>
      </c>
      <c r="C1417" s="20" t="s">
        <v>5135</v>
      </c>
      <c r="D1417" s="21" t="b">
        <f aca="false">TRUE()</f>
        <v>1</v>
      </c>
      <c r="E1417" s="21" t="n">
        <v>3209</v>
      </c>
    </row>
    <row r="1418" customFormat="false" ht="30" hidden="false" customHeight="false" outlineLevel="0" collapsed="false">
      <c r="A1418" s="19" t="n">
        <v>92297</v>
      </c>
      <c r="B1418" s="19" t="n">
        <v>3272</v>
      </c>
      <c r="C1418" s="20" t="s">
        <v>5136</v>
      </c>
      <c r="D1418" s="21" t="b">
        <f aca="false">TRUE()</f>
        <v>1</v>
      </c>
      <c r="E1418" s="21" t="n">
        <v>2794</v>
      </c>
    </row>
    <row r="1419" customFormat="false" ht="15" hidden="false" customHeight="false" outlineLevel="0" collapsed="false">
      <c r="A1419" s="19" t="n">
        <v>89346</v>
      </c>
      <c r="B1419" s="19" t="n">
        <v>3273</v>
      </c>
      <c r="C1419" s="20" t="s">
        <v>5137</v>
      </c>
      <c r="D1419" s="21" t="b">
        <f aca="false">TRUE()</f>
        <v>1</v>
      </c>
      <c r="E1419" s="21" t="n">
        <v>5441</v>
      </c>
    </row>
    <row r="1420" customFormat="false" ht="15" hidden="false" customHeight="false" outlineLevel="0" collapsed="false">
      <c r="A1420" s="19" t="n">
        <v>93698</v>
      </c>
      <c r="B1420" s="19" t="n">
        <v>3274</v>
      </c>
      <c r="C1420" s="20" t="s">
        <v>5138</v>
      </c>
      <c r="D1420" s="21" t="b">
        <f aca="false">TRUE()</f>
        <v>1</v>
      </c>
      <c r="E1420" s="21" t="n">
        <v>3131</v>
      </c>
    </row>
    <row r="1421" customFormat="false" ht="15" hidden="false" customHeight="false" outlineLevel="0" collapsed="false">
      <c r="A1421" s="19" t="n">
        <v>92600</v>
      </c>
      <c r="B1421" s="19" t="n">
        <v>3275</v>
      </c>
      <c r="C1421" s="20" t="s">
        <v>5139</v>
      </c>
      <c r="D1421" s="21" t="b">
        <f aca="false">TRUE()</f>
        <v>1</v>
      </c>
      <c r="E1421" s="21" t="n">
        <v>4726</v>
      </c>
    </row>
    <row r="1422" customFormat="false" ht="15" hidden="false" customHeight="false" outlineLevel="0" collapsed="false">
      <c r="A1422" s="19" t="n">
        <v>89774</v>
      </c>
      <c r="B1422" s="19" t="n">
        <v>3277</v>
      </c>
      <c r="C1422" s="20" t="s">
        <v>5140</v>
      </c>
      <c r="D1422" s="21" t="b">
        <f aca="false">TRUE()</f>
        <v>1</v>
      </c>
      <c r="E1422" s="21" t="n">
        <v>1542</v>
      </c>
    </row>
    <row r="1423" customFormat="false" ht="60" hidden="false" customHeight="false" outlineLevel="0" collapsed="false">
      <c r="A1423" s="19" t="n">
        <v>92900</v>
      </c>
      <c r="B1423" s="19" t="n">
        <v>3289</v>
      </c>
      <c r="C1423" s="20" t="s">
        <v>5141</v>
      </c>
      <c r="D1423" s="21" t="b">
        <f aca="false">TRUE()</f>
        <v>1</v>
      </c>
      <c r="E1423" s="21" t="n">
        <v>5415</v>
      </c>
    </row>
    <row r="1424" customFormat="false" ht="30" hidden="false" customHeight="false" outlineLevel="0" collapsed="false">
      <c r="A1424" s="19" t="n">
        <v>93693</v>
      </c>
      <c r="B1424" s="19" t="n">
        <v>3290</v>
      </c>
      <c r="C1424" s="20" t="s">
        <v>5142</v>
      </c>
      <c r="D1424" s="21" t="b">
        <f aca="false">TRUE()</f>
        <v>1</v>
      </c>
      <c r="E1424" s="21" t="n">
        <v>6048</v>
      </c>
    </row>
    <row r="1425" customFormat="false" ht="30" hidden="false" customHeight="false" outlineLevel="0" collapsed="false">
      <c r="A1425" s="19" t="n">
        <v>92588</v>
      </c>
      <c r="B1425" s="19" t="n">
        <v>3291</v>
      </c>
      <c r="C1425" s="20" t="s">
        <v>5143</v>
      </c>
      <c r="D1425" s="21" t="b">
        <f aca="false">TRUE()</f>
        <v>1</v>
      </c>
      <c r="E1425" s="21" t="n">
        <v>2056</v>
      </c>
    </row>
    <row r="1426" customFormat="false" ht="15" hidden="false" customHeight="false" outlineLevel="0" collapsed="false">
      <c r="A1426" s="19" t="n">
        <v>89847</v>
      </c>
      <c r="B1426" s="19" t="n">
        <v>3305</v>
      </c>
      <c r="C1426" s="20" t="s">
        <v>5144</v>
      </c>
      <c r="D1426" s="21" t="b">
        <f aca="false">TRUE()</f>
        <v>1</v>
      </c>
      <c r="E1426" s="21" t="n">
        <v>2705</v>
      </c>
    </row>
    <row r="1427" customFormat="false" ht="30" hidden="false" customHeight="false" outlineLevel="0" collapsed="false">
      <c r="A1427" s="19" t="n">
        <v>90321</v>
      </c>
      <c r="B1427" s="19" t="n">
        <v>3324</v>
      </c>
      <c r="C1427" s="20" t="s">
        <v>5145</v>
      </c>
      <c r="D1427" s="21" t="b">
        <f aca="false">TRUE()</f>
        <v>1</v>
      </c>
      <c r="E1427" s="21" t="n">
        <v>5884</v>
      </c>
    </row>
    <row r="1428" customFormat="false" ht="30" hidden="false" customHeight="false" outlineLevel="0" collapsed="false">
      <c r="A1428" s="19" t="n">
        <v>89510</v>
      </c>
      <c r="B1428" s="19" t="n">
        <v>3325</v>
      </c>
      <c r="C1428" s="20" t="s">
        <v>5146</v>
      </c>
      <c r="D1428" s="21" t="b">
        <f aca="false">TRUE()</f>
        <v>1</v>
      </c>
      <c r="E1428" s="21" t="n">
        <v>3779</v>
      </c>
    </row>
    <row r="1429" customFormat="false" ht="15" hidden="false" customHeight="false" outlineLevel="0" collapsed="false">
      <c r="A1429" s="19" t="n">
        <v>91811</v>
      </c>
      <c r="B1429" s="19" t="n">
        <v>3326</v>
      </c>
      <c r="C1429" s="20" t="s">
        <v>5147</v>
      </c>
      <c r="D1429" s="21" t="b">
        <f aca="false">TRUE()</f>
        <v>1</v>
      </c>
      <c r="E1429" s="21" t="n">
        <v>767</v>
      </c>
    </row>
    <row r="1430" customFormat="false" ht="15" hidden="false" customHeight="false" outlineLevel="0" collapsed="false">
      <c r="A1430" s="19" t="n">
        <v>92427</v>
      </c>
      <c r="B1430" s="19" t="n">
        <v>3327</v>
      </c>
      <c r="C1430" s="20" t="s">
        <v>5148</v>
      </c>
      <c r="D1430" s="21" t="b">
        <f aca="false">TRUE()</f>
        <v>1</v>
      </c>
      <c r="E1430" s="21" t="n">
        <v>7213</v>
      </c>
    </row>
    <row r="1431" customFormat="false" ht="30" hidden="false" customHeight="false" outlineLevel="0" collapsed="false">
      <c r="A1431" s="19" t="n">
        <v>92415</v>
      </c>
      <c r="B1431" s="19" t="n">
        <v>3328</v>
      </c>
      <c r="C1431" s="20" t="s">
        <v>5149</v>
      </c>
      <c r="D1431" s="21" t="b">
        <f aca="false">TRUE()</f>
        <v>1</v>
      </c>
      <c r="E1431" s="21" t="n">
        <v>898</v>
      </c>
    </row>
    <row r="1432" customFormat="false" ht="15" hidden="false" customHeight="false" outlineLevel="0" collapsed="false">
      <c r="A1432" s="19" t="n">
        <v>95290</v>
      </c>
      <c r="B1432" s="19" t="n">
        <v>3329</v>
      </c>
      <c r="C1432" s="20" t="s">
        <v>5150</v>
      </c>
      <c r="D1432" s="21" t="b">
        <f aca="false">TRUE()</f>
        <v>1</v>
      </c>
      <c r="E1432" s="21" t="n">
        <v>4132</v>
      </c>
    </row>
    <row r="1433" customFormat="false" ht="15" hidden="false" customHeight="false" outlineLevel="0" collapsed="false">
      <c r="A1433" s="19" t="n">
        <v>89085</v>
      </c>
      <c r="B1433" s="19" t="n">
        <v>3330</v>
      </c>
      <c r="C1433" s="20" t="s">
        <v>4165</v>
      </c>
      <c r="D1433" s="21" t="b">
        <f aca="false">TRUE()</f>
        <v>1</v>
      </c>
      <c r="E1433" s="21" t="n">
        <v>4066</v>
      </c>
    </row>
    <row r="1434" customFormat="false" ht="15" hidden="false" customHeight="false" outlineLevel="0" collapsed="false">
      <c r="A1434" s="19" t="n">
        <v>88848</v>
      </c>
      <c r="B1434" s="19" t="n">
        <v>3331</v>
      </c>
      <c r="C1434" s="20" t="s">
        <v>4660</v>
      </c>
      <c r="D1434" s="21" t="b">
        <f aca="false">TRUE()</f>
        <v>1</v>
      </c>
      <c r="E1434" s="21" t="n">
        <v>3261</v>
      </c>
    </row>
    <row r="1435" customFormat="false" ht="15" hidden="false" customHeight="false" outlineLevel="0" collapsed="false">
      <c r="A1435" s="19" t="n">
        <v>95133</v>
      </c>
      <c r="B1435" s="19" t="n">
        <v>3332</v>
      </c>
      <c r="C1435" s="20" t="s">
        <v>5151</v>
      </c>
      <c r="D1435" s="21" t="b">
        <f aca="false">TRUE()</f>
        <v>1</v>
      </c>
      <c r="E1435" s="21" t="n">
        <v>1891</v>
      </c>
    </row>
    <row r="1436" customFormat="false" ht="15" hidden="false" customHeight="false" outlineLevel="0" collapsed="false">
      <c r="A1436" s="19" t="n">
        <v>95630</v>
      </c>
      <c r="B1436" s="19" t="n">
        <v>3333</v>
      </c>
      <c r="C1436" s="20" t="s">
        <v>5152</v>
      </c>
      <c r="D1436" s="21" t="b">
        <f aca="false">TRUE()</f>
        <v>1</v>
      </c>
      <c r="E1436" s="21" t="n">
        <v>4396</v>
      </c>
    </row>
    <row r="1437" customFormat="false" ht="15" hidden="false" customHeight="false" outlineLevel="0" collapsed="false">
      <c r="A1437" s="19" t="n">
        <v>94221</v>
      </c>
      <c r="B1437" s="19" t="n">
        <v>3336</v>
      </c>
      <c r="C1437" s="20" t="s">
        <v>5153</v>
      </c>
      <c r="D1437" s="21" t="b">
        <f aca="false">TRUE()</f>
        <v>1</v>
      </c>
      <c r="E1437" s="21" t="n">
        <v>5243</v>
      </c>
    </row>
    <row r="1438" customFormat="false" ht="15" hidden="false" customHeight="false" outlineLevel="0" collapsed="false">
      <c r="A1438" s="19" t="n">
        <v>94218</v>
      </c>
      <c r="B1438" s="19" t="n">
        <v>3337</v>
      </c>
      <c r="C1438" s="20" t="s">
        <v>5154</v>
      </c>
      <c r="D1438" s="21" t="b">
        <f aca="false">TRUE()</f>
        <v>1</v>
      </c>
      <c r="E1438" s="21" t="n">
        <v>4250</v>
      </c>
    </row>
    <row r="1439" customFormat="false" ht="30" hidden="false" customHeight="false" outlineLevel="0" collapsed="false">
      <c r="A1439" s="19" t="n">
        <v>94196</v>
      </c>
      <c r="B1439" s="19" t="n">
        <v>3338</v>
      </c>
      <c r="C1439" s="20" t="s">
        <v>5155</v>
      </c>
      <c r="D1439" s="21" t="b">
        <f aca="false">TRUE()</f>
        <v>1</v>
      </c>
      <c r="E1439" s="21" t="n">
        <v>2427</v>
      </c>
    </row>
    <row r="1440" customFormat="false" ht="30" hidden="false" customHeight="false" outlineLevel="0" collapsed="false">
      <c r="A1440" s="19" t="n">
        <v>92472</v>
      </c>
      <c r="B1440" s="19" t="n">
        <v>3339</v>
      </c>
      <c r="C1440" s="20" t="s">
        <v>5156</v>
      </c>
      <c r="D1440" s="21" t="b">
        <f aca="false">TRUE()</f>
        <v>1</v>
      </c>
      <c r="E1440" s="21" t="n">
        <v>6114</v>
      </c>
    </row>
    <row r="1441" customFormat="false" ht="15" hidden="false" customHeight="false" outlineLevel="0" collapsed="false">
      <c r="A1441" s="19" t="n">
        <v>92510</v>
      </c>
      <c r="B1441" s="19" t="n">
        <v>3340</v>
      </c>
      <c r="C1441" s="20" t="s">
        <v>5157</v>
      </c>
      <c r="D1441" s="21" t="b">
        <f aca="false">TRUE()</f>
        <v>1</v>
      </c>
      <c r="E1441" s="21" t="n">
        <v>2526</v>
      </c>
    </row>
    <row r="1442" customFormat="false" ht="15" hidden="false" customHeight="false" outlineLevel="0" collapsed="false">
      <c r="A1442" s="19" t="n">
        <v>94211</v>
      </c>
      <c r="B1442" s="19" t="n">
        <v>3341</v>
      </c>
      <c r="C1442" s="20" t="s">
        <v>5158</v>
      </c>
      <c r="D1442" s="21" t="b">
        <f aca="false">TRUE()</f>
        <v>1</v>
      </c>
      <c r="E1442" s="21" t="n">
        <v>4851</v>
      </c>
    </row>
    <row r="1443" customFormat="false" ht="15" hidden="false" customHeight="false" outlineLevel="0" collapsed="false">
      <c r="A1443" s="19" t="n">
        <v>92929</v>
      </c>
      <c r="B1443" s="19" t="n">
        <v>3342</v>
      </c>
      <c r="C1443" s="20" t="s">
        <v>5159</v>
      </c>
      <c r="D1443" s="21" t="b">
        <f aca="false">TRUE()</f>
        <v>1</v>
      </c>
      <c r="E1443" s="21" t="n">
        <v>1819</v>
      </c>
    </row>
    <row r="1444" customFormat="false" ht="15" hidden="false" customHeight="false" outlineLevel="0" collapsed="false">
      <c r="A1444" s="19" t="n">
        <v>92278</v>
      </c>
      <c r="B1444" s="19" t="n">
        <v>3343</v>
      </c>
      <c r="C1444" s="20" t="s">
        <v>5160</v>
      </c>
      <c r="D1444" s="21" t="b">
        <f aca="false">TRUE()</f>
        <v>1</v>
      </c>
      <c r="E1444" s="21" t="n">
        <v>6974</v>
      </c>
    </row>
    <row r="1445" customFormat="false" ht="15" hidden="false" customHeight="false" outlineLevel="0" collapsed="false">
      <c r="A1445" s="19" t="n">
        <v>91012</v>
      </c>
      <c r="B1445" s="19" t="n">
        <v>3344</v>
      </c>
      <c r="C1445" s="20" t="s">
        <v>5161</v>
      </c>
      <c r="D1445" s="21" t="b">
        <f aca="false">TRUE()</f>
        <v>1</v>
      </c>
      <c r="E1445" s="21" t="n">
        <v>1902</v>
      </c>
    </row>
    <row r="1446" customFormat="false" ht="30" hidden="false" customHeight="false" outlineLevel="0" collapsed="false">
      <c r="A1446" s="19" t="n">
        <v>93669</v>
      </c>
      <c r="B1446" s="19" t="n">
        <v>3345</v>
      </c>
      <c r="C1446" s="20" t="s">
        <v>5162</v>
      </c>
      <c r="D1446" s="21" t="b">
        <f aca="false">TRUE()</f>
        <v>1</v>
      </c>
      <c r="E1446" s="21" t="n">
        <v>3099</v>
      </c>
    </row>
    <row r="1447" customFormat="false" ht="45" hidden="false" customHeight="false" outlineLevel="0" collapsed="false">
      <c r="A1447" s="19" t="n">
        <v>90398</v>
      </c>
      <c r="B1447" s="19" t="n">
        <v>3346</v>
      </c>
      <c r="C1447" s="20" t="s">
        <v>5163</v>
      </c>
      <c r="D1447" s="21" t="b">
        <f aca="false">TRUE()</f>
        <v>1</v>
      </c>
      <c r="E1447" s="21" t="n">
        <v>1983</v>
      </c>
    </row>
    <row r="1448" customFormat="false" ht="15" hidden="false" customHeight="false" outlineLevel="0" collapsed="false">
      <c r="A1448" s="19" t="n">
        <v>92525</v>
      </c>
      <c r="B1448" s="19" t="n">
        <v>3347</v>
      </c>
      <c r="C1448" s="20" t="s">
        <v>5164</v>
      </c>
      <c r="D1448" s="21" t="b">
        <f aca="false">TRUE()</f>
        <v>1</v>
      </c>
      <c r="E1448" s="21" t="n">
        <v>3762</v>
      </c>
    </row>
    <row r="1449" customFormat="false" ht="15" hidden="false" customHeight="false" outlineLevel="0" collapsed="false">
      <c r="A1449" s="19" t="n">
        <v>92579</v>
      </c>
      <c r="B1449" s="19" t="n">
        <v>3348</v>
      </c>
      <c r="C1449" s="20" t="s">
        <v>5165</v>
      </c>
      <c r="D1449" s="21" t="b">
        <f aca="false">TRUE()</f>
        <v>1</v>
      </c>
      <c r="E1449" s="21" t="n">
        <v>813</v>
      </c>
    </row>
    <row r="1450" customFormat="false" ht="15" hidden="false" customHeight="false" outlineLevel="0" collapsed="false">
      <c r="A1450" s="19" t="n">
        <v>90400</v>
      </c>
      <c r="B1450" s="19" t="n">
        <v>3349</v>
      </c>
      <c r="C1450" s="20" t="s">
        <v>5166</v>
      </c>
      <c r="D1450" s="21" t="b">
        <f aca="false">TRUE()</f>
        <v>1</v>
      </c>
      <c r="E1450" s="21" t="n">
        <v>1979</v>
      </c>
    </row>
    <row r="1451" customFormat="false" ht="15" hidden="false" customHeight="false" outlineLevel="0" collapsed="false">
      <c r="A1451" s="19" t="n">
        <v>93416</v>
      </c>
      <c r="B1451" s="19" t="n">
        <v>3350</v>
      </c>
      <c r="C1451" s="20" t="s">
        <v>5167</v>
      </c>
      <c r="D1451" s="21" t="b">
        <f aca="false">TRUE()</f>
        <v>1</v>
      </c>
      <c r="E1451" s="21" t="n">
        <v>6141</v>
      </c>
    </row>
    <row r="1452" customFormat="false" ht="15" hidden="false" customHeight="false" outlineLevel="0" collapsed="false">
      <c r="A1452" s="19" t="n">
        <v>94207</v>
      </c>
      <c r="B1452" s="19" t="n">
        <v>3351</v>
      </c>
      <c r="C1452" s="20" t="s">
        <v>5168</v>
      </c>
      <c r="D1452" s="21" t="b">
        <f aca="false">TRUE()</f>
        <v>1</v>
      </c>
      <c r="E1452" s="21" t="n">
        <v>4850</v>
      </c>
    </row>
    <row r="1453" customFormat="false" ht="15" hidden="false" customHeight="false" outlineLevel="0" collapsed="false">
      <c r="A1453" s="19" t="n">
        <v>88653</v>
      </c>
      <c r="B1453" s="19" t="n">
        <v>3352</v>
      </c>
      <c r="C1453" s="20" t="s">
        <v>5169</v>
      </c>
      <c r="D1453" s="21" t="b">
        <f aca="false">TRUE()</f>
        <v>1</v>
      </c>
      <c r="E1453" s="21" t="n">
        <v>1835</v>
      </c>
    </row>
    <row r="1454" customFormat="false" ht="15" hidden="false" customHeight="false" outlineLevel="0" collapsed="false">
      <c r="A1454" s="19" t="n">
        <v>90382</v>
      </c>
      <c r="B1454" s="19" t="n">
        <v>3353</v>
      </c>
      <c r="C1454" s="20" t="s">
        <v>5170</v>
      </c>
      <c r="D1454" s="21" t="b">
        <f aca="false">TRUE()</f>
        <v>1</v>
      </c>
      <c r="E1454" s="21" t="n">
        <v>6545</v>
      </c>
    </row>
    <row r="1455" customFormat="false" ht="30" hidden="false" customHeight="false" outlineLevel="0" collapsed="false">
      <c r="A1455" s="19" t="n">
        <v>91051</v>
      </c>
      <c r="B1455" s="19" t="n">
        <v>3354</v>
      </c>
      <c r="C1455" s="20" t="s">
        <v>5171</v>
      </c>
      <c r="D1455" s="21" t="b">
        <f aca="false">TRUE()</f>
        <v>1</v>
      </c>
      <c r="E1455" s="21" t="n">
        <v>7207</v>
      </c>
    </row>
    <row r="1456" customFormat="false" ht="30" hidden="false" customHeight="false" outlineLevel="0" collapsed="false">
      <c r="A1456" s="19" t="n">
        <v>92926</v>
      </c>
      <c r="B1456" s="19" t="n">
        <v>3355</v>
      </c>
      <c r="C1456" s="20" t="s">
        <v>5172</v>
      </c>
      <c r="D1456" s="21" t="b">
        <f aca="false">TRUE()</f>
        <v>1</v>
      </c>
      <c r="E1456" s="21" t="n">
        <v>1816</v>
      </c>
    </row>
    <row r="1457" customFormat="false" ht="15" hidden="false" customHeight="false" outlineLevel="0" collapsed="false">
      <c r="A1457" s="19" t="n">
        <v>94203</v>
      </c>
      <c r="B1457" s="19" t="n">
        <v>3356</v>
      </c>
      <c r="C1457" s="20" t="s">
        <v>5173</v>
      </c>
      <c r="D1457" s="21" t="b">
        <f aca="false">TRUE()</f>
        <v>1</v>
      </c>
      <c r="E1457" s="21" t="n">
        <v>6880</v>
      </c>
    </row>
    <row r="1458" customFormat="false" ht="15" hidden="false" customHeight="false" outlineLevel="0" collapsed="false">
      <c r="A1458" s="19" t="n">
        <v>91073</v>
      </c>
      <c r="B1458" s="19" t="n">
        <v>3357</v>
      </c>
      <c r="C1458" s="20" t="s">
        <v>5174</v>
      </c>
      <c r="D1458" s="21" t="b">
        <f aca="false">TRUE()</f>
        <v>1</v>
      </c>
      <c r="E1458" s="21" t="n">
        <v>4229</v>
      </c>
    </row>
    <row r="1459" customFormat="false" ht="30" hidden="false" customHeight="false" outlineLevel="0" collapsed="false">
      <c r="A1459" s="19" t="n">
        <v>91171</v>
      </c>
      <c r="B1459" s="19" t="n">
        <v>3358</v>
      </c>
      <c r="C1459" s="20" t="s">
        <v>5175</v>
      </c>
      <c r="D1459" s="21" t="b">
        <f aca="false">TRUE()</f>
        <v>1</v>
      </c>
      <c r="E1459" s="21" t="n">
        <v>85</v>
      </c>
    </row>
    <row r="1460" customFormat="false" ht="15" hidden="false" customHeight="false" outlineLevel="0" collapsed="false">
      <c r="A1460" s="19" t="n">
        <v>91266</v>
      </c>
      <c r="B1460" s="19" t="n">
        <v>3359</v>
      </c>
      <c r="C1460" s="20" t="s">
        <v>5176</v>
      </c>
      <c r="D1460" s="21" t="b">
        <f aca="false">TRUE()</f>
        <v>1</v>
      </c>
      <c r="E1460" s="21" t="n">
        <v>5868</v>
      </c>
    </row>
    <row r="1461" customFormat="false" ht="30" hidden="false" customHeight="false" outlineLevel="0" collapsed="false">
      <c r="A1461" s="19" t="n">
        <v>91203</v>
      </c>
      <c r="B1461" s="19" t="n">
        <v>3360</v>
      </c>
      <c r="C1461" s="20" t="s">
        <v>5177</v>
      </c>
      <c r="D1461" s="21" t="b">
        <f aca="false">TRUE()</f>
        <v>1</v>
      </c>
      <c r="E1461" s="21" t="n">
        <v>2279</v>
      </c>
    </row>
    <row r="1462" customFormat="false" ht="15" hidden="false" customHeight="false" outlineLevel="0" collapsed="false">
      <c r="A1462" s="19" t="n">
        <v>92768</v>
      </c>
      <c r="B1462" s="19" t="n">
        <v>3361</v>
      </c>
      <c r="C1462" s="20" t="s">
        <v>5178</v>
      </c>
      <c r="D1462" s="21" t="b">
        <f aca="false">TRUE()</f>
        <v>1</v>
      </c>
      <c r="E1462" s="21" t="n">
        <v>527</v>
      </c>
    </row>
    <row r="1463" customFormat="false" ht="15" hidden="false" customHeight="false" outlineLevel="0" collapsed="false">
      <c r="A1463" s="19" t="n">
        <v>91669</v>
      </c>
      <c r="B1463" s="19" t="n">
        <v>3362</v>
      </c>
      <c r="C1463" s="20" t="s">
        <v>5179</v>
      </c>
      <c r="D1463" s="21" t="b">
        <f aca="false">TRUE()</f>
        <v>1</v>
      </c>
      <c r="E1463" s="21" t="n">
        <v>5410</v>
      </c>
    </row>
    <row r="1464" customFormat="false" ht="15" hidden="false" customHeight="false" outlineLevel="0" collapsed="false">
      <c r="A1464" s="19" t="n">
        <v>91671</v>
      </c>
      <c r="B1464" s="19" t="n">
        <v>3364</v>
      </c>
      <c r="C1464" s="20" t="s">
        <v>5180</v>
      </c>
      <c r="D1464" s="21" t="b">
        <f aca="false">TRUE()</f>
        <v>1</v>
      </c>
      <c r="E1464" s="21" t="n">
        <v>154</v>
      </c>
    </row>
    <row r="1465" customFormat="false" ht="15" hidden="false" customHeight="false" outlineLevel="0" collapsed="false">
      <c r="A1465" s="19" t="n">
        <v>90531</v>
      </c>
      <c r="B1465" s="19" t="n">
        <v>3365</v>
      </c>
      <c r="C1465" s="20" t="s">
        <v>5181</v>
      </c>
      <c r="D1465" s="21" t="b">
        <f aca="false">TRUE()</f>
        <v>1</v>
      </c>
      <c r="E1465" s="21" t="n">
        <v>6947</v>
      </c>
    </row>
    <row r="1466" customFormat="false" ht="75" hidden="false" customHeight="false" outlineLevel="0" collapsed="false">
      <c r="A1466" s="19" t="n">
        <v>91684</v>
      </c>
      <c r="B1466" s="19" t="n">
        <v>3366</v>
      </c>
      <c r="C1466" s="20" t="s">
        <v>5182</v>
      </c>
      <c r="D1466" s="21" t="b">
        <f aca="false">TRUE()</f>
        <v>1</v>
      </c>
      <c r="E1466" s="21" t="n">
        <v>4431</v>
      </c>
    </row>
    <row r="1467" customFormat="false" ht="75" hidden="false" customHeight="false" outlineLevel="0" collapsed="false">
      <c r="A1467" s="19" t="n">
        <v>91461</v>
      </c>
      <c r="B1467" s="19" t="n">
        <v>3367</v>
      </c>
      <c r="C1467" s="20" t="s">
        <v>5183</v>
      </c>
      <c r="D1467" s="21" t="b">
        <f aca="false">TRUE()</f>
        <v>1</v>
      </c>
      <c r="E1467" s="21" t="n">
        <v>4456</v>
      </c>
    </row>
    <row r="1468" customFormat="false" ht="15" hidden="false" customHeight="false" outlineLevel="0" collapsed="false">
      <c r="A1468" s="19" t="n">
        <v>90497</v>
      </c>
      <c r="B1468" s="19" t="n">
        <v>3368</v>
      </c>
      <c r="C1468" s="20" t="s">
        <v>5178</v>
      </c>
      <c r="D1468" s="21" t="b">
        <f aca="false">TRUE()</f>
        <v>1</v>
      </c>
      <c r="E1468" s="21" t="n">
        <v>321</v>
      </c>
    </row>
    <row r="1469" customFormat="false" ht="15" hidden="false" customHeight="false" outlineLevel="0" collapsed="false">
      <c r="A1469" s="19" t="n">
        <v>90537</v>
      </c>
      <c r="B1469" s="19" t="n">
        <v>3369</v>
      </c>
      <c r="C1469" s="20" t="s">
        <v>5184</v>
      </c>
      <c r="D1469" s="21" t="b">
        <f aca="false">TRUE()</f>
        <v>1</v>
      </c>
      <c r="E1469" s="21" t="n">
        <v>4589</v>
      </c>
    </row>
    <row r="1470" customFormat="false" ht="30" hidden="false" customHeight="false" outlineLevel="0" collapsed="false">
      <c r="A1470" s="19" t="n">
        <v>94740</v>
      </c>
      <c r="B1470" s="19" t="n">
        <v>3370</v>
      </c>
      <c r="C1470" s="20" t="s">
        <v>5185</v>
      </c>
      <c r="D1470" s="21" t="b">
        <f aca="false">TRUE()</f>
        <v>1</v>
      </c>
      <c r="E1470" s="21" t="n">
        <v>3237</v>
      </c>
    </row>
    <row r="1471" customFormat="false" ht="15" hidden="false" customHeight="false" outlineLevel="0" collapsed="false">
      <c r="A1471" s="19" t="n">
        <v>90540</v>
      </c>
      <c r="B1471" s="19" t="n">
        <v>3371</v>
      </c>
      <c r="C1471" s="20" t="s">
        <v>5186</v>
      </c>
      <c r="D1471" s="21" t="b">
        <f aca="false">TRUE()</f>
        <v>1</v>
      </c>
      <c r="E1471" s="21" t="n">
        <v>234</v>
      </c>
    </row>
    <row r="1472" customFormat="false" ht="30" hidden="false" customHeight="false" outlineLevel="0" collapsed="false">
      <c r="A1472" s="19" t="n">
        <v>90542</v>
      </c>
      <c r="B1472" s="19" t="n">
        <v>3372</v>
      </c>
      <c r="C1472" s="20" t="s">
        <v>5187</v>
      </c>
      <c r="D1472" s="21" t="b">
        <f aca="false">TRUE()</f>
        <v>1</v>
      </c>
      <c r="E1472" s="21" t="n">
        <v>5462</v>
      </c>
    </row>
    <row r="1473" customFormat="false" ht="15" hidden="false" customHeight="false" outlineLevel="0" collapsed="false">
      <c r="A1473" s="19" t="n">
        <v>91327</v>
      </c>
      <c r="B1473" s="19" t="n">
        <v>3373</v>
      </c>
      <c r="C1473" s="20" t="s">
        <v>5188</v>
      </c>
      <c r="D1473" s="21" t="b">
        <f aca="false">TRUE()</f>
        <v>1</v>
      </c>
      <c r="E1473" s="21" t="n">
        <v>42</v>
      </c>
    </row>
    <row r="1474" customFormat="false" ht="15" hidden="false" customHeight="false" outlineLevel="0" collapsed="false">
      <c r="A1474" s="19" t="n">
        <v>90544</v>
      </c>
      <c r="B1474" s="19" t="n">
        <v>3374</v>
      </c>
      <c r="C1474" s="20" t="s">
        <v>5189</v>
      </c>
      <c r="D1474" s="21" t="b">
        <f aca="false">TRUE()</f>
        <v>1</v>
      </c>
      <c r="E1474" s="21" t="n">
        <v>3356</v>
      </c>
    </row>
    <row r="1475" customFormat="false" ht="15" hidden="false" customHeight="false" outlineLevel="0" collapsed="false">
      <c r="A1475" s="19" t="n">
        <v>94738</v>
      </c>
      <c r="B1475" s="19" t="n">
        <v>3375</v>
      </c>
      <c r="C1475" s="20" t="s">
        <v>5190</v>
      </c>
      <c r="D1475" s="21" t="b">
        <f aca="false">TRUE()</f>
        <v>1</v>
      </c>
      <c r="E1475" s="21" t="n">
        <v>5759</v>
      </c>
    </row>
    <row r="1476" customFormat="false" ht="15" hidden="false" customHeight="false" outlineLevel="0" collapsed="false">
      <c r="A1476" s="19" t="n">
        <v>90384</v>
      </c>
      <c r="B1476" s="19" t="n">
        <v>3381</v>
      </c>
      <c r="C1476" s="20" t="s">
        <v>3981</v>
      </c>
      <c r="D1476" s="21" t="b">
        <f aca="false">TRUE()</f>
        <v>1</v>
      </c>
      <c r="E1476" s="21" t="n">
        <v>289</v>
      </c>
    </row>
    <row r="1477" customFormat="false" ht="30" hidden="false" customHeight="false" outlineLevel="0" collapsed="false">
      <c r="A1477" s="19" t="n">
        <v>91236</v>
      </c>
      <c r="B1477" s="19" t="n">
        <v>3382</v>
      </c>
      <c r="C1477" s="20" t="s">
        <v>5191</v>
      </c>
      <c r="D1477" s="21" t="b">
        <f aca="false">TRUE()</f>
        <v>1</v>
      </c>
      <c r="E1477" s="21" t="n">
        <v>3453</v>
      </c>
    </row>
    <row r="1478" customFormat="false" ht="30" hidden="false" customHeight="false" outlineLevel="0" collapsed="false">
      <c r="A1478" s="19" t="n">
        <v>91254</v>
      </c>
      <c r="B1478" s="19" t="n">
        <v>3384</v>
      </c>
      <c r="C1478" s="20" t="s">
        <v>5192</v>
      </c>
      <c r="D1478" s="21" t="b">
        <f aca="false">TRUE()</f>
        <v>1</v>
      </c>
      <c r="E1478" s="21" t="n">
        <v>6370</v>
      </c>
    </row>
    <row r="1479" customFormat="false" ht="15" hidden="false" customHeight="false" outlineLevel="0" collapsed="false">
      <c r="A1479" s="19" t="n">
        <v>93039</v>
      </c>
      <c r="B1479" s="19" t="n">
        <v>3385</v>
      </c>
      <c r="C1479" s="20" t="s">
        <v>5193</v>
      </c>
      <c r="D1479" s="21" t="b">
        <f aca="false">TRUE()</f>
        <v>1</v>
      </c>
      <c r="E1479" s="21" t="n">
        <v>2462</v>
      </c>
    </row>
    <row r="1480" customFormat="false" ht="15" hidden="false" customHeight="false" outlineLevel="0" collapsed="false">
      <c r="A1480" s="19" t="n">
        <v>93431</v>
      </c>
      <c r="B1480" s="19" t="n">
        <v>3386</v>
      </c>
      <c r="C1480" s="20" t="s">
        <v>5194</v>
      </c>
      <c r="D1480" s="21" t="b">
        <f aca="false">TRUE()</f>
        <v>1</v>
      </c>
      <c r="E1480" s="21" t="n">
        <v>590</v>
      </c>
    </row>
    <row r="1481" customFormat="false" ht="30" hidden="false" customHeight="false" outlineLevel="0" collapsed="false">
      <c r="A1481" s="19" t="n">
        <v>93419</v>
      </c>
      <c r="B1481" s="19" t="n">
        <v>3387</v>
      </c>
      <c r="C1481" s="20" t="s">
        <v>5195</v>
      </c>
      <c r="D1481" s="21" t="b">
        <f aca="false">TRUE()</f>
        <v>1</v>
      </c>
      <c r="E1481" s="21" t="n">
        <v>4351</v>
      </c>
    </row>
    <row r="1482" customFormat="false" ht="15" hidden="false" customHeight="false" outlineLevel="0" collapsed="false">
      <c r="A1482" s="19" t="n">
        <v>95836</v>
      </c>
      <c r="B1482" s="19" t="n">
        <v>3388</v>
      </c>
      <c r="C1482" s="20" t="s">
        <v>5196</v>
      </c>
      <c r="D1482" s="21" t="b">
        <f aca="false">TRUE()</f>
        <v>1</v>
      </c>
      <c r="E1482" s="21" t="n">
        <v>1526</v>
      </c>
    </row>
    <row r="1483" customFormat="false" ht="15" hidden="false" customHeight="false" outlineLevel="0" collapsed="false">
      <c r="A1483" s="19" t="n">
        <v>94026</v>
      </c>
      <c r="B1483" s="19" t="n">
        <v>3389</v>
      </c>
      <c r="C1483" s="20" t="s">
        <v>5197</v>
      </c>
      <c r="D1483" s="21" t="b">
        <f aca="false">TRUE()</f>
        <v>1</v>
      </c>
      <c r="E1483" s="21" t="n">
        <v>2233</v>
      </c>
    </row>
    <row r="1484" customFormat="false" ht="45" hidden="false" customHeight="false" outlineLevel="0" collapsed="false">
      <c r="A1484" s="19" t="n">
        <v>92923</v>
      </c>
      <c r="B1484" s="19" t="n">
        <v>3390</v>
      </c>
      <c r="C1484" s="20" t="s">
        <v>5198</v>
      </c>
      <c r="D1484" s="21" t="b">
        <f aca="false">TRUE()</f>
        <v>1</v>
      </c>
      <c r="E1484" s="21" t="n">
        <v>6761</v>
      </c>
    </row>
    <row r="1485" customFormat="false" ht="45" hidden="false" customHeight="false" outlineLevel="0" collapsed="false">
      <c r="A1485" s="19" t="n">
        <v>93166</v>
      </c>
      <c r="B1485" s="19" t="n">
        <v>3391</v>
      </c>
      <c r="C1485" s="20" t="s">
        <v>5199</v>
      </c>
      <c r="D1485" s="21" t="b">
        <f aca="false">TRUE()</f>
        <v>1</v>
      </c>
      <c r="E1485" s="21" t="n">
        <v>4590</v>
      </c>
    </row>
    <row r="1486" customFormat="false" ht="45" hidden="false" customHeight="false" outlineLevel="0" collapsed="false">
      <c r="A1486" s="19" t="n">
        <v>94732</v>
      </c>
      <c r="B1486" s="19" t="n">
        <v>3392</v>
      </c>
      <c r="C1486" s="20" t="s">
        <v>5200</v>
      </c>
      <c r="D1486" s="21" t="b">
        <f aca="false">TRUE()</f>
        <v>1</v>
      </c>
      <c r="E1486" s="21" t="n">
        <v>4575</v>
      </c>
    </row>
    <row r="1487" customFormat="false" ht="30" hidden="false" customHeight="false" outlineLevel="0" collapsed="false">
      <c r="A1487" s="19" t="n">
        <v>93390</v>
      </c>
      <c r="B1487" s="19" t="n">
        <v>3393</v>
      </c>
      <c r="C1487" s="20" t="s">
        <v>5201</v>
      </c>
      <c r="D1487" s="21" t="b">
        <f aca="false">TRUE()</f>
        <v>1</v>
      </c>
      <c r="E1487" s="21" t="n">
        <v>4236</v>
      </c>
    </row>
    <row r="1488" customFormat="false" ht="45" hidden="false" customHeight="false" outlineLevel="0" collapsed="false">
      <c r="A1488" s="19" t="n">
        <v>94721</v>
      </c>
      <c r="B1488" s="19" t="n">
        <v>3394</v>
      </c>
      <c r="C1488" s="20" t="s">
        <v>5202</v>
      </c>
      <c r="D1488" s="21" t="b">
        <f aca="false">TRUE()</f>
        <v>1</v>
      </c>
      <c r="E1488" s="21" t="n">
        <v>4290</v>
      </c>
    </row>
    <row r="1489" customFormat="false" ht="15" hidden="false" customHeight="false" outlineLevel="0" collapsed="false">
      <c r="A1489" s="19" t="n">
        <v>89785</v>
      </c>
      <c r="B1489" s="19" t="n">
        <v>3395</v>
      </c>
      <c r="C1489" s="20" t="s">
        <v>5203</v>
      </c>
      <c r="D1489" s="21" t="b">
        <f aca="false">TRUE()</f>
        <v>1</v>
      </c>
      <c r="E1489" s="21" t="n">
        <v>5451</v>
      </c>
    </row>
    <row r="1490" customFormat="false" ht="15" hidden="false" customHeight="false" outlineLevel="0" collapsed="false">
      <c r="A1490" s="19" t="n">
        <v>95766</v>
      </c>
      <c r="B1490" s="19" t="n">
        <v>3396</v>
      </c>
      <c r="C1490" s="20" t="s">
        <v>5204</v>
      </c>
      <c r="D1490" s="21" t="b">
        <f aca="false">TRUE()</f>
        <v>1</v>
      </c>
      <c r="E1490" s="21" t="n">
        <v>5946</v>
      </c>
    </row>
    <row r="1491" customFormat="false" ht="30" hidden="false" customHeight="false" outlineLevel="0" collapsed="false">
      <c r="A1491" s="19" t="n">
        <v>93019</v>
      </c>
      <c r="B1491" s="19" t="n">
        <v>3397</v>
      </c>
      <c r="C1491" s="20" t="s">
        <v>5205</v>
      </c>
      <c r="D1491" s="21" t="b">
        <f aca="false">TRUE()</f>
        <v>1</v>
      </c>
      <c r="E1491" s="21" t="n">
        <v>6848</v>
      </c>
    </row>
    <row r="1492" customFormat="false" ht="15" hidden="false" customHeight="false" outlineLevel="0" collapsed="false">
      <c r="A1492" s="19" t="n">
        <v>90404</v>
      </c>
      <c r="B1492" s="19" t="n">
        <v>3398</v>
      </c>
      <c r="C1492" s="20" t="s">
        <v>5206</v>
      </c>
      <c r="D1492" s="21" t="b">
        <f aca="false">TRUE()</f>
        <v>1</v>
      </c>
      <c r="E1492" s="21" t="n">
        <v>336</v>
      </c>
    </row>
    <row r="1493" customFormat="false" ht="15" hidden="false" customHeight="false" outlineLevel="0" collapsed="false">
      <c r="A1493" s="19" t="n">
        <v>93167</v>
      </c>
      <c r="B1493" s="19" t="n">
        <v>3399</v>
      </c>
      <c r="C1493" s="20" t="s">
        <v>5207</v>
      </c>
      <c r="D1493" s="21" t="b">
        <f aca="false">TRUE()</f>
        <v>1</v>
      </c>
      <c r="E1493" s="21" t="n">
        <v>6566</v>
      </c>
    </row>
    <row r="1494" customFormat="false" ht="30" hidden="false" customHeight="false" outlineLevel="0" collapsed="false">
      <c r="A1494" s="19" t="n">
        <v>93169</v>
      </c>
      <c r="B1494" s="19" t="n">
        <v>3400</v>
      </c>
      <c r="C1494" s="20" t="s">
        <v>5208</v>
      </c>
      <c r="D1494" s="21" t="b">
        <f aca="false">TRUE()</f>
        <v>1</v>
      </c>
      <c r="E1494" s="21" t="n">
        <v>6095</v>
      </c>
    </row>
    <row r="1495" customFormat="false" ht="30" hidden="false" customHeight="false" outlineLevel="0" collapsed="false">
      <c r="A1495" s="19" t="n">
        <v>91235</v>
      </c>
      <c r="B1495" s="19" t="n">
        <v>3401</v>
      </c>
      <c r="C1495" s="20" t="s">
        <v>5209</v>
      </c>
      <c r="D1495" s="21" t="b">
        <f aca="false">TRUE()</f>
        <v>1</v>
      </c>
      <c r="E1495" s="21" t="n">
        <v>7130</v>
      </c>
    </row>
    <row r="1496" customFormat="false" ht="15" hidden="false" customHeight="false" outlineLevel="0" collapsed="false">
      <c r="A1496" s="19" t="n">
        <v>94758</v>
      </c>
      <c r="B1496" s="19" t="n">
        <v>3402</v>
      </c>
      <c r="C1496" s="20" t="s">
        <v>3892</v>
      </c>
      <c r="D1496" s="21" t="b">
        <f aca="false">TRUE()</f>
        <v>1</v>
      </c>
      <c r="E1496" s="21" t="n">
        <v>252</v>
      </c>
    </row>
    <row r="1497" customFormat="false" ht="30" hidden="false" customHeight="false" outlineLevel="0" collapsed="false">
      <c r="A1497" s="19" t="n">
        <v>95849</v>
      </c>
      <c r="B1497" s="19" t="n">
        <v>3403</v>
      </c>
      <c r="C1497" s="20" t="s">
        <v>5210</v>
      </c>
      <c r="D1497" s="21" t="b">
        <f aca="false">TRUE()</f>
        <v>1</v>
      </c>
      <c r="E1497" s="21" t="n">
        <v>3745</v>
      </c>
    </row>
    <row r="1498" customFormat="false" ht="30" hidden="false" customHeight="false" outlineLevel="0" collapsed="false">
      <c r="A1498" s="19" t="n">
        <v>95851</v>
      </c>
      <c r="B1498" s="19" t="n">
        <v>3404</v>
      </c>
      <c r="C1498" s="20" t="s">
        <v>5211</v>
      </c>
      <c r="D1498" s="21" t="b">
        <f aca="false">TRUE()</f>
        <v>1</v>
      </c>
      <c r="E1498" s="21" t="n">
        <v>1788</v>
      </c>
    </row>
    <row r="1499" customFormat="false" ht="15" hidden="false" customHeight="false" outlineLevel="0" collapsed="false">
      <c r="A1499" s="19" t="n">
        <v>93329</v>
      </c>
      <c r="B1499" s="19" t="n">
        <v>3405</v>
      </c>
      <c r="C1499" s="20" t="s">
        <v>5212</v>
      </c>
      <c r="D1499" s="21" t="b">
        <f aca="false">TRUE()</f>
        <v>1</v>
      </c>
      <c r="E1499" s="21" t="n">
        <v>676</v>
      </c>
    </row>
    <row r="1500" customFormat="false" ht="15" hidden="false" customHeight="false" outlineLevel="0" collapsed="false">
      <c r="A1500" s="19" t="n">
        <v>94743</v>
      </c>
      <c r="B1500" s="19" t="n">
        <v>3406</v>
      </c>
      <c r="C1500" s="20" t="s">
        <v>3892</v>
      </c>
      <c r="D1500" s="21" t="b">
        <f aca="false">TRUE()</f>
        <v>1</v>
      </c>
      <c r="E1500" s="21" t="n">
        <v>239</v>
      </c>
    </row>
    <row r="1501" customFormat="false" ht="15" hidden="false" customHeight="false" outlineLevel="0" collapsed="false">
      <c r="A1501" s="19" t="n">
        <v>91353</v>
      </c>
      <c r="B1501" s="19" t="n">
        <v>3407</v>
      </c>
      <c r="C1501" s="20" t="s">
        <v>5213</v>
      </c>
      <c r="D1501" s="21" t="b">
        <f aca="false">TRUE()</f>
        <v>1</v>
      </c>
      <c r="E1501" s="21" t="n">
        <v>6386</v>
      </c>
    </row>
    <row r="1502" customFormat="false" ht="15" hidden="false" customHeight="false" outlineLevel="0" collapsed="false">
      <c r="A1502" s="19" t="n">
        <v>95020</v>
      </c>
      <c r="B1502" s="19" t="n">
        <v>3408</v>
      </c>
      <c r="C1502" s="20" t="s">
        <v>5214</v>
      </c>
      <c r="D1502" s="21" t="b">
        <f aca="false">TRUE()</f>
        <v>1</v>
      </c>
      <c r="E1502" s="21" t="n">
        <v>6637</v>
      </c>
    </row>
    <row r="1503" customFormat="false" ht="15" hidden="false" customHeight="false" outlineLevel="0" collapsed="false">
      <c r="A1503" s="19" t="n">
        <v>95008</v>
      </c>
      <c r="B1503" s="19" t="n">
        <v>3409</v>
      </c>
      <c r="C1503" s="20" t="s">
        <v>3959</v>
      </c>
      <c r="D1503" s="21" t="b">
        <f aca="false">TRUE()</f>
        <v>1</v>
      </c>
      <c r="E1503" s="21" t="n">
        <v>6696</v>
      </c>
    </row>
    <row r="1504" customFormat="false" ht="30" hidden="false" customHeight="false" outlineLevel="0" collapsed="false">
      <c r="A1504" s="19" t="n">
        <v>91282</v>
      </c>
      <c r="B1504" s="19" t="n">
        <v>3410</v>
      </c>
      <c r="C1504" s="20" t="s">
        <v>5215</v>
      </c>
      <c r="D1504" s="21" t="b">
        <f aca="false">TRUE()</f>
        <v>1</v>
      </c>
      <c r="E1504" s="21" t="n">
        <v>6682</v>
      </c>
    </row>
    <row r="1505" customFormat="false" ht="15" hidden="false" customHeight="false" outlineLevel="0" collapsed="false">
      <c r="A1505" s="19" t="n">
        <v>95005</v>
      </c>
      <c r="B1505" s="19" t="n">
        <v>3411</v>
      </c>
      <c r="C1505" s="20" t="s">
        <v>3892</v>
      </c>
      <c r="D1505" s="21" t="b">
        <f aca="false">TRUE()</f>
        <v>1</v>
      </c>
      <c r="E1505" s="21" t="n">
        <v>1411</v>
      </c>
    </row>
    <row r="1506" customFormat="false" ht="15" hidden="false" customHeight="false" outlineLevel="0" collapsed="false">
      <c r="A1506" s="19" t="n">
        <v>95822</v>
      </c>
      <c r="B1506" s="19" t="n">
        <v>3414</v>
      </c>
      <c r="C1506" s="20" t="s">
        <v>3981</v>
      </c>
      <c r="D1506" s="21" t="b">
        <f aca="false">TRUE()</f>
        <v>1</v>
      </c>
      <c r="E1506" s="21" t="n">
        <v>1326</v>
      </c>
    </row>
    <row r="1507" customFormat="false" ht="15" hidden="false" customHeight="false" outlineLevel="0" collapsed="false">
      <c r="A1507" s="19" t="n">
        <v>95780</v>
      </c>
      <c r="B1507" s="19" t="n">
        <v>3415</v>
      </c>
      <c r="C1507" s="20" t="s">
        <v>5216</v>
      </c>
      <c r="D1507" s="21" t="b">
        <f aca="false">TRUE()</f>
        <v>1</v>
      </c>
      <c r="E1507" s="21" t="n">
        <v>3776</v>
      </c>
    </row>
    <row r="1508" customFormat="false" ht="15" hidden="false" customHeight="false" outlineLevel="0" collapsed="false">
      <c r="A1508" s="19" t="n">
        <v>95806</v>
      </c>
      <c r="B1508" s="19" t="n">
        <v>3416</v>
      </c>
      <c r="C1508" s="20" t="s">
        <v>5217</v>
      </c>
      <c r="D1508" s="21" t="b">
        <f aca="false">TRUE()</f>
        <v>1</v>
      </c>
      <c r="E1508" s="21" t="n">
        <v>6792</v>
      </c>
    </row>
    <row r="1509" customFormat="false" ht="30" hidden="false" customHeight="false" outlineLevel="0" collapsed="false">
      <c r="A1509" s="19" t="n">
        <v>95019</v>
      </c>
      <c r="B1509" s="19" t="n">
        <v>3417</v>
      </c>
      <c r="C1509" s="20" t="s">
        <v>5218</v>
      </c>
      <c r="D1509" s="21" t="b">
        <f aca="false">TRUE()</f>
        <v>1</v>
      </c>
      <c r="E1509" s="21" t="n">
        <v>2568</v>
      </c>
    </row>
    <row r="1510" customFormat="false" ht="15" hidden="false" customHeight="false" outlineLevel="0" collapsed="false">
      <c r="A1510" s="19" t="n">
        <v>95076</v>
      </c>
      <c r="B1510" s="19" t="n">
        <v>3418</v>
      </c>
      <c r="C1510" s="20" t="s">
        <v>4008</v>
      </c>
      <c r="D1510" s="21" t="b">
        <f aca="false">TRUE()</f>
        <v>1</v>
      </c>
      <c r="E1510" s="21" t="n">
        <v>2440</v>
      </c>
    </row>
    <row r="1511" customFormat="false" ht="30" hidden="false" customHeight="false" outlineLevel="0" collapsed="false">
      <c r="A1511" s="19" t="n">
        <v>91656</v>
      </c>
      <c r="B1511" s="19" t="n">
        <v>3420</v>
      </c>
      <c r="C1511" s="20" t="s">
        <v>5219</v>
      </c>
      <c r="D1511" s="21" t="b">
        <f aca="false">TRUE()</f>
        <v>1</v>
      </c>
      <c r="E1511" s="21" t="n">
        <v>6275</v>
      </c>
    </row>
    <row r="1512" customFormat="false" ht="15" hidden="false" customHeight="false" outlineLevel="0" collapsed="false">
      <c r="A1512" s="19" t="n">
        <v>95057</v>
      </c>
      <c r="B1512" s="19" t="n">
        <v>3421</v>
      </c>
      <c r="C1512" s="20" t="s">
        <v>5220</v>
      </c>
      <c r="D1512" s="21" t="b">
        <f aca="false">TRUE()</f>
        <v>1</v>
      </c>
      <c r="E1512" s="21" t="n">
        <v>4862</v>
      </c>
    </row>
    <row r="1513" customFormat="false" ht="15" hidden="false" customHeight="false" outlineLevel="0" collapsed="false">
      <c r="A1513" s="19" t="n">
        <v>95816</v>
      </c>
      <c r="B1513" s="19" t="n">
        <v>3422</v>
      </c>
      <c r="C1513" s="20" t="s">
        <v>5221</v>
      </c>
      <c r="D1513" s="21" t="b">
        <f aca="false">TRUE()</f>
        <v>1</v>
      </c>
      <c r="E1513" s="21" t="n">
        <v>5843</v>
      </c>
    </row>
    <row r="1514" customFormat="false" ht="15" hidden="false" customHeight="false" outlineLevel="0" collapsed="false">
      <c r="A1514" s="19" t="n">
        <v>91644</v>
      </c>
      <c r="B1514" s="19" t="n">
        <v>3423</v>
      </c>
      <c r="C1514" s="20" t="s">
        <v>5222</v>
      </c>
      <c r="D1514" s="21" t="b">
        <f aca="false">TRUE()</f>
        <v>1</v>
      </c>
      <c r="E1514" s="21" t="n">
        <v>2554</v>
      </c>
    </row>
    <row r="1515" customFormat="false" ht="15" hidden="false" customHeight="false" outlineLevel="0" collapsed="false">
      <c r="A1515" s="19" t="n">
        <v>91638</v>
      </c>
      <c r="B1515" s="19" t="n">
        <v>3425</v>
      </c>
      <c r="C1515" s="20" t="s">
        <v>5223</v>
      </c>
      <c r="D1515" s="21" t="b">
        <f aca="false">TRUE()</f>
        <v>1</v>
      </c>
      <c r="E1515" s="21" t="n">
        <v>3584</v>
      </c>
    </row>
    <row r="1516" customFormat="false" ht="15" hidden="false" customHeight="false" outlineLevel="0" collapsed="false">
      <c r="A1516" s="19" t="n">
        <v>93284</v>
      </c>
      <c r="B1516" s="19" t="n">
        <v>3427</v>
      </c>
      <c r="C1516" s="20" t="s">
        <v>5224</v>
      </c>
      <c r="D1516" s="21" t="b">
        <f aca="false">TRUE()</f>
        <v>1</v>
      </c>
      <c r="E1516" s="21" t="n">
        <v>1811</v>
      </c>
    </row>
    <row r="1517" customFormat="false" ht="15" hidden="false" customHeight="false" outlineLevel="0" collapsed="false">
      <c r="A1517" s="19" t="n">
        <v>94995</v>
      </c>
      <c r="B1517" s="19" t="n">
        <v>3428</v>
      </c>
      <c r="C1517" s="20" t="s">
        <v>5225</v>
      </c>
      <c r="D1517" s="21" t="b">
        <f aca="false">TRUE()</f>
        <v>1</v>
      </c>
      <c r="E1517" s="21" t="n">
        <v>4887</v>
      </c>
    </row>
    <row r="1518" customFormat="false" ht="15" hidden="false" customHeight="false" outlineLevel="0" collapsed="false">
      <c r="A1518" s="19" t="n">
        <v>95792</v>
      </c>
      <c r="B1518" s="19" t="n">
        <v>3430</v>
      </c>
      <c r="C1518" s="20" t="s">
        <v>5226</v>
      </c>
      <c r="D1518" s="21" t="b">
        <f aca="false">TRUE()</f>
        <v>1</v>
      </c>
      <c r="E1518" s="21" t="n">
        <v>6668</v>
      </c>
    </row>
    <row r="1519" customFormat="false" ht="30" hidden="false" customHeight="false" outlineLevel="0" collapsed="false">
      <c r="A1519" s="19" t="n">
        <v>91748</v>
      </c>
      <c r="B1519" s="19" t="n">
        <v>3431</v>
      </c>
      <c r="C1519" s="20" t="s">
        <v>5227</v>
      </c>
      <c r="D1519" s="21" t="b">
        <f aca="false">TRUE()</f>
        <v>1</v>
      </c>
      <c r="E1519" s="21" t="n">
        <v>5824</v>
      </c>
    </row>
    <row r="1520" customFormat="false" ht="15" hidden="false" customHeight="false" outlineLevel="0" collapsed="false">
      <c r="A1520" s="19" t="n">
        <v>94923</v>
      </c>
      <c r="B1520" s="19" t="n">
        <v>3432</v>
      </c>
      <c r="C1520" s="20" t="s">
        <v>5228</v>
      </c>
      <c r="D1520" s="21" t="b">
        <f aca="false">TRUE()</f>
        <v>1</v>
      </c>
      <c r="E1520" s="21" t="n">
        <v>5121</v>
      </c>
    </row>
    <row r="1521" customFormat="false" ht="30" hidden="false" customHeight="false" outlineLevel="0" collapsed="false">
      <c r="A1521" s="19" t="n">
        <v>92887</v>
      </c>
      <c r="B1521" s="19" t="n">
        <v>3438</v>
      </c>
      <c r="C1521" s="20" t="s">
        <v>4303</v>
      </c>
      <c r="D1521" s="21" t="b">
        <f aca="false">TRUE()</f>
        <v>1</v>
      </c>
      <c r="E1521" s="21" t="n">
        <v>6239</v>
      </c>
    </row>
    <row r="1522" customFormat="false" ht="15" hidden="false" customHeight="false" outlineLevel="0" collapsed="false">
      <c r="A1522" s="19" t="n">
        <v>88684</v>
      </c>
      <c r="B1522" s="19" t="n">
        <v>3451</v>
      </c>
      <c r="C1522" s="20" t="s">
        <v>5229</v>
      </c>
      <c r="D1522" s="21" t="b">
        <f aca="false">TRUE()</f>
        <v>1</v>
      </c>
      <c r="E1522" s="21" t="n">
        <v>3113</v>
      </c>
    </row>
    <row r="1523" customFormat="false" ht="45" hidden="false" customHeight="false" outlineLevel="0" collapsed="false">
      <c r="A1523" s="19" t="n">
        <v>88676</v>
      </c>
      <c r="B1523" s="19" t="n">
        <v>3454</v>
      </c>
      <c r="C1523" s="20" t="s">
        <v>5230</v>
      </c>
      <c r="D1523" s="21" t="b">
        <f aca="false">TRUE()</f>
        <v>1</v>
      </c>
      <c r="E1523" s="21" t="n">
        <v>5889</v>
      </c>
    </row>
    <row r="1524" customFormat="false" ht="30" hidden="false" customHeight="false" outlineLevel="0" collapsed="false">
      <c r="A1524" s="19" t="n">
        <v>93114</v>
      </c>
      <c r="B1524" s="19" t="n">
        <v>3455</v>
      </c>
      <c r="C1524" s="20" t="s">
        <v>5231</v>
      </c>
      <c r="D1524" s="21" t="b">
        <f aca="false">TRUE()</f>
        <v>1</v>
      </c>
      <c r="E1524" s="21" t="n">
        <v>6067</v>
      </c>
    </row>
    <row r="1525" customFormat="false" ht="15" hidden="false" customHeight="false" outlineLevel="0" collapsed="false">
      <c r="A1525" s="19" t="n">
        <v>95735</v>
      </c>
      <c r="B1525" s="19" t="n">
        <v>3456</v>
      </c>
      <c r="C1525" s="20" t="s">
        <v>5232</v>
      </c>
      <c r="D1525" s="21" t="b">
        <f aca="false">TRUE()</f>
        <v>1</v>
      </c>
      <c r="E1525" s="21" t="n">
        <v>2681</v>
      </c>
    </row>
    <row r="1526" customFormat="false" ht="75" hidden="false" customHeight="false" outlineLevel="0" collapsed="false">
      <c r="A1526" s="19" t="n">
        <v>94431</v>
      </c>
      <c r="B1526" s="19" t="n">
        <v>3457</v>
      </c>
      <c r="C1526" s="20" t="s">
        <v>5233</v>
      </c>
      <c r="D1526" s="21" t="b">
        <f aca="false">TRUE()</f>
        <v>1</v>
      </c>
      <c r="E1526" s="21" t="n">
        <v>4886</v>
      </c>
    </row>
    <row r="1527" customFormat="false" ht="15" hidden="false" customHeight="false" outlineLevel="0" collapsed="false">
      <c r="A1527" s="19" t="n">
        <v>95715</v>
      </c>
      <c r="B1527" s="19" t="n">
        <v>3463</v>
      </c>
      <c r="C1527" s="20" t="s">
        <v>5234</v>
      </c>
      <c r="D1527" s="21" t="b">
        <f aca="false">TRUE()</f>
        <v>1</v>
      </c>
      <c r="E1527" s="21" t="n">
        <v>3406</v>
      </c>
    </row>
    <row r="1528" customFormat="false" ht="15" hidden="false" customHeight="false" outlineLevel="0" collapsed="false">
      <c r="A1528" s="19" t="n">
        <v>95647</v>
      </c>
      <c r="B1528" s="19" t="n">
        <v>3466</v>
      </c>
      <c r="C1528" s="20" t="s">
        <v>5235</v>
      </c>
      <c r="D1528" s="21" t="b">
        <f aca="false">TRUE()</f>
        <v>1</v>
      </c>
      <c r="E1528" s="21" t="n">
        <v>6089</v>
      </c>
    </row>
    <row r="1529" customFormat="false" ht="30" hidden="false" customHeight="false" outlineLevel="0" collapsed="false">
      <c r="A1529" s="19" t="n">
        <v>91166</v>
      </c>
      <c r="B1529" s="19" t="n">
        <v>3467</v>
      </c>
      <c r="C1529" s="20" t="s">
        <v>5236</v>
      </c>
      <c r="D1529" s="21" t="b">
        <f aca="false">TRUE()</f>
        <v>1</v>
      </c>
      <c r="E1529" s="21" t="n">
        <v>5544</v>
      </c>
    </row>
    <row r="1530" customFormat="false" ht="30" hidden="false" customHeight="false" outlineLevel="0" collapsed="false">
      <c r="A1530" s="19" t="n">
        <v>95288</v>
      </c>
      <c r="B1530" s="19" t="n">
        <v>3468</v>
      </c>
      <c r="C1530" s="20" t="s">
        <v>5237</v>
      </c>
      <c r="D1530" s="21" t="b">
        <f aca="false">TRUE()</f>
        <v>1</v>
      </c>
      <c r="E1530" s="21" t="n">
        <v>2639</v>
      </c>
    </row>
    <row r="1531" customFormat="false" ht="45" hidden="false" customHeight="false" outlineLevel="0" collapsed="false">
      <c r="A1531" s="19" t="n">
        <v>95417</v>
      </c>
      <c r="B1531" s="19" t="n">
        <v>3469</v>
      </c>
      <c r="C1531" s="20" t="s">
        <v>5238</v>
      </c>
      <c r="D1531" s="21" t="b">
        <f aca="false">TRUE()</f>
        <v>1</v>
      </c>
      <c r="E1531" s="21" t="n">
        <v>2608</v>
      </c>
    </row>
    <row r="1532" customFormat="false" ht="15" hidden="false" customHeight="false" outlineLevel="0" collapsed="false">
      <c r="A1532" s="19" t="n">
        <v>95423</v>
      </c>
      <c r="B1532" s="19" t="n">
        <v>3470</v>
      </c>
      <c r="C1532" s="20" t="s">
        <v>5239</v>
      </c>
      <c r="D1532" s="21" t="b">
        <f aca="false">TRUE()</f>
        <v>1</v>
      </c>
      <c r="E1532" s="21" t="n">
        <v>1280</v>
      </c>
    </row>
    <row r="1533" customFormat="false" ht="15" hidden="false" customHeight="false" outlineLevel="0" collapsed="false">
      <c r="A1533" s="19" t="n">
        <v>92750</v>
      </c>
      <c r="B1533" s="19" t="n">
        <v>3471</v>
      </c>
      <c r="C1533" s="20" t="s">
        <v>5240</v>
      </c>
      <c r="D1533" s="21" t="b">
        <f aca="false">TRUE()</f>
        <v>1</v>
      </c>
      <c r="E1533" s="21" t="n">
        <v>7111</v>
      </c>
    </row>
    <row r="1534" customFormat="false" ht="15" hidden="false" customHeight="false" outlineLevel="0" collapsed="false">
      <c r="A1534" s="19" t="n">
        <v>90578</v>
      </c>
      <c r="B1534" s="19" t="n">
        <v>3472</v>
      </c>
      <c r="C1534" s="20" t="s">
        <v>5241</v>
      </c>
      <c r="D1534" s="21" t="b">
        <f aca="false">TRUE()</f>
        <v>1</v>
      </c>
      <c r="E1534" s="21" t="n">
        <v>6890</v>
      </c>
    </row>
    <row r="1535" customFormat="false" ht="30" hidden="false" customHeight="false" outlineLevel="0" collapsed="false">
      <c r="A1535" s="19" t="n">
        <v>95359</v>
      </c>
      <c r="B1535" s="19" t="n">
        <v>3473</v>
      </c>
      <c r="C1535" s="20" t="s">
        <v>5242</v>
      </c>
      <c r="D1535" s="21" t="b">
        <f aca="false">TRUE()</f>
        <v>1</v>
      </c>
      <c r="E1535" s="21" t="n">
        <v>6743</v>
      </c>
    </row>
    <row r="1536" customFormat="false" ht="60" hidden="false" customHeight="false" outlineLevel="0" collapsed="false">
      <c r="A1536" s="19" t="n">
        <v>90580</v>
      </c>
      <c r="B1536" s="19" t="n">
        <v>3474</v>
      </c>
      <c r="C1536" s="20" t="s">
        <v>5243</v>
      </c>
      <c r="D1536" s="21" t="b">
        <f aca="false">TRUE()</f>
        <v>1</v>
      </c>
      <c r="E1536" s="21" t="n">
        <v>6561</v>
      </c>
    </row>
    <row r="1537" customFormat="false" ht="45" hidden="false" customHeight="false" outlineLevel="0" collapsed="false">
      <c r="A1537" s="19" t="n">
        <v>95365</v>
      </c>
      <c r="B1537" s="19" t="n">
        <v>3475</v>
      </c>
      <c r="C1537" s="20" t="s">
        <v>5244</v>
      </c>
      <c r="D1537" s="21" t="b">
        <f aca="false">TRUE()</f>
        <v>1</v>
      </c>
      <c r="E1537" s="21" t="n">
        <v>2798</v>
      </c>
    </row>
    <row r="1538" customFormat="false" ht="45" hidden="false" customHeight="false" outlineLevel="0" collapsed="false">
      <c r="A1538" s="19" t="n">
        <v>91200</v>
      </c>
      <c r="B1538" s="19" t="n">
        <v>3476</v>
      </c>
      <c r="C1538" s="20" t="s">
        <v>5245</v>
      </c>
      <c r="D1538" s="21" t="b">
        <f aca="false">TRUE()</f>
        <v>1</v>
      </c>
      <c r="E1538" s="21" t="n">
        <v>25</v>
      </c>
    </row>
    <row r="1539" customFormat="false" ht="15" hidden="false" customHeight="false" outlineLevel="0" collapsed="false">
      <c r="A1539" s="19" t="n">
        <v>90583</v>
      </c>
      <c r="B1539" s="19" t="n">
        <v>3477</v>
      </c>
      <c r="C1539" s="20" t="s">
        <v>5246</v>
      </c>
      <c r="D1539" s="21" t="b">
        <f aca="false">TRUE()</f>
        <v>1</v>
      </c>
      <c r="E1539" s="21" t="n">
        <v>2009</v>
      </c>
    </row>
    <row r="1540" customFormat="false" ht="45" hidden="false" customHeight="false" outlineLevel="0" collapsed="false">
      <c r="A1540" s="19" t="n">
        <v>95177</v>
      </c>
      <c r="B1540" s="19" t="n">
        <v>3478</v>
      </c>
      <c r="C1540" s="20" t="s">
        <v>5247</v>
      </c>
      <c r="D1540" s="21" t="b">
        <f aca="false">TRUE()</f>
        <v>1</v>
      </c>
      <c r="E1540" s="21" t="n">
        <v>3546</v>
      </c>
    </row>
    <row r="1541" customFormat="false" ht="15" hidden="false" customHeight="false" outlineLevel="0" collapsed="false">
      <c r="A1541" s="19" t="n">
        <v>91208</v>
      </c>
      <c r="B1541" s="19" t="n">
        <v>3479</v>
      </c>
      <c r="C1541" s="20" t="s">
        <v>5248</v>
      </c>
      <c r="D1541" s="21" t="b">
        <f aca="false">TRUE()</f>
        <v>1</v>
      </c>
      <c r="E1541" s="21" t="n">
        <v>2369</v>
      </c>
    </row>
    <row r="1542" customFormat="false" ht="15" hidden="false" customHeight="false" outlineLevel="0" collapsed="false">
      <c r="A1542" s="19" t="n">
        <v>90586</v>
      </c>
      <c r="B1542" s="19" t="n">
        <v>3480</v>
      </c>
      <c r="C1542" s="20" t="s">
        <v>5217</v>
      </c>
      <c r="D1542" s="21" t="b">
        <f aca="false">TRUE()</f>
        <v>1</v>
      </c>
      <c r="E1542" s="21" t="n">
        <v>6781</v>
      </c>
    </row>
    <row r="1543" customFormat="false" ht="15" hidden="false" customHeight="false" outlineLevel="0" collapsed="false">
      <c r="A1543" s="19" t="n">
        <v>90588</v>
      </c>
      <c r="B1543" s="19" t="n">
        <v>3481</v>
      </c>
      <c r="C1543" s="20" t="s">
        <v>5217</v>
      </c>
      <c r="D1543" s="21" t="b">
        <f aca="false">TRUE()</f>
        <v>1</v>
      </c>
      <c r="E1543" s="21" t="n">
        <v>6779</v>
      </c>
    </row>
    <row r="1544" customFormat="false" ht="75" hidden="false" customHeight="false" outlineLevel="0" collapsed="false">
      <c r="A1544" s="19" t="n">
        <v>91084</v>
      </c>
      <c r="B1544" s="19" t="n">
        <v>3482</v>
      </c>
      <c r="C1544" s="20" t="s">
        <v>5249</v>
      </c>
      <c r="D1544" s="21" t="b">
        <f aca="false">TRUE()</f>
        <v>1</v>
      </c>
      <c r="E1544" s="21" t="n">
        <v>4224</v>
      </c>
    </row>
    <row r="1545" customFormat="false" ht="45" hidden="false" customHeight="false" outlineLevel="0" collapsed="false">
      <c r="A1545" s="19" t="n">
        <v>91092</v>
      </c>
      <c r="B1545" s="19" t="n">
        <v>3483</v>
      </c>
      <c r="C1545" s="20" t="s">
        <v>5250</v>
      </c>
      <c r="D1545" s="21" t="b">
        <f aca="false">TRUE()</f>
        <v>1</v>
      </c>
      <c r="E1545" s="21" t="n">
        <v>4959</v>
      </c>
    </row>
    <row r="1546" customFormat="false" ht="30" hidden="false" customHeight="false" outlineLevel="0" collapsed="false">
      <c r="A1546" s="19" t="n">
        <v>95127</v>
      </c>
      <c r="B1546" s="19" t="n">
        <v>3484</v>
      </c>
      <c r="C1546" s="20" t="s">
        <v>5251</v>
      </c>
      <c r="D1546" s="21" t="b">
        <f aca="false">TRUE()</f>
        <v>1</v>
      </c>
      <c r="E1546" s="21" t="n">
        <v>6327</v>
      </c>
    </row>
    <row r="1547" customFormat="false" ht="45" hidden="false" customHeight="false" outlineLevel="0" collapsed="false">
      <c r="A1547" s="19" t="n">
        <v>91097</v>
      </c>
      <c r="B1547" s="19" t="n">
        <v>3485</v>
      </c>
      <c r="C1547" s="20" t="s">
        <v>5252</v>
      </c>
      <c r="D1547" s="21" t="b">
        <f aca="false">TRUE()</f>
        <v>1</v>
      </c>
      <c r="E1547" s="21" t="n">
        <v>6309</v>
      </c>
    </row>
    <row r="1548" customFormat="false" ht="75" hidden="false" customHeight="false" outlineLevel="0" collapsed="false">
      <c r="A1548" s="19" t="n">
        <v>91107</v>
      </c>
      <c r="B1548" s="19" t="n">
        <v>3486</v>
      </c>
      <c r="C1548" s="20" t="s">
        <v>5253</v>
      </c>
      <c r="D1548" s="21" t="b">
        <f aca="false">TRUE()</f>
        <v>1</v>
      </c>
      <c r="E1548" s="21" t="n">
        <v>5725</v>
      </c>
    </row>
    <row r="1549" customFormat="false" ht="15" hidden="false" customHeight="false" outlineLevel="0" collapsed="false">
      <c r="A1549" s="19" t="n">
        <v>95234</v>
      </c>
      <c r="B1549" s="19" t="n">
        <v>3487</v>
      </c>
      <c r="C1549" s="20" t="s">
        <v>5254</v>
      </c>
      <c r="D1549" s="21" t="b">
        <f aca="false">TRUE()</f>
        <v>1</v>
      </c>
      <c r="E1549" s="21" t="n">
        <v>1659</v>
      </c>
    </row>
    <row r="1550" customFormat="false" ht="15" hidden="false" customHeight="false" outlineLevel="0" collapsed="false">
      <c r="A1550" s="19" t="n">
        <v>93101</v>
      </c>
      <c r="B1550" s="19" t="n">
        <v>3488</v>
      </c>
      <c r="C1550" s="20" t="s">
        <v>5255</v>
      </c>
      <c r="D1550" s="21" t="b">
        <f aca="false">TRUE()</f>
        <v>1</v>
      </c>
      <c r="E1550" s="21" t="n">
        <v>5922</v>
      </c>
    </row>
    <row r="1551" customFormat="false" ht="15" hidden="false" customHeight="false" outlineLevel="0" collapsed="false">
      <c r="A1551" s="19" t="n">
        <v>95247</v>
      </c>
      <c r="B1551" s="19" t="n">
        <v>3489</v>
      </c>
      <c r="C1551" s="20" t="s">
        <v>5256</v>
      </c>
      <c r="D1551" s="21" t="b">
        <f aca="false">TRUE()</f>
        <v>1</v>
      </c>
      <c r="E1551" s="21" t="n">
        <v>4825</v>
      </c>
    </row>
    <row r="1552" customFormat="false" ht="30" hidden="false" customHeight="false" outlineLevel="0" collapsed="false">
      <c r="A1552" s="19" t="n">
        <v>95259</v>
      </c>
      <c r="B1552" s="19" t="n">
        <v>3490</v>
      </c>
      <c r="C1552" s="20" t="s">
        <v>5257</v>
      </c>
      <c r="D1552" s="21" t="b">
        <f aca="false">TRUE()</f>
        <v>1</v>
      </c>
      <c r="E1552" s="21" t="n">
        <v>4813</v>
      </c>
    </row>
    <row r="1553" customFormat="false" ht="30" hidden="false" customHeight="false" outlineLevel="0" collapsed="false">
      <c r="A1553" s="19" t="n">
        <v>90589</v>
      </c>
      <c r="B1553" s="19" t="n">
        <v>3491</v>
      </c>
      <c r="C1553" s="20" t="s">
        <v>5258</v>
      </c>
      <c r="D1553" s="21" t="b">
        <f aca="false">TRUE()</f>
        <v>1</v>
      </c>
      <c r="E1553" s="21" t="n">
        <v>6400</v>
      </c>
    </row>
    <row r="1554" customFormat="false" ht="15" hidden="false" customHeight="false" outlineLevel="0" collapsed="false">
      <c r="A1554" s="19" t="n">
        <v>95245</v>
      </c>
      <c r="B1554" s="19" t="n">
        <v>3492</v>
      </c>
      <c r="C1554" s="20" t="s">
        <v>5259</v>
      </c>
      <c r="D1554" s="21" t="b">
        <f aca="false">TRUE()</f>
        <v>1</v>
      </c>
      <c r="E1554" s="21" t="n">
        <v>7150</v>
      </c>
    </row>
    <row r="1555" customFormat="false" ht="15" hidden="false" customHeight="false" outlineLevel="0" collapsed="false">
      <c r="A1555" s="19" t="n">
        <v>90883</v>
      </c>
      <c r="B1555" s="19" t="n">
        <v>3493</v>
      </c>
      <c r="C1555" s="20" t="s">
        <v>5011</v>
      </c>
      <c r="D1555" s="21" t="b">
        <f aca="false">TRUE()</f>
        <v>1</v>
      </c>
      <c r="E1555" s="21" t="n">
        <v>6883</v>
      </c>
    </row>
    <row r="1556" customFormat="false" ht="15" hidden="false" customHeight="false" outlineLevel="0" collapsed="false">
      <c r="A1556" s="19" t="n">
        <v>90592</v>
      </c>
      <c r="B1556" s="19" t="n">
        <v>3495</v>
      </c>
      <c r="C1556" s="20" t="s">
        <v>5260</v>
      </c>
      <c r="D1556" s="21" t="b">
        <f aca="false">TRUE()</f>
        <v>1</v>
      </c>
      <c r="E1556" s="21" t="n">
        <v>3342</v>
      </c>
    </row>
    <row r="1557" customFormat="false" ht="30" hidden="false" customHeight="false" outlineLevel="0" collapsed="false">
      <c r="A1557" s="19" t="n">
        <v>90596</v>
      </c>
      <c r="B1557" s="19" t="n">
        <v>3496</v>
      </c>
      <c r="C1557" s="20" t="s">
        <v>5261</v>
      </c>
      <c r="D1557" s="21" t="b">
        <f aca="false">TRUE()</f>
        <v>1</v>
      </c>
      <c r="E1557" s="21" t="n">
        <v>1564</v>
      </c>
    </row>
    <row r="1558" customFormat="false" ht="15" hidden="false" customHeight="false" outlineLevel="0" collapsed="false">
      <c r="A1558" s="19" t="n">
        <v>95210</v>
      </c>
      <c r="B1558" s="19" t="n">
        <v>3497</v>
      </c>
      <c r="C1558" s="20" t="s">
        <v>5262</v>
      </c>
      <c r="D1558" s="21" t="b">
        <f aca="false">TRUE()</f>
        <v>1</v>
      </c>
      <c r="E1558" s="21" t="n">
        <v>1053</v>
      </c>
    </row>
    <row r="1559" customFormat="false" ht="15" hidden="false" customHeight="false" outlineLevel="0" collapsed="false">
      <c r="A1559" s="19" t="n">
        <v>95197</v>
      </c>
      <c r="B1559" s="19" t="n">
        <v>3498</v>
      </c>
      <c r="C1559" s="20" t="s">
        <v>5217</v>
      </c>
      <c r="D1559" s="21" t="b">
        <f aca="false">TRUE()</f>
        <v>1</v>
      </c>
      <c r="E1559" s="21" t="n">
        <v>6797</v>
      </c>
    </row>
    <row r="1560" customFormat="false" ht="15" hidden="false" customHeight="false" outlineLevel="0" collapsed="false">
      <c r="A1560" s="19" t="n">
        <v>95192</v>
      </c>
      <c r="B1560" s="19" t="n">
        <v>3499</v>
      </c>
      <c r="C1560" s="20" t="s">
        <v>5263</v>
      </c>
      <c r="D1560" s="21" t="b">
        <f aca="false">TRUE()</f>
        <v>1</v>
      </c>
      <c r="E1560" s="21" t="n">
        <v>1951</v>
      </c>
    </row>
    <row r="1561" customFormat="false" ht="15" hidden="false" customHeight="false" outlineLevel="0" collapsed="false">
      <c r="A1561" s="19" t="n">
        <v>90599</v>
      </c>
      <c r="B1561" s="19" t="n">
        <v>3500</v>
      </c>
      <c r="C1561" s="20" t="s">
        <v>5264</v>
      </c>
      <c r="D1561" s="21" t="b">
        <f aca="false">TRUE()</f>
        <v>1</v>
      </c>
      <c r="E1561" s="21" t="n">
        <v>3346</v>
      </c>
    </row>
    <row r="1562" customFormat="false" ht="15" hidden="false" customHeight="false" outlineLevel="0" collapsed="false">
      <c r="A1562" s="19" t="n">
        <v>90646</v>
      </c>
      <c r="B1562" s="19" t="n">
        <v>3501</v>
      </c>
      <c r="C1562" s="20" t="s">
        <v>5206</v>
      </c>
      <c r="D1562" s="21" t="b">
        <f aca="false">TRUE()</f>
        <v>1</v>
      </c>
      <c r="E1562" s="21" t="n">
        <v>422</v>
      </c>
    </row>
    <row r="1563" customFormat="false" ht="15" hidden="false" customHeight="false" outlineLevel="0" collapsed="false">
      <c r="A1563" s="19" t="n">
        <v>93134</v>
      </c>
      <c r="B1563" s="19" t="n">
        <v>3502</v>
      </c>
      <c r="C1563" s="20" t="s">
        <v>5265</v>
      </c>
      <c r="D1563" s="21" t="b">
        <f aca="false">TRUE()</f>
        <v>1</v>
      </c>
      <c r="E1563" s="21" t="n">
        <v>4622</v>
      </c>
    </row>
    <row r="1564" customFormat="false" ht="15" hidden="false" customHeight="false" outlineLevel="0" collapsed="false">
      <c r="A1564" s="19" t="n">
        <v>90605</v>
      </c>
      <c r="B1564" s="19" t="n">
        <v>3503</v>
      </c>
      <c r="C1564" s="20" t="s">
        <v>5206</v>
      </c>
      <c r="D1564" s="21" t="b">
        <f aca="false">TRUE()</f>
        <v>1</v>
      </c>
      <c r="E1564" s="21" t="n">
        <v>284</v>
      </c>
    </row>
    <row r="1565" customFormat="false" ht="15" hidden="false" customHeight="false" outlineLevel="0" collapsed="false">
      <c r="A1565" s="19" t="n">
        <v>90737</v>
      </c>
      <c r="B1565" s="19" t="n">
        <v>3504</v>
      </c>
      <c r="C1565" s="20" t="s">
        <v>5266</v>
      </c>
      <c r="D1565" s="21" t="b">
        <f aca="false">TRUE()</f>
        <v>1</v>
      </c>
      <c r="E1565" s="21" t="n">
        <v>5208</v>
      </c>
    </row>
    <row r="1566" customFormat="false" ht="15" hidden="false" customHeight="false" outlineLevel="0" collapsed="false">
      <c r="A1566" s="19" t="n">
        <v>95683</v>
      </c>
      <c r="B1566" s="19" t="n">
        <v>3505</v>
      </c>
      <c r="C1566" s="20" t="s">
        <v>5267</v>
      </c>
      <c r="D1566" s="21" t="b">
        <f aca="false">TRUE()</f>
        <v>1</v>
      </c>
      <c r="E1566" s="21" t="n">
        <v>7060</v>
      </c>
    </row>
    <row r="1567" customFormat="false" ht="15" hidden="false" customHeight="false" outlineLevel="0" collapsed="false">
      <c r="A1567" s="19" t="n">
        <v>90568</v>
      </c>
      <c r="B1567" s="19" t="n">
        <v>3506</v>
      </c>
      <c r="C1567" s="20" t="s">
        <v>3892</v>
      </c>
      <c r="D1567" s="21" t="b">
        <f aca="false">TRUE()</f>
        <v>1</v>
      </c>
      <c r="E1567" s="21" t="n">
        <v>278</v>
      </c>
    </row>
    <row r="1568" customFormat="false" ht="15" hidden="false" customHeight="false" outlineLevel="0" collapsed="false">
      <c r="A1568" s="19" t="n">
        <v>90611</v>
      </c>
      <c r="B1568" s="19" t="n">
        <v>3507</v>
      </c>
      <c r="C1568" s="20" t="s">
        <v>5268</v>
      </c>
      <c r="D1568" s="21" t="b">
        <f aca="false">TRUE()</f>
        <v>1</v>
      </c>
      <c r="E1568" s="21" t="n">
        <v>262</v>
      </c>
    </row>
    <row r="1569" customFormat="false" ht="15" hidden="false" customHeight="false" outlineLevel="0" collapsed="false">
      <c r="A1569" s="19" t="n">
        <v>90877</v>
      </c>
      <c r="B1569" s="19" t="n">
        <v>3508</v>
      </c>
      <c r="C1569" s="20" t="s">
        <v>5269</v>
      </c>
      <c r="D1569" s="21" t="b">
        <f aca="false">TRUE()</f>
        <v>1</v>
      </c>
      <c r="E1569" s="21" t="n">
        <v>385</v>
      </c>
    </row>
    <row r="1570" customFormat="false" ht="30" hidden="false" customHeight="false" outlineLevel="0" collapsed="false">
      <c r="A1570" s="19" t="n">
        <v>90881</v>
      </c>
      <c r="B1570" s="19" t="n">
        <v>3542</v>
      </c>
      <c r="C1570" s="20" t="s">
        <v>5270</v>
      </c>
      <c r="D1570" s="21" t="b">
        <f aca="false">TRUE()</f>
        <v>1</v>
      </c>
      <c r="E1570" s="21" t="n">
        <v>5214</v>
      </c>
    </row>
    <row r="1571" customFormat="false" ht="15" hidden="false" customHeight="false" outlineLevel="0" collapsed="false">
      <c r="A1571" s="19" t="n">
        <v>90613</v>
      </c>
      <c r="B1571" s="19" t="n">
        <v>3548</v>
      </c>
      <c r="C1571" s="20" t="s">
        <v>5271</v>
      </c>
      <c r="D1571" s="21" t="b">
        <f aca="false">TRUE()</f>
        <v>1</v>
      </c>
      <c r="E1571" s="21" t="n">
        <v>2535</v>
      </c>
    </row>
    <row r="1572" customFormat="false" ht="15" hidden="false" customHeight="false" outlineLevel="0" collapsed="false">
      <c r="A1572" s="19" t="n">
        <v>90616</v>
      </c>
      <c r="B1572" s="19" t="n">
        <v>3549</v>
      </c>
      <c r="C1572" s="20" t="s">
        <v>4554</v>
      </c>
      <c r="D1572" s="21" t="b">
        <f aca="false">TRUE()</f>
        <v>1</v>
      </c>
      <c r="E1572" s="21" t="n">
        <v>3348</v>
      </c>
    </row>
    <row r="1573" customFormat="false" ht="60" hidden="false" customHeight="false" outlineLevel="0" collapsed="false">
      <c r="A1573" s="19" t="n">
        <v>90890</v>
      </c>
      <c r="B1573" s="19" t="n">
        <v>3550</v>
      </c>
      <c r="C1573" s="20" t="s">
        <v>5272</v>
      </c>
      <c r="D1573" s="21" t="b">
        <f aca="false">TRUE()</f>
        <v>1</v>
      </c>
      <c r="E1573" s="21" t="n">
        <v>1998</v>
      </c>
    </row>
    <row r="1574" customFormat="false" ht="15" hidden="false" customHeight="false" outlineLevel="0" collapsed="false">
      <c r="A1574" s="19" t="n">
        <v>95710</v>
      </c>
      <c r="B1574" s="19" t="n">
        <v>3551</v>
      </c>
      <c r="C1574" s="20" t="s">
        <v>3892</v>
      </c>
      <c r="D1574" s="21" t="b">
        <f aca="false">TRUE()</f>
        <v>1</v>
      </c>
      <c r="E1574" s="21" t="n">
        <v>1034</v>
      </c>
    </row>
    <row r="1575" customFormat="false" ht="15" hidden="false" customHeight="false" outlineLevel="0" collapsed="false">
      <c r="A1575" s="19" t="n">
        <v>95540</v>
      </c>
      <c r="B1575" s="19" t="n">
        <v>3552</v>
      </c>
      <c r="C1575" s="20" t="s">
        <v>3892</v>
      </c>
      <c r="D1575" s="21" t="b">
        <f aca="false">TRUE()</f>
        <v>1</v>
      </c>
      <c r="E1575" s="21" t="n">
        <v>1157</v>
      </c>
    </row>
    <row r="1576" customFormat="false" ht="75" hidden="false" customHeight="false" outlineLevel="0" collapsed="false">
      <c r="A1576" s="19" t="n">
        <v>90936</v>
      </c>
      <c r="B1576" s="19" t="n">
        <v>3553</v>
      </c>
      <c r="C1576" s="20" t="s">
        <v>5273</v>
      </c>
      <c r="D1576" s="21" t="b">
        <f aca="false">TRUE()</f>
        <v>1</v>
      </c>
      <c r="E1576" s="21" t="n">
        <v>4408</v>
      </c>
    </row>
    <row r="1577" customFormat="false" ht="45" hidden="false" customHeight="false" outlineLevel="0" collapsed="false">
      <c r="A1577" s="19" t="n">
        <v>90618</v>
      </c>
      <c r="B1577" s="19" t="n">
        <v>3554</v>
      </c>
      <c r="C1577" s="20" t="s">
        <v>5274</v>
      </c>
      <c r="D1577" s="21" t="b">
        <f aca="false">TRUE()</f>
        <v>1</v>
      </c>
      <c r="E1577" s="21" t="n">
        <v>259</v>
      </c>
    </row>
    <row r="1578" customFormat="false" ht="30" hidden="false" customHeight="false" outlineLevel="0" collapsed="false">
      <c r="A1578" s="19" t="n">
        <v>90909</v>
      </c>
      <c r="B1578" s="19" t="n">
        <v>3557</v>
      </c>
      <c r="C1578" s="20" t="s">
        <v>5275</v>
      </c>
      <c r="D1578" s="21" t="b">
        <f aca="false">TRUE()</f>
        <v>1</v>
      </c>
      <c r="E1578" s="21" t="n">
        <v>2370</v>
      </c>
    </row>
    <row r="1579" customFormat="false" ht="15" hidden="false" customHeight="false" outlineLevel="0" collapsed="false">
      <c r="A1579" s="19" t="n">
        <v>93773</v>
      </c>
      <c r="B1579" s="19" t="n">
        <v>3558</v>
      </c>
      <c r="C1579" s="20" t="s">
        <v>5276</v>
      </c>
      <c r="D1579" s="21" t="b">
        <f aca="false">TRUE()</f>
        <v>1</v>
      </c>
      <c r="E1579" s="21" t="n">
        <v>2531</v>
      </c>
    </row>
    <row r="1580" customFormat="false" ht="45" hidden="false" customHeight="false" outlineLevel="0" collapsed="false">
      <c r="A1580" s="19" t="n">
        <v>93775</v>
      </c>
      <c r="B1580" s="19" t="n">
        <v>3559</v>
      </c>
      <c r="C1580" s="20" t="s">
        <v>5277</v>
      </c>
      <c r="D1580" s="21" t="b">
        <f aca="false">TRUE()</f>
        <v>1</v>
      </c>
      <c r="E1580" s="21" t="n">
        <v>7237</v>
      </c>
    </row>
    <row r="1581" customFormat="false" ht="30" hidden="false" customHeight="false" outlineLevel="0" collapsed="false">
      <c r="A1581" s="19" t="n">
        <v>90456</v>
      </c>
      <c r="B1581" s="19" t="n">
        <v>3560</v>
      </c>
      <c r="C1581" s="20" t="s">
        <v>5278</v>
      </c>
      <c r="D1581" s="21" t="b">
        <f aca="false">TRUE()</f>
        <v>1</v>
      </c>
      <c r="E1581" s="21" t="n">
        <v>6778</v>
      </c>
    </row>
    <row r="1582" customFormat="false" ht="30" hidden="false" customHeight="false" outlineLevel="0" collapsed="false">
      <c r="A1582" s="19" t="n">
        <v>93748</v>
      </c>
      <c r="B1582" s="19" t="n">
        <v>3561</v>
      </c>
      <c r="C1582" s="20" t="s">
        <v>5279</v>
      </c>
      <c r="D1582" s="21" t="b">
        <f aca="false">TRUE()</f>
        <v>1</v>
      </c>
      <c r="E1582" s="21" t="n">
        <v>6022</v>
      </c>
    </row>
    <row r="1583" customFormat="false" ht="30" hidden="false" customHeight="false" outlineLevel="0" collapsed="false">
      <c r="A1583" s="19" t="n">
        <v>91822</v>
      </c>
      <c r="B1583" s="19" t="n">
        <v>3562</v>
      </c>
      <c r="C1583" s="20" t="s">
        <v>5280</v>
      </c>
      <c r="D1583" s="21" t="b">
        <f aca="false">TRUE()</f>
        <v>1</v>
      </c>
      <c r="E1583" s="21" t="n">
        <v>4282</v>
      </c>
    </row>
    <row r="1584" customFormat="false" ht="15" hidden="false" customHeight="false" outlineLevel="0" collapsed="false">
      <c r="A1584" s="19" t="n">
        <v>93736</v>
      </c>
      <c r="B1584" s="19" t="n">
        <v>3563</v>
      </c>
      <c r="C1584" s="20" t="s">
        <v>5281</v>
      </c>
      <c r="D1584" s="21" t="b">
        <f aca="false">TRUE()</f>
        <v>1</v>
      </c>
      <c r="E1584" s="21" t="n">
        <v>495</v>
      </c>
    </row>
    <row r="1585" customFormat="false" ht="30" hidden="false" customHeight="false" outlineLevel="0" collapsed="false">
      <c r="A1585" s="19" t="n">
        <v>90418</v>
      </c>
      <c r="B1585" s="19" t="n">
        <v>3564</v>
      </c>
      <c r="C1585" s="20" t="s">
        <v>5282</v>
      </c>
      <c r="D1585" s="21" t="b">
        <f aca="false">TRUE()</f>
        <v>1</v>
      </c>
      <c r="E1585" s="21" t="n">
        <v>6546</v>
      </c>
    </row>
    <row r="1586" customFormat="false" ht="15" hidden="false" customHeight="false" outlineLevel="0" collapsed="false">
      <c r="A1586" s="19" t="n">
        <v>93729</v>
      </c>
      <c r="B1586" s="19" t="n">
        <v>3565</v>
      </c>
      <c r="C1586" s="20" t="s">
        <v>5283</v>
      </c>
      <c r="D1586" s="21" t="b">
        <f aca="false">TRUE()</f>
        <v>1</v>
      </c>
      <c r="E1586" s="21" t="n">
        <v>3631</v>
      </c>
    </row>
    <row r="1587" customFormat="false" ht="30" hidden="false" customHeight="false" outlineLevel="0" collapsed="false">
      <c r="A1587" s="19" t="n">
        <v>90460</v>
      </c>
      <c r="B1587" s="19" t="n">
        <v>3566</v>
      </c>
      <c r="C1587" s="20" t="s">
        <v>5284</v>
      </c>
      <c r="D1587" s="21" t="b">
        <f aca="false">TRUE()</f>
        <v>1</v>
      </c>
      <c r="E1587" s="21" t="n">
        <v>6490</v>
      </c>
    </row>
    <row r="1588" customFormat="false" ht="15" hidden="false" customHeight="false" outlineLevel="0" collapsed="false">
      <c r="A1588" s="19" t="n">
        <v>90463</v>
      </c>
      <c r="B1588" s="19" t="n">
        <v>3568</v>
      </c>
      <c r="C1588" s="20" t="s">
        <v>5285</v>
      </c>
      <c r="D1588" s="21" t="b">
        <f aca="false">TRUE()</f>
        <v>1</v>
      </c>
      <c r="E1588" s="21" t="n">
        <v>313</v>
      </c>
    </row>
    <row r="1589" customFormat="false" ht="15" hidden="false" customHeight="false" outlineLevel="0" collapsed="false">
      <c r="A1589" s="19" t="n">
        <v>93849</v>
      </c>
      <c r="B1589" s="19" t="n">
        <v>3569</v>
      </c>
      <c r="C1589" s="20" t="s">
        <v>5281</v>
      </c>
      <c r="D1589" s="21" t="b">
        <f aca="false">TRUE()</f>
        <v>1</v>
      </c>
      <c r="E1589" s="21" t="n">
        <v>564</v>
      </c>
    </row>
    <row r="1590" customFormat="false" ht="30" hidden="false" customHeight="false" outlineLevel="0" collapsed="false">
      <c r="A1590" s="19" t="n">
        <v>91861</v>
      </c>
      <c r="B1590" s="19" t="n">
        <v>3570</v>
      </c>
      <c r="C1590" s="20" t="s">
        <v>5286</v>
      </c>
      <c r="D1590" s="21" t="b">
        <f aca="false">TRUE()</f>
        <v>1</v>
      </c>
      <c r="E1590" s="21" t="n">
        <v>7145</v>
      </c>
    </row>
    <row r="1591" customFormat="false" ht="15" hidden="false" customHeight="false" outlineLevel="0" collapsed="false">
      <c r="A1591" s="19" t="n">
        <v>91873</v>
      </c>
      <c r="B1591" s="19" t="n">
        <v>3571</v>
      </c>
      <c r="C1591" s="20" t="s">
        <v>5287</v>
      </c>
      <c r="D1591" s="21" t="b">
        <f aca="false">TRUE()</f>
        <v>1</v>
      </c>
      <c r="E1591" s="21" t="n">
        <v>2780</v>
      </c>
    </row>
    <row r="1592" customFormat="false" ht="15" hidden="false" customHeight="false" outlineLevel="0" collapsed="false">
      <c r="A1592" s="19" t="n">
        <v>93785</v>
      </c>
      <c r="B1592" s="19" t="n">
        <v>3572</v>
      </c>
      <c r="C1592" s="20" t="s">
        <v>5288</v>
      </c>
      <c r="D1592" s="21" t="b">
        <f aca="false">TRUE()</f>
        <v>1</v>
      </c>
      <c r="E1592" s="21" t="n">
        <v>464</v>
      </c>
    </row>
    <row r="1593" customFormat="false" ht="15" hidden="false" customHeight="false" outlineLevel="0" collapsed="false">
      <c r="A1593" s="19" t="n">
        <v>94283</v>
      </c>
      <c r="B1593" s="19" t="n">
        <v>3573</v>
      </c>
      <c r="C1593" s="20" t="s">
        <v>5289</v>
      </c>
      <c r="D1593" s="21" t="b">
        <f aca="false">TRUE()</f>
        <v>1</v>
      </c>
      <c r="E1593" s="21" t="n">
        <v>3586</v>
      </c>
    </row>
    <row r="1594" customFormat="false" ht="15" hidden="false" customHeight="false" outlineLevel="0" collapsed="false">
      <c r="A1594" s="19" t="n">
        <v>90466</v>
      </c>
      <c r="B1594" s="19" t="n">
        <v>3574</v>
      </c>
      <c r="C1594" s="20" t="s">
        <v>5290</v>
      </c>
      <c r="D1594" s="21" t="b">
        <f aca="false">TRUE()</f>
        <v>1</v>
      </c>
      <c r="E1594" s="21" t="n">
        <v>6497</v>
      </c>
    </row>
    <row r="1595" customFormat="false" ht="30" hidden="false" customHeight="false" outlineLevel="0" collapsed="false">
      <c r="A1595" s="19" t="n">
        <v>90468</v>
      </c>
      <c r="B1595" s="19" t="n">
        <v>3575</v>
      </c>
      <c r="C1595" s="20" t="s">
        <v>5291</v>
      </c>
      <c r="D1595" s="21" t="b">
        <f aca="false">TRUE()</f>
        <v>1</v>
      </c>
      <c r="E1595" s="21" t="n">
        <v>4533</v>
      </c>
    </row>
    <row r="1596" customFormat="false" ht="15" hidden="false" customHeight="false" outlineLevel="0" collapsed="false">
      <c r="A1596" s="19" t="n">
        <v>90471</v>
      </c>
      <c r="B1596" s="19" t="n">
        <v>3577</v>
      </c>
      <c r="C1596" s="20" t="s">
        <v>5292</v>
      </c>
      <c r="D1596" s="21" t="b">
        <f aca="false">TRUE()</f>
        <v>1</v>
      </c>
      <c r="E1596" s="21" t="n">
        <v>1961</v>
      </c>
    </row>
    <row r="1597" customFormat="false" ht="30" hidden="false" customHeight="false" outlineLevel="0" collapsed="false">
      <c r="A1597" s="19" t="n">
        <v>90474</v>
      </c>
      <c r="B1597" s="19" t="n">
        <v>3578</v>
      </c>
      <c r="C1597" s="20" t="s">
        <v>5293</v>
      </c>
      <c r="D1597" s="21" t="b">
        <f aca="false">TRUE()</f>
        <v>1</v>
      </c>
      <c r="E1597" s="21" t="n">
        <v>3328</v>
      </c>
    </row>
    <row r="1598" customFormat="false" ht="15" hidden="false" customHeight="false" outlineLevel="0" collapsed="false">
      <c r="A1598" s="19" t="n">
        <v>91791</v>
      </c>
      <c r="B1598" s="19" t="n">
        <v>3579</v>
      </c>
      <c r="C1598" s="20" t="s">
        <v>5294</v>
      </c>
      <c r="D1598" s="21" t="b">
        <f aca="false">TRUE()</f>
        <v>1</v>
      </c>
      <c r="E1598" s="21" t="n">
        <v>759</v>
      </c>
    </row>
    <row r="1599" customFormat="false" ht="15" hidden="false" customHeight="false" outlineLevel="0" collapsed="false">
      <c r="A1599" s="19" t="n">
        <v>94208</v>
      </c>
      <c r="B1599" s="19" t="n">
        <v>3580</v>
      </c>
      <c r="C1599" s="20" t="s">
        <v>5281</v>
      </c>
      <c r="D1599" s="21" t="b">
        <f aca="false">TRUE()</f>
        <v>1</v>
      </c>
      <c r="E1599" s="21" t="n">
        <v>749</v>
      </c>
    </row>
    <row r="1600" customFormat="false" ht="15" hidden="false" customHeight="false" outlineLevel="0" collapsed="false">
      <c r="A1600" s="19" t="n">
        <v>90477</v>
      </c>
      <c r="B1600" s="19" t="n">
        <v>3581</v>
      </c>
      <c r="C1600" s="20" t="s">
        <v>5295</v>
      </c>
      <c r="D1600" s="21" t="b">
        <f aca="false">TRUE()</f>
        <v>1</v>
      </c>
      <c r="E1600" s="21" t="n">
        <v>6518</v>
      </c>
    </row>
    <row r="1601" customFormat="false" ht="15" hidden="false" customHeight="false" outlineLevel="0" collapsed="false">
      <c r="A1601" s="19" t="n">
        <v>90479</v>
      </c>
      <c r="B1601" s="19" t="n">
        <v>3582</v>
      </c>
      <c r="C1601" s="20" t="s">
        <v>4893</v>
      </c>
      <c r="D1601" s="21" t="b">
        <f aca="false">TRUE()</f>
        <v>1</v>
      </c>
      <c r="E1601" s="21" t="n">
        <v>3145</v>
      </c>
    </row>
    <row r="1602" customFormat="false" ht="15" hidden="false" customHeight="false" outlineLevel="0" collapsed="false">
      <c r="A1602" s="19" t="n">
        <v>91976</v>
      </c>
      <c r="B1602" s="19" t="n">
        <v>3583</v>
      </c>
      <c r="C1602" s="20" t="s">
        <v>5296</v>
      </c>
      <c r="D1602" s="21" t="b">
        <f aca="false">TRUE()</f>
        <v>1</v>
      </c>
      <c r="E1602" s="21" t="n">
        <v>2173</v>
      </c>
    </row>
    <row r="1603" customFormat="false" ht="15" hidden="false" customHeight="false" outlineLevel="0" collapsed="false">
      <c r="A1603" s="19" t="n">
        <v>90482</v>
      </c>
      <c r="B1603" s="19" t="n">
        <v>3584</v>
      </c>
      <c r="C1603" s="20" t="s">
        <v>5295</v>
      </c>
      <c r="D1603" s="21" t="b">
        <f aca="false">TRUE()</f>
        <v>1</v>
      </c>
      <c r="E1603" s="21" t="n">
        <v>6502</v>
      </c>
    </row>
    <row r="1604" customFormat="false" ht="15" hidden="false" customHeight="false" outlineLevel="0" collapsed="false">
      <c r="A1604" s="19" t="n">
        <v>90485</v>
      </c>
      <c r="B1604" s="19" t="n">
        <v>3585</v>
      </c>
      <c r="C1604" s="20" t="s">
        <v>5297</v>
      </c>
      <c r="D1604" s="21" t="b">
        <f aca="false">TRUE()</f>
        <v>1</v>
      </c>
      <c r="E1604" s="21" t="n">
        <v>6477</v>
      </c>
    </row>
    <row r="1605" customFormat="false" ht="15" hidden="false" customHeight="false" outlineLevel="0" collapsed="false">
      <c r="A1605" s="19" t="n">
        <v>94174</v>
      </c>
      <c r="B1605" s="19" t="n">
        <v>3586</v>
      </c>
      <c r="C1605" s="20" t="s">
        <v>5288</v>
      </c>
      <c r="D1605" s="21" t="b">
        <f aca="false">TRUE()</f>
        <v>1</v>
      </c>
      <c r="E1605" s="21" t="n">
        <v>785</v>
      </c>
    </row>
    <row r="1606" customFormat="false" ht="15" hidden="false" customHeight="false" outlineLevel="0" collapsed="false">
      <c r="A1606" s="19" t="n">
        <v>90486</v>
      </c>
      <c r="B1606" s="19" t="n">
        <v>3587</v>
      </c>
      <c r="C1606" s="20" t="s">
        <v>5298</v>
      </c>
      <c r="D1606" s="21" t="b">
        <f aca="false">TRUE()</f>
        <v>1</v>
      </c>
      <c r="E1606" s="21" t="n">
        <v>3321</v>
      </c>
    </row>
    <row r="1607" customFormat="false" ht="15" hidden="false" customHeight="false" outlineLevel="0" collapsed="false">
      <c r="A1607" s="19" t="n">
        <v>90489</v>
      </c>
      <c r="B1607" s="19" t="n">
        <v>3588</v>
      </c>
      <c r="C1607" s="20" t="s">
        <v>5298</v>
      </c>
      <c r="D1607" s="21" t="b">
        <f aca="false">TRUE()</f>
        <v>1</v>
      </c>
      <c r="E1607" s="21" t="n">
        <v>3380</v>
      </c>
    </row>
    <row r="1608" customFormat="false" ht="15" hidden="false" customHeight="false" outlineLevel="0" collapsed="false">
      <c r="A1608" s="19" t="n">
        <v>91888</v>
      </c>
      <c r="B1608" s="19" t="n">
        <v>3589</v>
      </c>
      <c r="C1608" s="20" t="s">
        <v>5216</v>
      </c>
      <c r="D1608" s="21" t="b">
        <f aca="false">TRUE()</f>
        <v>1</v>
      </c>
      <c r="E1608" s="21" t="n">
        <v>3338</v>
      </c>
    </row>
    <row r="1609" customFormat="false" ht="15" hidden="false" customHeight="false" outlineLevel="0" collapsed="false">
      <c r="A1609" s="19" t="n">
        <v>90380</v>
      </c>
      <c r="B1609" s="19" t="n">
        <v>3590</v>
      </c>
      <c r="C1609" s="20" t="s">
        <v>5299</v>
      </c>
      <c r="D1609" s="21" t="b">
        <f aca="false">TRUE()</f>
        <v>1</v>
      </c>
      <c r="E1609" s="21" t="n">
        <v>1623</v>
      </c>
    </row>
    <row r="1610" customFormat="false" ht="15" hidden="false" customHeight="false" outlineLevel="0" collapsed="false">
      <c r="A1610" s="19" t="n">
        <v>90374</v>
      </c>
      <c r="B1610" s="19" t="n">
        <v>3591</v>
      </c>
      <c r="C1610" s="20" t="s">
        <v>5300</v>
      </c>
      <c r="D1610" s="21" t="b">
        <f aca="false">TRUE()</f>
        <v>1</v>
      </c>
      <c r="E1610" s="21" t="n">
        <v>1596</v>
      </c>
    </row>
    <row r="1611" customFormat="false" ht="15" hidden="false" customHeight="false" outlineLevel="0" collapsed="false">
      <c r="A1611" s="19" t="n">
        <v>90453</v>
      </c>
      <c r="B1611" s="19" t="n">
        <v>3592</v>
      </c>
      <c r="C1611" s="20" t="s">
        <v>5301</v>
      </c>
      <c r="D1611" s="21" t="b">
        <f aca="false">TRUE()</f>
        <v>1</v>
      </c>
      <c r="E1611" s="21" t="n">
        <v>2138</v>
      </c>
    </row>
    <row r="1612" customFormat="false" ht="15" hidden="false" customHeight="false" outlineLevel="0" collapsed="false">
      <c r="A1612" s="19" t="n">
        <v>90345</v>
      </c>
      <c r="B1612" s="19" t="n">
        <v>3593</v>
      </c>
      <c r="C1612" s="20" t="s">
        <v>5302</v>
      </c>
      <c r="D1612" s="21" t="b">
        <f aca="false">TRUE()</f>
        <v>1</v>
      </c>
      <c r="E1612" s="21" t="n">
        <v>2155</v>
      </c>
    </row>
    <row r="1613" customFormat="false" ht="30" hidden="false" customHeight="false" outlineLevel="0" collapsed="false">
      <c r="A1613" s="19" t="n">
        <v>94260</v>
      </c>
      <c r="B1613" s="19" t="n">
        <v>3594</v>
      </c>
      <c r="C1613" s="20" t="s">
        <v>5303</v>
      </c>
      <c r="D1613" s="21" t="b">
        <f aca="false">TRUE()</f>
        <v>1</v>
      </c>
      <c r="E1613" s="21" t="n">
        <v>5537</v>
      </c>
    </row>
    <row r="1614" customFormat="false" ht="15" hidden="false" customHeight="false" outlineLevel="0" collapsed="false">
      <c r="A1614" s="19" t="n">
        <v>94254</v>
      </c>
      <c r="B1614" s="19" t="n">
        <v>3595</v>
      </c>
      <c r="C1614" s="20" t="s">
        <v>5304</v>
      </c>
      <c r="D1614" s="21" t="b">
        <f aca="false">TRUE()</f>
        <v>1</v>
      </c>
      <c r="E1614" s="21" t="n">
        <v>6610</v>
      </c>
    </row>
    <row r="1615" customFormat="false" ht="15" hidden="false" customHeight="false" outlineLevel="0" collapsed="false">
      <c r="A1615" s="19" t="n">
        <v>94262</v>
      </c>
      <c r="B1615" s="19" t="n">
        <v>3596</v>
      </c>
      <c r="C1615" s="20" t="s">
        <v>5288</v>
      </c>
      <c r="D1615" s="21" t="b">
        <f aca="false">TRUE()</f>
        <v>1</v>
      </c>
      <c r="E1615" s="21" t="n">
        <v>170</v>
      </c>
    </row>
    <row r="1616" customFormat="false" ht="15" hidden="false" customHeight="false" outlineLevel="0" collapsed="false">
      <c r="A1616" s="19" t="n">
        <v>90349</v>
      </c>
      <c r="B1616" s="19" t="n">
        <v>3597</v>
      </c>
      <c r="C1616" s="20" t="s">
        <v>5305</v>
      </c>
      <c r="D1616" s="21" t="b">
        <f aca="false">TRUE()</f>
        <v>1</v>
      </c>
      <c r="E1616" s="21" t="n">
        <v>5532</v>
      </c>
    </row>
    <row r="1617" customFormat="false" ht="15" hidden="false" customHeight="false" outlineLevel="0" collapsed="false">
      <c r="A1617" s="19" t="n">
        <v>92597</v>
      </c>
      <c r="B1617" s="19" t="n">
        <v>3598</v>
      </c>
      <c r="C1617" s="20" t="s">
        <v>5306</v>
      </c>
      <c r="D1617" s="21" t="b">
        <f aca="false">TRUE()</f>
        <v>1</v>
      </c>
      <c r="E1617" s="21" t="n">
        <v>5582</v>
      </c>
    </row>
    <row r="1618" customFormat="false" ht="15" hidden="false" customHeight="false" outlineLevel="0" collapsed="false">
      <c r="A1618" s="19" t="n">
        <v>90350</v>
      </c>
      <c r="B1618" s="19" t="n">
        <v>3599</v>
      </c>
      <c r="C1618" s="20" t="s">
        <v>5307</v>
      </c>
      <c r="D1618" s="21" t="b">
        <f aca="false">TRUE()</f>
        <v>1</v>
      </c>
      <c r="E1618" s="21" t="n">
        <v>4592</v>
      </c>
    </row>
    <row r="1619" customFormat="false" ht="15" hidden="false" customHeight="false" outlineLevel="0" collapsed="false">
      <c r="A1619" s="19" t="n">
        <v>90353</v>
      </c>
      <c r="B1619" s="19" t="n">
        <v>3600</v>
      </c>
      <c r="C1619" s="20" t="s">
        <v>5308</v>
      </c>
      <c r="D1619" s="21" t="b">
        <f aca="false">TRUE()</f>
        <v>1</v>
      </c>
      <c r="E1619" s="21" t="n">
        <v>6564</v>
      </c>
    </row>
    <row r="1620" customFormat="false" ht="15" hidden="false" customHeight="false" outlineLevel="0" collapsed="false">
      <c r="A1620" s="19" t="n">
        <v>94060</v>
      </c>
      <c r="B1620" s="19" t="n">
        <v>3601</v>
      </c>
      <c r="C1620" s="20" t="s">
        <v>5309</v>
      </c>
      <c r="D1620" s="21" t="b">
        <f aca="false">TRUE()</f>
        <v>1</v>
      </c>
      <c r="E1620" s="21" t="n">
        <v>877</v>
      </c>
    </row>
    <row r="1621" customFormat="false" ht="15" hidden="false" customHeight="false" outlineLevel="0" collapsed="false">
      <c r="A1621" s="19" t="n">
        <v>92626</v>
      </c>
      <c r="B1621" s="19" t="n">
        <v>3602</v>
      </c>
      <c r="C1621" s="20" t="s">
        <v>4739</v>
      </c>
      <c r="D1621" s="21" t="b">
        <f aca="false">TRUE()</f>
        <v>1</v>
      </c>
      <c r="E1621" s="21" t="n">
        <v>2129</v>
      </c>
    </row>
    <row r="1622" customFormat="false" ht="15" hidden="false" customHeight="false" outlineLevel="0" collapsed="false">
      <c r="A1622" s="19" t="n">
        <v>94011</v>
      </c>
      <c r="B1622" s="19" t="n">
        <v>3603</v>
      </c>
      <c r="C1622" s="20" t="s">
        <v>5281</v>
      </c>
      <c r="D1622" s="21" t="b">
        <f aca="false">TRUE()</f>
        <v>1</v>
      </c>
      <c r="E1622" s="21" t="n">
        <v>904</v>
      </c>
    </row>
    <row r="1623" customFormat="false" ht="45" hidden="false" customHeight="false" outlineLevel="0" collapsed="false">
      <c r="A1623" s="19" t="n">
        <v>92543</v>
      </c>
      <c r="B1623" s="19" t="n">
        <v>3605</v>
      </c>
      <c r="C1623" s="20" t="s">
        <v>5310</v>
      </c>
      <c r="D1623" s="21" t="b">
        <f aca="false">TRUE()</f>
        <v>1</v>
      </c>
      <c r="E1623" s="21" t="n">
        <v>5498</v>
      </c>
    </row>
    <row r="1624" customFormat="false" ht="75" hidden="false" customHeight="false" outlineLevel="0" collapsed="false">
      <c r="A1624" s="19" t="n">
        <v>94008</v>
      </c>
      <c r="B1624" s="19" t="n">
        <v>3606</v>
      </c>
      <c r="C1624" s="20" t="s">
        <v>5311</v>
      </c>
      <c r="D1624" s="21" t="b">
        <f aca="false">TRUE()</f>
        <v>1</v>
      </c>
      <c r="E1624" s="21" t="n">
        <v>5433</v>
      </c>
    </row>
    <row r="1625" customFormat="false" ht="15" hidden="false" customHeight="false" outlineLevel="0" collapsed="false">
      <c r="A1625" s="19" t="n">
        <v>90357</v>
      </c>
      <c r="B1625" s="19" t="n">
        <v>3607</v>
      </c>
      <c r="C1625" s="20" t="s">
        <v>5312</v>
      </c>
      <c r="D1625" s="21" t="b">
        <f aca="false">TRUE()</f>
        <v>1</v>
      </c>
      <c r="E1625" s="21" t="n">
        <v>3275</v>
      </c>
    </row>
    <row r="1626" customFormat="false" ht="45" hidden="false" customHeight="false" outlineLevel="0" collapsed="false">
      <c r="A1626" s="19" t="n">
        <v>94123</v>
      </c>
      <c r="B1626" s="19" t="n">
        <v>3608</v>
      </c>
      <c r="C1626" s="20" t="s">
        <v>5313</v>
      </c>
      <c r="D1626" s="21" t="b">
        <f aca="false">TRUE()</f>
        <v>1</v>
      </c>
      <c r="E1626" s="21" t="n">
        <v>710</v>
      </c>
    </row>
    <row r="1627" customFormat="false" ht="15" hidden="false" customHeight="false" outlineLevel="0" collapsed="false">
      <c r="A1627" s="19" t="n">
        <v>94124</v>
      </c>
      <c r="B1627" s="19" t="n">
        <v>3622</v>
      </c>
      <c r="C1627" s="20" t="s">
        <v>5314</v>
      </c>
      <c r="D1627" s="21" t="b">
        <f aca="false">TRUE()</f>
        <v>1</v>
      </c>
      <c r="E1627" s="21" t="n">
        <v>6935</v>
      </c>
    </row>
    <row r="1628" customFormat="false" ht="15" hidden="false" customHeight="false" outlineLevel="0" collapsed="false">
      <c r="A1628" s="19" t="n">
        <v>90674</v>
      </c>
      <c r="B1628" s="19" t="n">
        <v>3623</v>
      </c>
      <c r="C1628" s="20" t="s">
        <v>3981</v>
      </c>
      <c r="D1628" s="21" t="b">
        <f aca="false">TRUE()</f>
        <v>1</v>
      </c>
      <c r="E1628" s="21" t="n">
        <v>967</v>
      </c>
    </row>
    <row r="1629" customFormat="false" ht="15" hidden="false" customHeight="false" outlineLevel="0" collapsed="false">
      <c r="A1629" s="19" t="n">
        <v>93976</v>
      </c>
      <c r="B1629" s="19" t="n">
        <v>3624</v>
      </c>
      <c r="C1629" s="20" t="s">
        <v>5288</v>
      </c>
      <c r="D1629" s="21" t="b">
        <f aca="false">TRUE()</f>
        <v>1</v>
      </c>
      <c r="E1629" s="21" t="n">
        <v>822</v>
      </c>
    </row>
    <row r="1630" customFormat="false" ht="15" hidden="false" customHeight="false" outlineLevel="0" collapsed="false">
      <c r="A1630" s="19" t="n">
        <v>93903</v>
      </c>
      <c r="B1630" s="19" t="n">
        <v>3625</v>
      </c>
      <c r="C1630" s="20" t="s">
        <v>5288</v>
      </c>
      <c r="D1630" s="21" t="b">
        <f aca="false">TRUE()</f>
        <v>1</v>
      </c>
      <c r="E1630" s="21" t="n">
        <v>830</v>
      </c>
    </row>
    <row r="1631" customFormat="false" ht="15" hidden="false" customHeight="false" outlineLevel="0" collapsed="false">
      <c r="A1631" s="19" t="n">
        <v>90904</v>
      </c>
      <c r="B1631" s="19" t="n">
        <v>3626</v>
      </c>
      <c r="C1631" s="20" t="s">
        <v>5315</v>
      </c>
      <c r="D1631" s="21" t="b">
        <f aca="false">TRUE()</f>
        <v>1</v>
      </c>
      <c r="E1631" s="21" t="n">
        <v>394</v>
      </c>
    </row>
    <row r="1632" customFormat="false" ht="15" hidden="false" customHeight="false" outlineLevel="0" collapsed="false">
      <c r="A1632" s="19" t="n">
        <v>90649</v>
      </c>
      <c r="B1632" s="19" t="n">
        <v>3627</v>
      </c>
      <c r="C1632" s="20" t="s">
        <v>3981</v>
      </c>
      <c r="D1632" s="21" t="b">
        <f aca="false">TRUE()</f>
        <v>1</v>
      </c>
      <c r="E1632" s="21" t="n">
        <v>419</v>
      </c>
    </row>
    <row r="1633" customFormat="false" ht="15" hidden="false" customHeight="false" outlineLevel="0" collapsed="false">
      <c r="A1633" s="19" t="n">
        <v>90672</v>
      </c>
      <c r="B1633" s="19" t="n">
        <v>3628</v>
      </c>
      <c r="C1633" s="20" t="s">
        <v>3981</v>
      </c>
      <c r="D1633" s="21" t="b">
        <f aca="false">TRUE()</f>
        <v>1</v>
      </c>
      <c r="E1633" s="21" t="n">
        <v>826</v>
      </c>
    </row>
    <row r="1634" customFormat="false" ht="15" hidden="false" customHeight="false" outlineLevel="0" collapsed="false">
      <c r="A1634" s="19" t="n">
        <v>91180</v>
      </c>
      <c r="B1634" s="19" t="n">
        <v>3629</v>
      </c>
      <c r="C1634" s="20" t="s">
        <v>5316</v>
      </c>
      <c r="D1634" s="21" t="b">
        <f aca="false">TRUE()</f>
        <v>1</v>
      </c>
      <c r="E1634" s="21" t="n">
        <v>1908</v>
      </c>
    </row>
    <row r="1635" customFormat="false" ht="15" hidden="false" customHeight="false" outlineLevel="0" collapsed="false">
      <c r="A1635" s="19" t="n">
        <v>91045</v>
      </c>
      <c r="B1635" s="19" t="n">
        <v>3632</v>
      </c>
      <c r="C1635" s="20" t="s">
        <v>5317</v>
      </c>
      <c r="D1635" s="21" t="b">
        <f aca="false">TRUE()</f>
        <v>1</v>
      </c>
      <c r="E1635" s="21" t="n">
        <v>3243</v>
      </c>
    </row>
    <row r="1636" customFormat="false" ht="15" hidden="false" customHeight="false" outlineLevel="0" collapsed="false">
      <c r="A1636" s="19" t="n">
        <v>93866</v>
      </c>
      <c r="B1636" s="19" t="n">
        <v>3633</v>
      </c>
      <c r="C1636" s="20" t="s">
        <v>5288</v>
      </c>
      <c r="D1636" s="21" t="b">
        <f aca="false">TRUE()</f>
        <v>1</v>
      </c>
      <c r="E1636" s="21" t="n">
        <v>521</v>
      </c>
    </row>
    <row r="1637" customFormat="false" ht="15" hidden="false" customHeight="false" outlineLevel="0" collapsed="false">
      <c r="A1637" s="19" t="n">
        <v>93869</v>
      </c>
      <c r="B1637" s="19" t="n">
        <v>3634</v>
      </c>
      <c r="C1637" s="20" t="s">
        <v>5288</v>
      </c>
      <c r="D1637" s="21" t="b">
        <f aca="false">TRUE()</f>
        <v>1</v>
      </c>
      <c r="E1637" s="21" t="n">
        <v>522</v>
      </c>
    </row>
    <row r="1638" customFormat="false" ht="15" hidden="false" customHeight="false" outlineLevel="0" collapsed="false">
      <c r="A1638" s="19" t="n">
        <v>90653</v>
      </c>
      <c r="B1638" s="19" t="n">
        <v>3635</v>
      </c>
      <c r="C1638" s="20" t="s">
        <v>5318</v>
      </c>
      <c r="D1638" s="21" t="b">
        <f aca="false">TRUE()</f>
        <v>1</v>
      </c>
      <c r="E1638" s="21" t="n">
        <v>2167</v>
      </c>
    </row>
    <row r="1639" customFormat="false" ht="15" hidden="false" customHeight="false" outlineLevel="0" collapsed="false">
      <c r="A1639" s="19" t="n">
        <v>93874</v>
      </c>
      <c r="B1639" s="19" t="n">
        <v>3636</v>
      </c>
      <c r="C1639" s="20" t="s">
        <v>5319</v>
      </c>
      <c r="D1639" s="21" t="b">
        <f aca="false">TRUE()</f>
        <v>1</v>
      </c>
      <c r="E1639" s="21" t="n">
        <v>2251</v>
      </c>
    </row>
    <row r="1640" customFormat="false" ht="15" hidden="false" customHeight="false" outlineLevel="0" collapsed="false">
      <c r="A1640" s="19" t="n">
        <v>93875</v>
      </c>
      <c r="B1640" s="19" t="n">
        <v>3637</v>
      </c>
      <c r="C1640" s="20" t="s">
        <v>5320</v>
      </c>
      <c r="D1640" s="21" t="b">
        <f aca="false">TRUE()</f>
        <v>1</v>
      </c>
      <c r="E1640" s="21" t="n">
        <v>2210</v>
      </c>
    </row>
    <row r="1641" customFormat="false" ht="15" hidden="false" customHeight="false" outlineLevel="0" collapsed="false">
      <c r="A1641" s="19" t="n">
        <v>92493</v>
      </c>
      <c r="B1641" s="19" t="n">
        <v>3638</v>
      </c>
      <c r="C1641" s="20" t="s">
        <v>5321</v>
      </c>
      <c r="D1641" s="21" t="b">
        <f aca="false">TRUE()</f>
        <v>1</v>
      </c>
      <c r="E1641" s="21" t="n">
        <v>866</v>
      </c>
    </row>
    <row r="1642" customFormat="false" ht="30" hidden="false" customHeight="false" outlineLevel="0" collapsed="false">
      <c r="A1642" s="19" t="n">
        <v>93881</v>
      </c>
      <c r="B1642" s="19" t="n">
        <v>3639</v>
      </c>
      <c r="C1642" s="20" t="s">
        <v>5322</v>
      </c>
      <c r="D1642" s="21" t="b">
        <f aca="false">TRUE()</f>
        <v>1</v>
      </c>
      <c r="E1642" s="21" t="n">
        <v>5185</v>
      </c>
    </row>
    <row r="1643" customFormat="false" ht="15" hidden="false" customHeight="false" outlineLevel="0" collapsed="false">
      <c r="A1643" s="19" t="n">
        <v>90687</v>
      </c>
      <c r="B1643" s="19" t="n">
        <v>3640</v>
      </c>
      <c r="C1643" s="20" t="s">
        <v>5323</v>
      </c>
      <c r="D1643" s="21" t="b">
        <f aca="false">TRUE()</f>
        <v>1</v>
      </c>
      <c r="E1643" s="21" t="n">
        <v>4647</v>
      </c>
    </row>
    <row r="1644" customFormat="false" ht="30" hidden="false" customHeight="false" outlineLevel="0" collapsed="false">
      <c r="A1644" s="19" t="n">
        <v>90657</v>
      </c>
      <c r="B1644" s="19" t="n">
        <v>3641</v>
      </c>
      <c r="C1644" s="20" t="s">
        <v>5324</v>
      </c>
      <c r="D1644" s="21" t="b">
        <f aca="false">TRUE()</f>
        <v>1</v>
      </c>
      <c r="E1644" s="21" t="n">
        <v>4555</v>
      </c>
    </row>
    <row r="1645" customFormat="false" ht="45" hidden="false" customHeight="false" outlineLevel="0" collapsed="false">
      <c r="A1645" s="19" t="n">
        <v>93883</v>
      </c>
      <c r="B1645" s="19" t="n">
        <v>3642</v>
      </c>
      <c r="C1645" s="20" t="s">
        <v>5325</v>
      </c>
      <c r="D1645" s="21" t="b">
        <f aca="false">TRUE()</f>
        <v>1</v>
      </c>
      <c r="E1645" s="21" t="n">
        <v>5487</v>
      </c>
    </row>
    <row r="1646" customFormat="false" ht="45" hidden="false" customHeight="false" outlineLevel="0" collapsed="false">
      <c r="A1646" s="19" t="n">
        <v>92003</v>
      </c>
      <c r="B1646" s="19" t="n">
        <v>3643</v>
      </c>
      <c r="C1646" s="20" t="s">
        <v>5326</v>
      </c>
      <c r="D1646" s="21" t="b">
        <f aca="false">TRUE()</f>
        <v>1</v>
      </c>
      <c r="E1646" s="21" t="n">
        <v>5479</v>
      </c>
    </row>
    <row r="1647" customFormat="false" ht="45" hidden="false" customHeight="false" outlineLevel="0" collapsed="false">
      <c r="A1647" s="19" t="n">
        <v>90689</v>
      </c>
      <c r="B1647" s="19" t="n">
        <v>3644</v>
      </c>
      <c r="C1647" s="20" t="s">
        <v>5327</v>
      </c>
      <c r="D1647" s="21" t="b">
        <f aca="false">TRUE()</f>
        <v>1</v>
      </c>
      <c r="E1647" s="21" t="n">
        <v>4556</v>
      </c>
    </row>
    <row r="1648" customFormat="false" ht="15" hidden="false" customHeight="false" outlineLevel="0" collapsed="false">
      <c r="A1648" s="19" t="n">
        <v>90685</v>
      </c>
      <c r="B1648" s="19" t="n">
        <v>3645</v>
      </c>
      <c r="C1648" s="20" t="s">
        <v>3981</v>
      </c>
      <c r="D1648" s="21" t="b">
        <f aca="false">TRUE()</f>
        <v>1</v>
      </c>
      <c r="E1648" s="21" t="n">
        <v>408</v>
      </c>
    </row>
    <row r="1649" customFormat="false" ht="15" hidden="false" customHeight="false" outlineLevel="0" collapsed="false">
      <c r="A1649" s="19" t="n">
        <v>93891</v>
      </c>
      <c r="B1649" s="19" t="n">
        <v>3646</v>
      </c>
      <c r="C1649" s="20" t="s">
        <v>5328</v>
      </c>
      <c r="D1649" s="21" t="b">
        <f aca="false">TRUE()</f>
        <v>1</v>
      </c>
      <c r="E1649" s="21" t="n">
        <v>6133</v>
      </c>
    </row>
    <row r="1650" customFormat="false" ht="30" hidden="false" customHeight="false" outlineLevel="0" collapsed="false">
      <c r="A1650" s="19" t="n">
        <v>92232</v>
      </c>
      <c r="B1650" s="19" t="n">
        <v>3647</v>
      </c>
      <c r="C1650" s="20" t="s">
        <v>5329</v>
      </c>
      <c r="D1650" s="21" t="b">
        <f aca="false">TRUE()</f>
        <v>1</v>
      </c>
      <c r="E1650" s="21" t="n">
        <v>2560</v>
      </c>
    </row>
    <row r="1651" customFormat="false" ht="15" hidden="false" customHeight="false" outlineLevel="0" collapsed="false">
      <c r="A1651" s="19" t="n">
        <v>93900</v>
      </c>
      <c r="B1651" s="19" t="n">
        <v>3648</v>
      </c>
      <c r="C1651" s="20" t="s">
        <v>5288</v>
      </c>
      <c r="D1651" s="21" t="b">
        <f aca="false">TRUE()</f>
        <v>1</v>
      </c>
      <c r="E1651" s="21" t="n">
        <v>827</v>
      </c>
    </row>
    <row r="1652" customFormat="false" ht="15" hidden="false" customHeight="false" outlineLevel="0" collapsed="false">
      <c r="A1652" s="19" t="n">
        <v>90695</v>
      </c>
      <c r="B1652" s="19" t="n">
        <v>3649</v>
      </c>
      <c r="C1652" s="20" t="s">
        <v>5330</v>
      </c>
      <c r="D1652" s="21" t="b">
        <f aca="false">TRUE()</f>
        <v>1</v>
      </c>
      <c r="E1652" s="21" t="n">
        <v>4634</v>
      </c>
    </row>
    <row r="1653" customFormat="false" ht="15" hidden="false" customHeight="false" outlineLevel="0" collapsed="false">
      <c r="A1653" s="19" t="n">
        <v>92101</v>
      </c>
      <c r="B1653" s="19" t="n">
        <v>3650</v>
      </c>
      <c r="C1653" s="20" t="s">
        <v>5331</v>
      </c>
      <c r="D1653" s="21" t="b">
        <f aca="false">TRUE()</f>
        <v>1</v>
      </c>
      <c r="E1653" s="21" t="n">
        <v>4768</v>
      </c>
    </row>
    <row r="1654" customFormat="false" ht="15" hidden="false" customHeight="false" outlineLevel="0" collapsed="false">
      <c r="A1654" s="19" t="n">
        <v>93898</v>
      </c>
      <c r="B1654" s="19" t="n">
        <v>3651</v>
      </c>
      <c r="C1654" s="20" t="s">
        <v>5332</v>
      </c>
      <c r="D1654" s="21" t="b">
        <f aca="false">TRUE()</f>
        <v>1</v>
      </c>
      <c r="E1654" s="21" t="n">
        <v>652</v>
      </c>
    </row>
    <row r="1655" customFormat="false" ht="30" hidden="false" customHeight="false" outlineLevel="0" collapsed="false">
      <c r="A1655" s="19" t="n">
        <v>93895</v>
      </c>
      <c r="B1655" s="19" t="n">
        <v>3653</v>
      </c>
      <c r="C1655" s="20" t="s">
        <v>5333</v>
      </c>
      <c r="D1655" s="21" t="b">
        <f aca="false">TRUE()</f>
        <v>1</v>
      </c>
      <c r="E1655" s="21" t="n">
        <v>5182</v>
      </c>
    </row>
    <row r="1656" customFormat="false" ht="15" hidden="false" customHeight="false" outlineLevel="0" collapsed="false">
      <c r="A1656" s="19" t="n">
        <v>90665</v>
      </c>
      <c r="B1656" s="19" t="n">
        <v>3654</v>
      </c>
      <c r="C1656" s="20" t="s">
        <v>5334</v>
      </c>
      <c r="D1656" s="21" t="b">
        <f aca="false">TRUE()</f>
        <v>1</v>
      </c>
      <c r="E1656" s="21" t="n">
        <v>6407</v>
      </c>
    </row>
    <row r="1657" customFormat="false" ht="15" hidden="false" customHeight="false" outlineLevel="0" collapsed="false">
      <c r="A1657" s="19" t="n">
        <v>90413</v>
      </c>
      <c r="B1657" s="19" t="n">
        <v>3655</v>
      </c>
      <c r="C1657" s="20" t="s">
        <v>5335</v>
      </c>
      <c r="D1657" s="21" t="b">
        <f aca="false">TRUE()</f>
        <v>1</v>
      </c>
      <c r="E1657" s="21" t="n">
        <v>4500</v>
      </c>
    </row>
    <row r="1658" customFormat="false" ht="15" hidden="false" customHeight="false" outlineLevel="0" collapsed="false">
      <c r="A1658" s="19" t="n">
        <v>92147</v>
      </c>
      <c r="B1658" s="19" t="n">
        <v>3656</v>
      </c>
      <c r="C1658" s="20" t="s">
        <v>5336</v>
      </c>
      <c r="D1658" s="21" t="b">
        <f aca="false">TRUE()</f>
        <v>1</v>
      </c>
      <c r="E1658" s="21" t="n">
        <v>4856</v>
      </c>
    </row>
    <row r="1659" customFormat="false" ht="15" hidden="false" customHeight="false" outlineLevel="0" collapsed="false">
      <c r="A1659" s="19" t="n">
        <v>90421</v>
      </c>
      <c r="B1659" s="19" t="n">
        <v>3657</v>
      </c>
      <c r="C1659" s="20" t="s">
        <v>5337</v>
      </c>
      <c r="D1659" s="21" t="b">
        <f aca="false">TRUE()</f>
        <v>1</v>
      </c>
      <c r="E1659" s="21" t="n">
        <v>6475</v>
      </c>
    </row>
    <row r="1660" customFormat="false" ht="15" hidden="false" customHeight="false" outlineLevel="0" collapsed="false">
      <c r="A1660" s="19" t="n">
        <v>90424</v>
      </c>
      <c r="B1660" s="19" t="n">
        <v>3659</v>
      </c>
      <c r="C1660" s="20" t="s">
        <v>5338</v>
      </c>
      <c r="D1660" s="21" t="b">
        <f aca="false">TRUE()</f>
        <v>1</v>
      </c>
      <c r="E1660" s="21" t="n">
        <v>5037</v>
      </c>
    </row>
    <row r="1661" customFormat="false" ht="15" hidden="false" customHeight="false" outlineLevel="0" collapsed="false">
      <c r="A1661" s="19" t="n">
        <v>90427</v>
      </c>
      <c r="B1661" s="19" t="n">
        <v>3660</v>
      </c>
      <c r="C1661" s="20" t="s">
        <v>4605</v>
      </c>
      <c r="D1661" s="21" t="b">
        <f aca="false">TRUE()</f>
        <v>1</v>
      </c>
      <c r="E1661" s="21" t="n">
        <v>5738</v>
      </c>
    </row>
    <row r="1662" customFormat="false" ht="30" hidden="false" customHeight="false" outlineLevel="0" collapsed="false">
      <c r="A1662" s="19" t="n">
        <v>90429</v>
      </c>
      <c r="B1662" s="19" t="n">
        <v>3664</v>
      </c>
      <c r="C1662" s="20" t="s">
        <v>5339</v>
      </c>
      <c r="D1662" s="21" t="b">
        <f aca="false">TRUE()</f>
        <v>1</v>
      </c>
      <c r="E1662" s="21" t="n">
        <v>3319</v>
      </c>
    </row>
    <row r="1663" customFormat="false" ht="15" hidden="false" customHeight="false" outlineLevel="0" collapsed="false">
      <c r="A1663" s="19" t="n">
        <v>92083</v>
      </c>
      <c r="B1663" s="19" t="n">
        <v>3665</v>
      </c>
      <c r="C1663" s="20" t="s">
        <v>5340</v>
      </c>
      <c r="D1663" s="21" t="b">
        <f aca="false">TRUE()</f>
        <v>1</v>
      </c>
      <c r="E1663" s="21" t="n">
        <v>5839</v>
      </c>
    </row>
    <row r="1664" customFormat="false" ht="45" hidden="false" customHeight="false" outlineLevel="0" collapsed="false">
      <c r="A1664" s="19" t="n">
        <v>89826</v>
      </c>
      <c r="B1664" s="19" t="n">
        <v>3666</v>
      </c>
      <c r="C1664" s="20" t="s">
        <v>5341</v>
      </c>
      <c r="D1664" s="21" t="b">
        <f aca="false">TRUE()</f>
        <v>1</v>
      </c>
      <c r="E1664" s="21" t="n">
        <v>1909</v>
      </c>
    </row>
    <row r="1665" customFormat="false" ht="15" hidden="false" customHeight="false" outlineLevel="0" collapsed="false">
      <c r="A1665" s="19" t="n">
        <v>89853</v>
      </c>
      <c r="B1665" s="19" t="n">
        <v>3667</v>
      </c>
      <c r="C1665" s="20" t="s">
        <v>5342</v>
      </c>
      <c r="D1665" s="21" t="b">
        <f aca="false">TRUE()</f>
        <v>1</v>
      </c>
      <c r="E1665" s="21" t="n">
        <v>5058</v>
      </c>
    </row>
    <row r="1666" customFormat="false" ht="15" hidden="false" customHeight="false" outlineLevel="0" collapsed="false">
      <c r="A1666" s="19" t="n">
        <v>89783</v>
      </c>
      <c r="B1666" s="19" t="n">
        <v>3668</v>
      </c>
      <c r="C1666" s="20" t="s">
        <v>5343</v>
      </c>
      <c r="D1666" s="21" t="b">
        <f aca="false">TRUE()</f>
        <v>1</v>
      </c>
      <c r="E1666" s="21" t="n">
        <v>6482</v>
      </c>
    </row>
    <row r="1667" customFormat="false" ht="45" hidden="false" customHeight="false" outlineLevel="0" collapsed="false">
      <c r="A1667" s="19" t="n">
        <v>89737</v>
      </c>
      <c r="B1667" s="19" t="n">
        <v>3671</v>
      </c>
      <c r="C1667" s="20" t="s">
        <v>5344</v>
      </c>
      <c r="D1667" s="21" t="b">
        <f aca="false">TRUE()</f>
        <v>1</v>
      </c>
      <c r="E1667" s="21" t="n">
        <v>2611</v>
      </c>
    </row>
    <row r="1668" customFormat="false" ht="30" hidden="false" customHeight="false" outlineLevel="0" collapsed="false">
      <c r="A1668" s="19" t="n">
        <v>93847</v>
      </c>
      <c r="B1668" s="19" t="n">
        <v>3672</v>
      </c>
      <c r="C1668" s="20" t="s">
        <v>5345</v>
      </c>
      <c r="D1668" s="21" t="b">
        <f aca="false">TRUE()</f>
        <v>1</v>
      </c>
      <c r="E1668" s="21" t="n">
        <v>4905</v>
      </c>
    </row>
    <row r="1669" customFormat="false" ht="15" hidden="false" customHeight="false" outlineLevel="0" collapsed="false">
      <c r="A1669" s="19" t="n">
        <v>93821</v>
      </c>
      <c r="B1669" s="19" t="n">
        <v>3673</v>
      </c>
      <c r="C1669" s="20" t="s">
        <v>4971</v>
      </c>
      <c r="D1669" s="21" t="b">
        <f aca="false">TRUE()</f>
        <v>1</v>
      </c>
      <c r="E1669" s="21" t="n">
        <v>546</v>
      </c>
    </row>
    <row r="1670" customFormat="false" ht="30" hidden="false" customHeight="false" outlineLevel="0" collapsed="false">
      <c r="A1670" s="19" t="n">
        <v>93840</v>
      </c>
      <c r="B1670" s="19" t="n">
        <v>3674</v>
      </c>
      <c r="C1670" s="20" t="s">
        <v>5346</v>
      </c>
      <c r="D1670" s="21" t="b">
        <f aca="false">TRUE()</f>
        <v>1</v>
      </c>
      <c r="E1670" s="21" t="n">
        <v>7167</v>
      </c>
    </row>
    <row r="1671" customFormat="false" ht="30" hidden="false" customHeight="false" outlineLevel="0" collapsed="false">
      <c r="A1671" s="19" t="n">
        <v>89734</v>
      </c>
      <c r="B1671" s="19" t="n">
        <v>3675</v>
      </c>
      <c r="C1671" s="20" t="s">
        <v>5347</v>
      </c>
      <c r="D1671" s="21" t="b">
        <f aca="false">TRUE()</f>
        <v>1</v>
      </c>
      <c r="E1671" s="21" t="n">
        <v>3522</v>
      </c>
    </row>
    <row r="1672" customFormat="false" ht="75" hidden="false" customHeight="false" outlineLevel="0" collapsed="false">
      <c r="A1672" s="19" t="n">
        <v>90849</v>
      </c>
      <c r="B1672" s="19" t="n">
        <v>3676</v>
      </c>
      <c r="C1672" s="20" t="s">
        <v>5348</v>
      </c>
      <c r="D1672" s="21" t="b">
        <f aca="false">TRUE()</f>
        <v>1</v>
      </c>
      <c r="E1672" s="21" t="n">
        <v>5193</v>
      </c>
    </row>
    <row r="1673" customFormat="false" ht="15" hidden="false" customHeight="false" outlineLevel="0" collapsed="false">
      <c r="A1673" s="19" t="n">
        <v>93832</v>
      </c>
      <c r="B1673" s="19" t="n">
        <v>3677</v>
      </c>
      <c r="C1673" s="20" t="s">
        <v>5349</v>
      </c>
      <c r="D1673" s="21" t="b">
        <f aca="false">TRUE()</f>
        <v>1</v>
      </c>
      <c r="E1673" s="21" t="n">
        <v>5405</v>
      </c>
    </row>
    <row r="1674" customFormat="false" ht="15" hidden="false" customHeight="false" outlineLevel="0" collapsed="false">
      <c r="A1674" s="19" t="n">
        <v>90864</v>
      </c>
      <c r="B1674" s="19" t="n">
        <v>3678</v>
      </c>
      <c r="C1674" s="20" t="s">
        <v>3981</v>
      </c>
      <c r="D1674" s="21" t="b">
        <f aca="false">TRUE()</f>
        <v>1</v>
      </c>
      <c r="E1674" s="21" t="n">
        <v>383</v>
      </c>
    </row>
    <row r="1675" customFormat="false" ht="15" hidden="false" customHeight="false" outlineLevel="0" collapsed="false">
      <c r="A1675" s="19" t="n">
        <v>89732</v>
      </c>
      <c r="B1675" s="19" t="n">
        <v>3679</v>
      </c>
      <c r="C1675" s="20" t="s">
        <v>5350</v>
      </c>
      <c r="D1675" s="21" t="b">
        <f aca="false">TRUE()</f>
        <v>1</v>
      </c>
      <c r="E1675" s="21" t="n">
        <v>942</v>
      </c>
    </row>
    <row r="1676" customFormat="false" ht="15" hidden="false" customHeight="false" outlineLevel="0" collapsed="false">
      <c r="A1676" s="19" t="n">
        <v>91599</v>
      </c>
      <c r="B1676" s="19" t="n">
        <v>3680</v>
      </c>
      <c r="C1676" s="20" t="s">
        <v>5268</v>
      </c>
      <c r="D1676" s="21" t="b">
        <f aca="false">TRUE()</f>
        <v>1</v>
      </c>
      <c r="E1676" s="21" t="n">
        <v>119</v>
      </c>
    </row>
    <row r="1677" customFormat="false" ht="15" hidden="false" customHeight="false" outlineLevel="0" collapsed="false">
      <c r="A1677" s="19" t="n">
        <v>93776</v>
      </c>
      <c r="B1677" s="19" t="n">
        <v>3681</v>
      </c>
      <c r="C1677" s="20" t="s">
        <v>5351</v>
      </c>
      <c r="D1677" s="21" t="b">
        <f aca="false">TRUE()</f>
        <v>1</v>
      </c>
      <c r="E1677" s="21" t="n">
        <v>460</v>
      </c>
    </row>
    <row r="1678" customFormat="false" ht="30" hidden="false" customHeight="false" outlineLevel="0" collapsed="false">
      <c r="A1678" s="19" t="n">
        <v>89728</v>
      </c>
      <c r="B1678" s="19" t="n">
        <v>3682</v>
      </c>
      <c r="C1678" s="20" t="s">
        <v>5352</v>
      </c>
      <c r="D1678" s="21" t="b">
        <f aca="false">TRUE()</f>
        <v>1</v>
      </c>
      <c r="E1678" s="21" t="n">
        <v>1920</v>
      </c>
    </row>
    <row r="1679" customFormat="false" ht="15" hidden="false" customHeight="false" outlineLevel="0" collapsed="false">
      <c r="A1679" s="19" t="n">
        <v>93001</v>
      </c>
      <c r="B1679" s="19" t="n">
        <v>3683</v>
      </c>
      <c r="C1679" s="20" t="s">
        <v>5353</v>
      </c>
      <c r="D1679" s="21" t="b">
        <f aca="false">TRUE()</f>
        <v>1</v>
      </c>
      <c r="E1679" s="21" t="n">
        <v>1024</v>
      </c>
    </row>
    <row r="1680" customFormat="false" ht="15" hidden="false" customHeight="false" outlineLevel="0" collapsed="false">
      <c r="A1680" s="19" t="n">
        <v>92999</v>
      </c>
      <c r="B1680" s="19" t="n">
        <v>3684</v>
      </c>
      <c r="C1680" s="20" t="s">
        <v>5354</v>
      </c>
      <c r="D1680" s="21" t="b">
        <f aca="false">TRUE()</f>
        <v>1</v>
      </c>
      <c r="E1680" s="21" t="n">
        <v>1894</v>
      </c>
    </row>
    <row r="1681" customFormat="false" ht="15" hidden="false" customHeight="false" outlineLevel="0" collapsed="false">
      <c r="A1681" s="19" t="n">
        <v>92967</v>
      </c>
      <c r="B1681" s="19" t="n">
        <v>3685</v>
      </c>
      <c r="C1681" s="20" t="s">
        <v>5355</v>
      </c>
      <c r="D1681" s="21" t="b">
        <f aca="false">TRUE()</f>
        <v>1</v>
      </c>
      <c r="E1681" s="21" t="n">
        <v>5126</v>
      </c>
    </row>
    <row r="1682" customFormat="false" ht="15" hidden="false" customHeight="false" outlineLevel="0" collapsed="false">
      <c r="A1682" s="19" t="n">
        <v>90664</v>
      </c>
      <c r="B1682" s="19" t="n">
        <v>3686</v>
      </c>
      <c r="C1682" s="20" t="s">
        <v>3981</v>
      </c>
      <c r="D1682" s="21" t="b">
        <f aca="false">TRUE()</f>
        <v>1</v>
      </c>
      <c r="E1682" s="21" t="n">
        <v>416</v>
      </c>
    </row>
    <row r="1683" customFormat="false" ht="15" hidden="false" customHeight="false" outlineLevel="0" collapsed="false">
      <c r="A1683" s="19" t="n">
        <v>93730</v>
      </c>
      <c r="B1683" s="19" t="n">
        <v>3687</v>
      </c>
      <c r="C1683" s="20" t="s">
        <v>5356</v>
      </c>
      <c r="D1683" s="21" t="b">
        <f aca="false">TRUE()</f>
        <v>1</v>
      </c>
      <c r="E1683" s="21" t="n">
        <v>2436</v>
      </c>
    </row>
    <row r="1684" customFormat="false" ht="30" hidden="false" customHeight="false" outlineLevel="0" collapsed="false">
      <c r="A1684" s="19" t="n">
        <v>93733</v>
      </c>
      <c r="B1684" s="19" t="n">
        <v>3688</v>
      </c>
      <c r="C1684" s="20" t="s">
        <v>5357</v>
      </c>
      <c r="D1684" s="21" t="b">
        <f aca="false">TRUE()</f>
        <v>1</v>
      </c>
      <c r="E1684" s="21" t="n">
        <v>4652</v>
      </c>
    </row>
    <row r="1685" customFormat="false" ht="15" hidden="false" customHeight="false" outlineLevel="0" collapsed="false">
      <c r="A1685" s="19" t="n">
        <v>92992</v>
      </c>
      <c r="B1685" s="19" t="n">
        <v>3689</v>
      </c>
      <c r="C1685" s="20" t="s">
        <v>5358</v>
      </c>
      <c r="D1685" s="21" t="b">
        <f aca="false">TRUE()</f>
        <v>1</v>
      </c>
      <c r="E1685" s="21" t="n">
        <v>3547</v>
      </c>
    </row>
    <row r="1686" customFormat="false" ht="15" hidden="false" customHeight="false" outlineLevel="0" collapsed="false">
      <c r="A1686" s="19" t="n">
        <v>93740</v>
      </c>
      <c r="B1686" s="19" t="n">
        <v>3690</v>
      </c>
      <c r="C1686" s="20" t="s">
        <v>5359</v>
      </c>
      <c r="D1686" s="21" t="b">
        <f aca="false">TRUE()</f>
        <v>1</v>
      </c>
      <c r="E1686" s="21" t="n">
        <v>7135</v>
      </c>
    </row>
    <row r="1687" customFormat="false" ht="15" hidden="false" customHeight="false" outlineLevel="0" collapsed="false">
      <c r="A1687" s="19" t="n">
        <v>91446</v>
      </c>
      <c r="B1687" s="19" t="n">
        <v>3691</v>
      </c>
      <c r="C1687" s="20" t="s">
        <v>5360</v>
      </c>
      <c r="D1687" s="21" t="b">
        <f aca="false">TRUE()</f>
        <v>1</v>
      </c>
      <c r="E1687" s="21" t="n">
        <v>1946</v>
      </c>
    </row>
    <row r="1688" customFormat="false" ht="30" hidden="false" customHeight="false" outlineLevel="0" collapsed="false">
      <c r="A1688" s="19" t="n">
        <v>90676</v>
      </c>
      <c r="B1688" s="19" t="n">
        <v>3692</v>
      </c>
      <c r="C1688" s="20" t="s">
        <v>5361</v>
      </c>
      <c r="D1688" s="21" t="b">
        <f aca="false">TRUE()</f>
        <v>1</v>
      </c>
      <c r="E1688" s="21" t="n">
        <v>5500</v>
      </c>
    </row>
    <row r="1689" customFormat="false" ht="15" hidden="false" customHeight="false" outlineLevel="0" collapsed="false">
      <c r="A1689" s="19" t="n">
        <v>93349</v>
      </c>
      <c r="B1689" s="19" t="n">
        <v>3693</v>
      </c>
      <c r="C1689" s="20" t="s">
        <v>5362</v>
      </c>
      <c r="D1689" s="21" t="b">
        <f aca="false">TRUE()</f>
        <v>1</v>
      </c>
      <c r="E1689" s="21" t="n">
        <v>6015</v>
      </c>
    </row>
    <row r="1690" customFormat="false" ht="15" hidden="false" customHeight="false" outlineLevel="0" collapsed="false">
      <c r="A1690" s="19" t="n">
        <v>93346</v>
      </c>
      <c r="B1690" s="19" t="n">
        <v>3694</v>
      </c>
      <c r="C1690" s="20" t="s">
        <v>4316</v>
      </c>
      <c r="D1690" s="21" t="b">
        <f aca="false">TRUE()</f>
        <v>1</v>
      </c>
      <c r="E1690" s="21" t="n">
        <v>666</v>
      </c>
    </row>
    <row r="1691" customFormat="false" ht="30" hidden="false" customHeight="false" outlineLevel="0" collapsed="false">
      <c r="A1691" s="19" t="n">
        <v>93929</v>
      </c>
      <c r="B1691" s="19" t="n">
        <v>3695</v>
      </c>
      <c r="C1691" s="20" t="s">
        <v>5363</v>
      </c>
      <c r="D1691" s="21" t="b">
        <f aca="false">TRUE()</f>
        <v>1</v>
      </c>
      <c r="E1691" s="21" t="n">
        <v>4989</v>
      </c>
    </row>
    <row r="1692" customFormat="false" ht="15" hidden="false" customHeight="false" outlineLevel="0" collapsed="false">
      <c r="A1692" s="19" t="n">
        <v>93925</v>
      </c>
      <c r="B1692" s="19" t="n">
        <v>3696</v>
      </c>
      <c r="C1692" s="20" t="s">
        <v>3892</v>
      </c>
      <c r="D1692" s="21" t="b">
        <f aca="false">TRUE()</f>
        <v>1</v>
      </c>
      <c r="E1692" s="21" t="n">
        <v>845</v>
      </c>
    </row>
    <row r="1693" customFormat="false" ht="30" hidden="false" customHeight="false" outlineLevel="0" collapsed="false">
      <c r="A1693" s="19" t="n">
        <v>93924</v>
      </c>
      <c r="B1693" s="19" t="n">
        <v>3697</v>
      </c>
      <c r="C1693" s="20" t="s">
        <v>5364</v>
      </c>
      <c r="D1693" s="21" t="b">
        <f aca="false">TRUE()</f>
        <v>1</v>
      </c>
      <c r="E1693" s="21" t="n">
        <v>2059</v>
      </c>
    </row>
    <row r="1694" customFormat="false" ht="15" hidden="false" customHeight="false" outlineLevel="0" collapsed="false">
      <c r="A1694" s="19" t="n">
        <v>93345</v>
      </c>
      <c r="B1694" s="19" t="n">
        <v>3698</v>
      </c>
      <c r="C1694" s="20" t="s">
        <v>3981</v>
      </c>
      <c r="D1694" s="21" t="b">
        <f aca="false">TRUE()</f>
        <v>1</v>
      </c>
      <c r="E1694" s="21" t="n">
        <v>668</v>
      </c>
    </row>
    <row r="1695" customFormat="false" ht="15" hidden="false" customHeight="false" outlineLevel="0" collapsed="false">
      <c r="A1695" s="19" t="n">
        <v>93343</v>
      </c>
      <c r="B1695" s="19" t="n">
        <v>3699</v>
      </c>
      <c r="C1695" s="20" t="s">
        <v>5365</v>
      </c>
      <c r="D1695" s="21" t="b">
        <f aca="false">TRUE()</f>
        <v>1</v>
      </c>
      <c r="E1695" s="21" t="n">
        <v>5364</v>
      </c>
    </row>
    <row r="1696" customFormat="false" ht="15" hidden="false" customHeight="false" outlineLevel="0" collapsed="false">
      <c r="A1696" s="19" t="n">
        <v>93339</v>
      </c>
      <c r="B1696" s="19" t="n">
        <v>3700</v>
      </c>
      <c r="C1696" s="20" t="s">
        <v>3892</v>
      </c>
      <c r="D1696" s="21" t="b">
        <f aca="false">TRUE()</f>
        <v>1</v>
      </c>
      <c r="E1696" s="21" t="n">
        <v>671</v>
      </c>
    </row>
    <row r="1697" customFormat="false" ht="30" hidden="false" customHeight="false" outlineLevel="0" collapsed="false">
      <c r="A1697" s="19" t="n">
        <v>89779</v>
      </c>
      <c r="B1697" s="19" t="n">
        <v>3701</v>
      </c>
      <c r="C1697" s="20" t="s">
        <v>5366</v>
      </c>
      <c r="D1697" s="21" t="b">
        <f aca="false">TRUE()</f>
        <v>1</v>
      </c>
      <c r="E1697" s="21" t="n">
        <v>2725</v>
      </c>
    </row>
    <row r="1698" customFormat="false" ht="15" hidden="false" customHeight="false" outlineLevel="0" collapsed="false">
      <c r="A1698" s="19" t="n">
        <v>93312</v>
      </c>
      <c r="B1698" s="19" t="n">
        <v>3702</v>
      </c>
      <c r="C1698" s="20" t="s">
        <v>5367</v>
      </c>
      <c r="D1698" s="21" t="b">
        <f aca="false">TRUE()</f>
        <v>1</v>
      </c>
      <c r="E1698" s="21" t="n">
        <v>6521</v>
      </c>
    </row>
    <row r="1699" customFormat="false" ht="15" hidden="false" customHeight="false" outlineLevel="0" collapsed="false">
      <c r="A1699" s="19" t="n">
        <v>93331</v>
      </c>
      <c r="B1699" s="19" t="n">
        <v>3703</v>
      </c>
      <c r="C1699" s="20" t="s">
        <v>3892</v>
      </c>
      <c r="D1699" s="21" t="b">
        <f aca="false">TRUE()</f>
        <v>1</v>
      </c>
      <c r="E1699" s="21" t="n">
        <v>675</v>
      </c>
    </row>
    <row r="1700" customFormat="false" ht="15" hidden="false" customHeight="false" outlineLevel="0" collapsed="false">
      <c r="A1700" s="19" t="n">
        <v>92855</v>
      </c>
      <c r="B1700" s="19" t="n">
        <v>3704</v>
      </c>
      <c r="C1700" s="20" t="s">
        <v>4509</v>
      </c>
      <c r="D1700" s="21" t="b">
        <f aca="false">TRUE()</f>
        <v>1</v>
      </c>
      <c r="E1700" s="21" t="n">
        <v>5901</v>
      </c>
    </row>
    <row r="1701" customFormat="false" ht="15" hidden="false" customHeight="false" outlineLevel="0" collapsed="false">
      <c r="A1701" s="19" t="n">
        <v>91856</v>
      </c>
      <c r="B1701" s="19" t="n">
        <v>3706</v>
      </c>
      <c r="C1701" s="20" t="s">
        <v>4164</v>
      </c>
      <c r="D1701" s="21" t="b">
        <f aca="false">TRUE()</f>
        <v>1</v>
      </c>
      <c r="E1701" s="21" t="n">
        <v>3375</v>
      </c>
    </row>
    <row r="1702" customFormat="false" ht="15" hidden="false" customHeight="false" outlineLevel="0" collapsed="false">
      <c r="A1702" s="19" t="n">
        <v>92819</v>
      </c>
      <c r="B1702" s="19" t="n">
        <v>3707</v>
      </c>
      <c r="C1702" s="20" t="s">
        <v>5368</v>
      </c>
      <c r="D1702" s="21" t="b">
        <f aca="false">TRUE()</f>
        <v>1</v>
      </c>
      <c r="E1702" s="21" t="n">
        <v>2271</v>
      </c>
    </row>
    <row r="1703" customFormat="false" ht="15" hidden="false" customHeight="false" outlineLevel="0" collapsed="false">
      <c r="A1703" s="19" t="n">
        <v>89776</v>
      </c>
      <c r="B1703" s="19" t="n">
        <v>3708</v>
      </c>
      <c r="C1703" s="20" t="s">
        <v>5369</v>
      </c>
      <c r="D1703" s="21" t="b">
        <f aca="false">TRUE()</f>
        <v>1</v>
      </c>
      <c r="E1703" s="21" t="n">
        <v>5075</v>
      </c>
    </row>
    <row r="1704" customFormat="false" ht="60" hidden="false" customHeight="false" outlineLevel="0" collapsed="false">
      <c r="A1704" s="19" t="n">
        <v>93320</v>
      </c>
      <c r="B1704" s="19" t="n">
        <v>3709</v>
      </c>
      <c r="C1704" s="20" t="s">
        <v>5370</v>
      </c>
      <c r="D1704" s="21" t="b">
        <f aca="false">TRUE()</f>
        <v>1</v>
      </c>
      <c r="E1704" s="21" t="n">
        <v>6819</v>
      </c>
    </row>
    <row r="1705" customFormat="false" ht="15" hidden="false" customHeight="false" outlineLevel="0" collapsed="false">
      <c r="A1705" s="19" t="n">
        <v>89589</v>
      </c>
      <c r="B1705" s="19" t="n">
        <v>3710</v>
      </c>
      <c r="C1705" s="20" t="s">
        <v>5371</v>
      </c>
      <c r="D1705" s="21" t="b">
        <f aca="false">TRUE()</f>
        <v>1</v>
      </c>
      <c r="E1705" s="21" t="n">
        <v>2119</v>
      </c>
    </row>
    <row r="1706" customFormat="false" ht="30" hidden="false" customHeight="false" outlineLevel="0" collapsed="false">
      <c r="A1706" s="19" t="n">
        <v>92736</v>
      </c>
      <c r="B1706" s="19" t="n">
        <v>3711</v>
      </c>
      <c r="C1706" s="20" t="s">
        <v>5372</v>
      </c>
      <c r="D1706" s="21" t="b">
        <f aca="false">TRUE()</f>
        <v>1</v>
      </c>
      <c r="E1706" s="21" t="n">
        <v>6130</v>
      </c>
    </row>
    <row r="1707" customFormat="false" ht="15" hidden="false" customHeight="false" outlineLevel="0" collapsed="false">
      <c r="A1707" s="19" t="n">
        <v>88645</v>
      </c>
      <c r="B1707" s="19" t="n">
        <v>3712</v>
      </c>
      <c r="C1707" s="20" t="s">
        <v>5373</v>
      </c>
      <c r="D1707" s="21" t="b">
        <f aca="false">TRUE()</f>
        <v>1</v>
      </c>
      <c r="E1707" s="21" t="n">
        <v>2532</v>
      </c>
    </row>
    <row r="1708" customFormat="false" ht="15" hidden="false" customHeight="false" outlineLevel="0" collapsed="false">
      <c r="A1708" s="19" t="n">
        <v>89616</v>
      </c>
      <c r="B1708" s="19" t="n">
        <v>3713</v>
      </c>
      <c r="C1708" s="20" t="s">
        <v>5374</v>
      </c>
      <c r="D1708" s="21" t="b">
        <f aca="false">TRUE()</f>
        <v>1</v>
      </c>
      <c r="E1708" s="21" t="n">
        <v>2824</v>
      </c>
    </row>
    <row r="1709" customFormat="false" ht="15" hidden="false" customHeight="false" outlineLevel="0" collapsed="false">
      <c r="A1709" s="19" t="n">
        <v>89642</v>
      </c>
      <c r="B1709" s="19" t="n">
        <v>3714</v>
      </c>
      <c r="C1709" s="20" t="s">
        <v>5375</v>
      </c>
      <c r="D1709" s="21" t="b">
        <f aca="false">TRUE()</f>
        <v>1</v>
      </c>
      <c r="E1709" s="21" t="n">
        <v>4769</v>
      </c>
    </row>
    <row r="1710" customFormat="false" ht="15" hidden="false" customHeight="false" outlineLevel="0" collapsed="false">
      <c r="A1710" s="19" t="n">
        <v>91963</v>
      </c>
      <c r="B1710" s="19" t="n">
        <v>3715</v>
      </c>
      <c r="C1710" s="20" t="s">
        <v>5376</v>
      </c>
      <c r="D1710" s="21" t="b">
        <f aca="false">TRUE()</f>
        <v>1</v>
      </c>
      <c r="E1710" s="21" t="n">
        <v>2202</v>
      </c>
    </row>
    <row r="1711" customFormat="false" ht="15" hidden="false" customHeight="false" outlineLevel="0" collapsed="false">
      <c r="A1711" s="19" t="n">
        <v>88583</v>
      </c>
      <c r="B1711" s="19" t="n">
        <v>3716</v>
      </c>
      <c r="C1711" s="20" t="s">
        <v>3892</v>
      </c>
      <c r="D1711" s="21" t="b">
        <f aca="false">TRUE()</f>
        <v>1</v>
      </c>
      <c r="E1711" s="21" t="n">
        <v>1438</v>
      </c>
    </row>
    <row r="1712" customFormat="false" ht="15" hidden="false" customHeight="false" outlineLevel="0" collapsed="false">
      <c r="A1712" s="19" t="n">
        <v>91957</v>
      </c>
      <c r="B1712" s="19" t="n">
        <v>3717</v>
      </c>
      <c r="C1712" s="20" t="s">
        <v>5377</v>
      </c>
      <c r="D1712" s="21" t="b">
        <f aca="false">TRUE()</f>
        <v>1</v>
      </c>
      <c r="E1712" s="21" t="n">
        <v>6428</v>
      </c>
    </row>
    <row r="1713" customFormat="false" ht="30" hidden="false" customHeight="false" outlineLevel="0" collapsed="false">
      <c r="A1713" s="19" t="n">
        <v>93124</v>
      </c>
      <c r="B1713" s="19" t="n">
        <v>3719</v>
      </c>
      <c r="C1713" s="20" t="s">
        <v>5378</v>
      </c>
      <c r="D1713" s="21" t="b">
        <f aca="false">TRUE()</f>
        <v>1</v>
      </c>
      <c r="E1713" s="21" t="n">
        <v>4297</v>
      </c>
    </row>
    <row r="1714" customFormat="false" ht="30" hidden="false" customHeight="false" outlineLevel="0" collapsed="false">
      <c r="A1714" s="19" t="n">
        <v>92014</v>
      </c>
      <c r="B1714" s="19" t="n">
        <v>3720</v>
      </c>
      <c r="C1714" s="20" t="s">
        <v>5379</v>
      </c>
      <c r="D1714" s="21" t="b">
        <f aca="false">TRUE()</f>
        <v>1</v>
      </c>
      <c r="E1714" s="21" t="n">
        <v>6625</v>
      </c>
    </row>
    <row r="1715" customFormat="false" ht="15" hidden="false" customHeight="false" outlineLevel="0" collapsed="false">
      <c r="A1715" s="19" t="n">
        <v>89608</v>
      </c>
      <c r="B1715" s="19" t="n">
        <v>3721</v>
      </c>
      <c r="C1715" s="20" t="s">
        <v>5380</v>
      </c>
      <c r="D1715" s="21" t="b">
        <f aca="false">TRUE()</f>
        <v>1</v>
      </c>
      <c r="E1715" s="21" t="n">
        <v>2827</v>
      </c>
    </row>
    <row r="1716" customFormat="false" ht="15" hidden="false" customHeight="false" outlineLevel="0" collapsed="false">
      <c r="A1716" s="19" t="n">
        <v>88597</v>
      </c>
      <c r="B1716" s="19" t="n">
        <v>3722</v>
      </c>
      <c r="C1716" s="20" t="s">
        <v>5381</v>
      </c>
      <c r="D1716" s="21" t="b">
        <f aca="false">TRUE()</f>
        <v>1</v>
      </c>
      <c r="E1716" s="21" t="n">
        <v>3157</v>
      </c>
    </row>
    <row r="1717" customFormat="false" ht="60" hidden="false" customHeight="false" outlineLevel="0" collapsed="false">
      <c r="A1717" s="19" t="n">
        <v>93462</v>
      </c>
      <c r="B1717" s="19" t="n">
        <v>3723</v>
      </c>
      <c r="C1717" s="20" t="s">
        <v>5382</v>
      </c>
      <c r="D1717" s="21" t="b">
        <f aca="false">TRUE()</f>
        <v>1</v>
      </c>
      <c r="E1717" s="21" t="n">
        <v>6549</v>
      </c>
    </row>
    <row r="1718" customFormat="false" ht="30" hidden="false" customHeight="false" outlineLevel="0" collapsed="false">
      <c r="A1718" s="19" t="n">
        <v>92678</v>
      </c>
      <c r="B1718" s="19" t="n">
        <v>3724</v>
      </c>
      <c r="C1718" s="20" t="s">
        <v>5383</v>
      </c>
      <c r="D1718" s="21" t="b">
        <f aca="false">TRUE()</f>
        <v>1</v>
      </c>
      <c r="E1718" s="21" t="n">
        <v>2745</v>
      </c>
    </row>
    <row r="1719" customFormat="false" ht="60" hidden="false" customHeight="false" outlineLevel="0" collapsed="false">
      <c r="A1719" s="19" t="n">
        <v>90193</v>
      </c>
      <c r="B1719" s="19" t="n">
        <v>3725</v>
      </c>
      <c r="C1719" s="20" t="s">
        <v>5384</v>
      </c>
      <c r="D1719" s="21" t="b">
        <f aca="false">TRUE()</f>
        <v>1</v>
      </c>
      <c r="E1719" s="21" t="n">
        <v>5887</v>
      </c>
    </row>
    <row r="1720" customFormat="false" ht="15" hidden="false" customHeight="false" outlineLevel="0" collapsed="false">
      <c r="A1720" s="19" t="n">
        <v>95388</v>
      </c>
      <c r="B1720" s="19" t="n">
        <v>3726</v>
      </c>
      <c r="C1720" s="20" t="s">
        <v>3892</v>
      </c>
      <c r="D1720" s="21" t="b">
        <f aca="false">TRUE()</f>
        <v>1</v>
      </c>
      <c r="E1720" s="21" t="n">
        <v>1199</v>
      </c>
    </row>
    <row r="1721" customFormat="false" ht="45" hidden="false" customHeight="false" outlineLevel="0" collapsed="false">
      <c r="A1721" s="19" t="n">
        <v>95392</v>
      </c>
      <c r="B1721" s="19" t="n">
        <v>3727</v>
      </c>
      <c r="C1721" s="20" t="s">
        <v>5385</v>
      </c>
      <c r="D1721" s="21" t="b">
        <f aca="false">TRUE()</f>
        <v>1</v>
      </c>
      <c r="E1721" s="21" t="n">
        <v>2961</v>
      </c>
    </row>
    <row r="1722" customFormat="false" ht="15" hidden="false" customHeight="false" outlineLevel="0" collapsed="false">
      <c r="A1722" s="19" t="n">
        <v>95394</v>
      </c>
      <c r="B1722" s="19" t="n">
        <v>3728</v>
      </c>
      <c r="C1722" s="20" t="s">
        <v>5386</v>
      </c>
      <c r="D1722" s="21" t="b">
        <f aca="false">TRUE()</f>
        <v>1</v>
      </c>
      <c r="E1722" s="21" t="n">
        <v>6121</v>
      </c>
    </row>
    <row r="1723" customFormat="false" ht="30" hidden="false" customHeight="false" outlineLevel="0" collapsed="false">
      <c r="A1723" s="19" t="n">
        <v>92698</v>
      </c>
      <c r="B1723" s="19" t="n">
        <v>3729</v>
      </c>
      <c r="C1723" s="20" t="s">
        <v>5387</v>
      </c>
      <c r="D1723" s="21" t="b">
        <f aca="false">TRUE()</f>
        <v>1</v>
      </c>
      <c r="E1723" s="21" t="n">
        <v>842</v>
      </c>
    </row>
    <row r="1724" customFormat="false" ht="15" hidden="false" customHeight="false" outlineLevel="0" collapsed="false">
      <c r="A1724" s="19" t="n">
        <v>90218</v>
      </c>
      <c r="B1724" s="19" t="n">
        <v>3730</v>
      </c>
      <c r="C1724" s="20" t="s">
        <v>5388</v>
      </c>
      <c r="D1724" s="21" t="b">
        <f aca="false">TRUE()</f>
        <v>1</v>
      </c>
      <c r="E1724" s="21" t="n">
        <v>5687</v>
      </c>
    </row>
    <row r="1725" customFormat="false" ht="15" hidden="false" customHeight="false" outlineLevel="0" collapsed="false">
      <c r="A1725" s="19" t="n">
        <v>90187</v>
      </c>
      <c r="B1725" s="19" t="n">
        <v>3731</v>
      </c>
      <c r="C1725" s="20" t="s">
        <v>5389</v>
      </c>
      <c r="D1725" s="21" t="b">
        <f aca="false">TRUE()</f>
        <v>1</v>
      </c>
      <c r="E1725" s="21" t="n">
        <v>4662</v>
      </c>
    </row>
    <row r="1726" customFormat="false" ht="45" hidden="false" customHeight="false" outlineLevel="0" collapsed="false">
      <c r="A1726" s="19" t="n">
        <v>93059</v>
      </c>
      <c r="B1726" s="19" t="n">
        <v>3732</v>
      </c>
      <c r="C1726" s="20" t="s">
        <v>5390</v>
      </c>
      <c r="D1726" s="21" t="b">
        <f aca="false">TRUE()</f>
        <v>1</v>
      </c>
      <c r="E1726" s="21" t="n">
        <v>7271</v>
      </c>
    </row>
    <row r="1727" customFormat="false" ht="15" hidden="false" customHeight="false" outlineLevel="0" collapsed="false">
      <c r="A1727" s="19" t="n">
        <v>92400</v>
      </c>
      <c r="B1727" s="19" t="n">
        <v>3733</v>
      </c>
      <c r="C1727" s="20" t="s">
        <v>5391</v>
      </c>
      <c r="D1727" s="21" t="b">
        <f aca="false">TRUE()</f>
        <v>1</v>
      </c>
      <c r="E1727" s="21" t="n">
        <v>900</v>
      </c>
    </row>
    <row r="1728" customFormat="false" ht="15" hidden="false" customHeight="false" outlineLevel="0" collapsed="false">
      <c r="A1728" s="19" t="n">
        <v>90185</v>
      </c>
      <c r="B1728" s="19" t="n">
        <v>3734</v>
      </c>
      <c r="C1728" s="20" t="s">
        <v>5391</v>
      </c>
      <c r="D1728" s="21" t="b">
        <f aca="false">TRUE()</f>
        <v>1</v>
      </c>
      <c r="E1728" s="21" t="n">
        <v>1288</v>
      </c>
    </row>
    <row r="1729" customFormat="false" ht="15" hidden="false" customHeight="false" outlineLevel="0" collapsed="false">
      <c r="A1729" s="19" t="n">
        <v>92388</v>
      </c>
      <c r="B1729" s="19" t="n">
        <v>3735</v>
      </c>
      <c r="C1729" s="20" t="s">
        <v>5391</v>
      </c>
      <c r="D1729" s="21" t="b">
        <f aca="false">TRUE()</f>
        <v>1</v>
      </c>
      <c r="E1729" s="21" t="n">
        <v>903</v>
      </c>
    </row>
    <row r="1730" customFormat="false" ht="15" hidden="false" customHeight="false" outlineLevel="0" collapsed="false">
      <c r="A1730" s="19" t="n">
        <v>90182</v>
      </c>
      <c r="B1730" s="19" t="n">
        <v>3736</v>
      </c>
      <c r="C1730" s="20" t="s">
        <v>5392</v>
      </c>
      <c r="D1730" s="21" t="b">
        <f aca="false">TRUE()</f>
        <v>1</v>
      </c>
      <c r="E1730" s="21" t="n">
        <v>5505</v>
      </c>
    </row>
    <row r="1731" customFormat="false" ht="15" hidden="false" customHeight="false" outlineLevel="0" collapsed="false">
      <c r="A1731" s="19" t="n">
        <v>90180</v>
      </c>
      <c r="B1731" s="19" t="n">
        <v>3737</v>
      </c>
      <c r="C1731" s="20" t="s">
        <v>3981</v>
      </c>
      <c r="D1731" s="21" t="b">
        <f aca="false">TRUE()</f>
        <v>1</v>
      </c>
      <c r="E1731" s="21" t="n">
        <v>1357</v>
      </c>
    </row>
    <row r="1732" customFormat="false" ht="15" hidden="false" customHeight="false" outlineLevel="0" collapsed="false">
      <c r="A1732" s="19" t="n">
        <v>90176</v>
      </c>
      <c r="B1732" s="19" t="n">
        <v>3738</v>
      </c>
      <c r="C1732" s="20" t="s">
        <v>5393</v>
      </c>
      <c r="D1732" s="21" t="b">
        <f aca="false">TRUE()</f>
        <v>1</v>
      </c>
      <c r="E1732" s="21" t="n">
        <v>3110</v>
      </c>
    </row>
    <row r="1733" customFormat="false" ht="15" hidden="false" customHeight="false" outlineLevel="0" collapsed="false">
      <c r="A1733" s="19" t="n">
        <v>95400</v>
      </c>
      <c r="B1733" s="19" t="n">
        <v>3739</v>
      </c>
      <c r="C1733" s="20" t="s">
        <v>5394</v>
      </c>
      <c r="D1733" s="21" t="b">
        <f aca="false">TRUE()</f>
        <v>1</v>
      </c>
      <c r="E1733" s="21" t="n">
        <v>5602</v>
      </c>
    </row>
    <row r="1734" customFormat="false" ht="30" hidden="false" customHeight="false" outlineLevel="0" collapsed="false">
      <c r="A1734" s="19" t="n">
        <v>90173</v>
      </c>
      <c r="B1734" s="19" t="n">
        <v>3740</v>
      </c>
      <c r="C1734" s="20" t="s">
        <v>5395</v>
      </c>
      <c r="D1734" s="21" t="b">
        <f aca="false">TRUE()</f>
        <v>1</v>
      </c>
      <c r="E1734" s="21" t="n">
        <v>5143</v>
      </c>
    </row>
    <row r="1735" customFormat="false" ht="30" hidden="false" customHeight="false" outlineLevel="0" collapsed="false">
      <c r="A1735" s="19" t="n">
        <v>95442</v>
      </c>
      <c r="B1735" s="19" t="n">
        <v>3741</v>
      </c>
      <c r="C1735" s="20" t="s">
        <v>5396</v>
      </c>
      <c r="D1735" s="21" t="b">
        <f aca="false">TRUE()</f>
        <v>1</v>
      </c>
      <c r="E1735" s="21" t="n">
        <v>1262</v>
      </c>
    </row>
    <row r="1736" customFormat="false" ht="30" hidden="false" customHeight="false" outlineLevel="0" collapsed="false">
      <c r="A1736" s="19" t="n">
        <v>90170</v>
      </c>
      <c r="B1736" s="19" t="n">
        <v>3742</v>
      </c>
      <c r="C1736" s="20" t="s">
        <v>5397</v>
      </c>
      <c r="D1736" s="21" t="b">
        <f aca="false">TRUE()</f>
        <v>1</v>
      </c>
      <c r="E1736" s="21" t="n">
        <v>3119</v>
      </c>
    </row>
    <row r="1737" customFormat="false" ht="15" hidden="false" customHeight="false" outlineLevel="0" collapsed="false">
      <c r="A1737" s="19" t="n">
        <v>95409</v>
      </c>
      <c r="B1737" s="19" t="n">
        <v>3743</v>
      </c>
      <c r="C1737" s="20" t="s">
        <v>5398</v>
      </c>
      <c r="D1737" s="21" t="b">
        <f aca="false">TRUE()</f>
        <v>1</v>
      </c>
      <c r="E1737" s="21" t="n">
        <v>5548</v>
      </c>
    </row>
    <row r="1738" customFormat="false" ht="15" hidden="false" customHeight="false" outlineLevel="0" collapsed="false">
      <c r="A1738" s="19" t="n">
        <v>95408</v>
      </c>
      <c r="B1738" s="19" t="n">
        <v>3744</v>
      </c>
      <c r="C1738" s="20" t="s">
        <v>5399</v>
      </c>
      <c r="D1738" s="21" t="b">
        <f aca="false">TRUE()</f>
        <v>1</v>
      </c>
      <c r="E1738" s="21" t="n">
        <v>4441</v>
      </c>
    </row>
    <row r="1739" customFormat="false" ht="15" hidden="false" customHeight="false" outlineLevel="0" collapsed="false">
      <c r="A1739" s="19" t="n">
        <v>89850</v>
      </c>
      <c r="B1739" s="19" t="n">
        <v>3745</v>
      </c>
      <c r="C1739" s="20" t="s">
        <v>5400</v>
      </c>
      <c r="D1739" s="21" t="b">
        <f aca="false">TRUE()</f>
        <v>1</v>
      </c>
      <c r="E1739" s="21" t="n">
        <v>4475</v>
      </c>
    </row>
    <row r="1740" customFormat="false" ht="15" hidden="false" customHeight="false" outlineLevel="0" collapsed="false">
      <c r="A1740" s="19" t="n">
        <v>95401</v>
      </c>
      <c r="B1740" s="19" t="n">
        <v>3747</v>
      </c>
      <c r="C1740" s="20" t="s">
        <v>3892</v>
      </c>
      <c r="D1740" s="21" t="b">
        <f aca="false">TRUE()</f>
        <v>1</v>
      </c>
      <c r="E1740" s="21" t="n">
        <v>1211</v>
      </c>
    </row>
    <row r="1741" customFormat="false" ht="60" hidden="false" customHeight="false" outlineLevel="0" collapsed="false">
      <c r="A1741" s="19" t="n">
        <v>89590</v>
      </c>
      <c r="B1741" s="19" t="n">
        <v>3748</v>
      </c>
      <c r="C1741" s="20" t="s">
        <v>5401</v>
      </c>
      <c r="D1741" s="21" t="b">
        <f aca="false">TRUE()</f>
        <v>1</v>
      </c>
      <c r="E1741" s="21" t="n">
        <v>2838</v>
      </c>
    </row>
    <row r="1742" customFormat="false" ht="30" hidden="false" customHeight="false" outlineLevel="0" collapsed="false">
      <c r="A1742" s="19" t="n">
        <v>92500</v>
      </c>
      <c r="B1742" s="19" t="n">
        <v>3749</v>
      </c>
      <c r="C1742" s="20" t="s">
        <v>5402</v>
      </c>
      <c r="D1742" s="21" t="b">
        <f aca="false">TRUE()</f>
        <v>1</v>
      </c>
      <c r="E1742" s="21" t="n">
        <v>6877</v>
      </c>
    </row>
    <row r="1743" customFormat="false" ht="15" hidden="false" customHeight="false" outlineLevel="0" collapsed="false">
      <c r="A1743" s="19" t="n">
        <v>95396</v>
      </c>
      <c r="B1743" s="19" t="n">
        <v>3750</v>
      </c>
      <c r="C1743" s="20" t="s">
        <v>5403</v>
      </c>
      <c r="D1743" s="21" t="b">
        <f aca="false">TRUE()</f>
        <v>1</v>
      </c>
      <c r="E1743" s="21" t="n">
        <v>6774</v>
      </c>
    </row>
    <row r="1744" customFormat="false" ht="15" hidden="false" customHeight="false" outlineLevel="0" collapsed="false">
      <c r="A1744" s="19" t="n">
        <v>89916</v>
      </c>
      <c r="B1744" s="19" t="n">
        <v>3751</v>
      </c>
      <c r="C1744" s="20" t="s">
        <v>3892</v>
      </c>
      <c r="D1744" s="21" t="b">
        <f aca="false">TRUE()</f>
        <v>1</v>
      </c>
      <c r="E1744" s="21" t="n">
        <v>1355</v>
      </c>
    </row>
    <row r="1745" customFormat="false" ht="30" hidden="false" customHeight="false" outlineLevel="0" collapsed="false">
      <c r="A1745" s="19" t="n">
        <v>95279</v>
      </c>
      <c r="B1745" s="19" t="n">
        <v>3752</v>
      </c>
      <c r="C1745" s="20" t="s">
        <v>5404</v>
      </c>
      <c r="D1745" s="21" t="b">
        <f aca="false">TRUE()</f>
        <v>1</v>
      </c>
      <c r="E1745" s="21" t="n">
        <v>3351</v>
      </c>
    </row>
    <row r="1746" customFormat="false" ht="45" hidden="false" customHeight="false" outlineLevel="0" collapsed="false">
      <c r="A1746" s="19" t="n">
        <v>92485</v>
      </c>
      <c r="B1746" s="19" t="n">
        <v>3753</v>
      </c>
      <c r="C1746" s="20" t="s">
        <v>5405</v>
      </c>
      <c r="D1746" s="21" t="b">
        <f aca="false">TRUE()</f>
        <v>1</v>
      </c>
      <c r="E1746" s="21" t="n">
        <v>883</v>
      </c>
    </row>
    <row r="1747" customFormat="false" ht="30" hidden="false" customHeight="false" outlineLevel="0" collapsed="false">
      <c r="A1747" s="19" t="n">
        <v>92466</v>
      </c>
      <c r="B1747" s="19" t="n">
        <v>3754</v>
      </c>
      <c r="C1747" s="20" t="s">
        <v>5406</v>
      </c>
      <c r="D1747" s="21" t="b">
        <f aca="false">TRUE()</f>
        <v>1</v>
      </c>
      <c r="E1747" s="21" t="n">
        <v>2876</v>
      </c>
    </row>
    <row r="1748" customFormat="false" ht="15" hidden="false" customHeight="false" outlineLevel="0" collapsed="false">
      <c r="A1748" s="19" t="n">
        <v>89682</v>
      </c>
      <c r="B1748" s="19" t="n">
        <v>3755</v>
      </c>
      <c r="C1748" s="20" t="s">
        <v>5407</v>
      </c>
      <c r="D1748" s="21" t="b">
        <f aca="false">TRUE()</f>
        <v>1</v>
      </c>
      <c r="E1748" s="21" t="n">
        <v>5003</v>
      </c>
    </row>
    <row r="1749" customFormat="false" ht="30" hidden="false" customHeight="false" outlineLevel="0" collapsed="false">
      <c r="A1749" s="19" t="n">
        <v>89681</v>
      </c>
      <c r="B1749" s="19" t="n">
        <v>3756</v>
      </c>
      <c r="C1749" s="20" t="s">
        <v>5408</v>
      </c>
      <c r="D1749" s="21" t="b">
        <f aca="false">TRUE()</f>
        <v>1</v>
      </c>
      <c r="E1749" s="21" t="n">
        <v>2778</v>
      </c>
    </row>
    <row r="1750" customFormat="false" ht="15" hidden="false" customHeight="false" outlineLevel="0" collapsed="false">
      <c r="A1750" s="19" t="n">
        <v>95293</v>
      </c>
      <c r="B1750" s="19" t="n">
        <v>3757</v>
      </c>
      <c r="C1750" s="20" t="s">
        <v>5409</v>
      </c>
      <c r="D1750" s="21" t="b">
        <f aca="false">TRUE()</f>
        <v>1</v>
      </c>
      <c r="E1750" s="21" t="n">
        <v>4791</v>
      </c>
    </row>
    <row r="1751" customFormat="false" ht="60" hidden="false" customHeight="false" outlineLevel="0" collapsed="false">
      <c r="A1751" s="19" t="n">
        <v>95296</v>
      </c>
      <c r="B1751" s="19" t="n">
        <v>3758</v>
      </c>
      <c r="C1751" s="20" t="s">
        <v>5410</v>
      </c>
      <c r="D1751" s="21" t="b">
        <f aca="false">TRUE()</f>
        <v>1</v>
      </c>
      <c r="E1751" s="21" t="n">
        <v>2836</v>
      </c>
    </row>
    <row r="1752" customFormat="false" ht="15" hidden="false" customHeight="false" outlineLevel="0" collapsed="false">
      <c r="A1752" s="19" t="n">
        <v>89678</v>
      </c>
      <c r="B1752" s="19" t="n">
        <v>3759</v>
      </c>
      <c r="C1752" s="20" t="s">
        <v>3981</v>
      </c>
      <c r="D1752" s="21" t="b">
        <f aca="false">TRUE()</f>
        <v>1</v>
      </c>
      <c r="E1752" s="21" t="n">
        <v>917</v>
      </c>
    </row>
    <row r="1753" customFormat="false" ht="30" hidden="false" customHeight="false" outlineLevel="0" collapsed="false">
      <c r="A1753" s="19" t="n">
        <v>95304</v>
      </c>
      <c r="B1753" s="19" t="n">
        <v>3760</v>
      </c>
      <c r="C1753" s="20" t="s">
        <v>5411</v>
      </c>
      <c r="D1753" s="21" t="b">
        <f aca="false">TRUE()</f>
        <v>1</v>
      </c>
      <c r="E1753" s="21" t="n">
        <v>3760</v>
      </c>
    </row>
    <row r="1754" customFormat="false" ht="15" hidden="false" customHeight="false" outlineLevel="0" collapsed="false">
      <c r="A1754" s="19" t="n">
        <v>92448</v>
      </c>
      <c r="B1754" s="19" t="n">
        <v>3761</v>
      </c>
      <c r="C1754" s="20" t="s">
        <v>5412</v>
      </c>
      <c r="D1754" s="21" t="b">
        <f aca="false">TRUE()</f>
        <v>1</v>
      </c>
      <c r="E1754" s="21" t="n">
        <v>6104</v>
      </c>
    </row>
    <row r="1755" customFormat="false" ht="30" hidden="false" customHeight="false" outlineLevel="0" collapsed="false">
      <c r="A1755" s="19" t="n">
        <v>92345</v>
      </c>
      <c r="B1755" s="19" t="n">
        <v>3762</v>
      </c>
      <c r="C1755" s="20" t="s">
        <v>5413</v>
      </c>
      <c r="D1755" s="21" t="b">
        <f aca="false">TRUE()</f>
        <v>1</v>
      </c>
      <c r="E1755" s="21" t="n">
        <v>2926</v>
      </c>
    </row>
    <row r="1756" customFormat="false" ht="15" hidden="false" customHeight="false" outlineLevel="0" collapsed="false">
      <c r="A1756" s="19" t="n">
        <v>89675</v>
      </c>
      <c r="B1756" s="19" t="n">
        <v>3763</v>
      </c>
      <c r="C1756" s="20" t="s">
        <v>5414</v>
      </c>
      <c r="D1756" s="21" t="b">
        <f aca="false">TRUE()</f>
        <v>1</v>
      </c>
      <c r="E1756" s="21" t="n">
        <v>5689</v>
      </c>
    </row>
    <row r="1757" customFormat="false" ht="15" hidden="false" customHeight="false" outlineLevel="0" collapsed="false">
      <c r="A1757" s="19" t="n">
        <v>89672</v>
      </c>
      <c r="B1757" s="19" t="n">
        <v>3764</v>
      </c>
      <c r="C1757" s="20" t="s">
        <v>5415</v>
      </c>
      <c r="D1757" s="21" t="b">
        <f aca="false">TRUE()</f>
        <v>1</v>
      </c>
      <c r="E1757" s="21" t="n">
        <v>6927</v>
      </c>
    </row>
    <row r="1758" customFormat="false" ht="15" hidden="false" customHeight="false" outlineLevel="0" collapsed="false">
      <c r="A1758" s="19" t="n">
        <v>89670</v>
      </c>
      <c r="B1758" s="19" t="n">
        <v>3765</v>
      </c>
      <c r="C1758" s="20" t="s">
        <v>5416</v>
      </c>
      <c r="D1758" s="21" t="b">
        <f aca="false">TRUE()</f>
        <v>1</v>
      </c>
      <c r="E1758" s="21" t="n">
        <v>4133</v>
      </c>
    </row>
    <row r="1759" customFormat="false" ht="15" hidden="false" customHeight="false" outlineLevel="0" collapsed="false">
      <c r="A1759" s="19" t="n">
        <v>95350</v>
      </c>
      <c r="B1759" s="19" t="n">
        <v>3766</v>
      </c>
      <c r="C1759" s="20" t="s">
        <v>3892</v>
      </c>
      <c r="D1759" s="21" t="b">
        <f aca="false">TRUE()</f>
        <v>1</v>
      </c>
      <c r="E1759" s="21" t="n">
        <v>1220</v>
      </c>
    </row>
    <row r="1760" customFormat="false" ht="15" hidden="false" customHeight="false" outlineLevel="0" collapsed="false">
      <c r="A1760" s="19" t="n">
        <v>89643</v>
      </c>
      <c r="B1760" s="19" t="n">
        <v>3767</v>
      </c>
      <c r="C1760" s="20" t="s">
        <v>5417</v>
      </c>
      <c r="D1760" s="21" t="b">
        <f aca="false">TRUE()</f>
        <v>1</v>
      </c>
      <c r="E1760" s="21" t="n">
        <v>2426</v>
      </c>
    </row>
    <row r="1761" customFormat="false" ht="15" hidden="false" customHeight="false" outlineLevel="0" collapsed="false">
      <c r="A1761" s="19" t="n">
        <v>89662</v>
      </c>
      <c r="B1761" s="19" t="n">
        <v>3768</v>
      </c>
      <c r="C1761" s="20" t="s">
        <v>5417</v>
      </c>
      <c r="D1761" s="21" t="b">
        <f aca="false">TRUE()</f>
        <v>1</v>
      </c>
      <c r="E1761" s="21" t="n">
        <v>2538</v>
      </c>
    </row>
    <row r="1762" customFormat="false" ht="15" hidden="false" customHeight="false" outlineLevel="0" collapsed="false">
      <c r="A1762" s="19" t="n">
        <v>92461</v>
      </c>
      <c r="B1762" s="19" t="n">
        <v>3769</v>
      </c>
      <c r="C1762" s="20" t="s">
        <v>5418</v>
      </c>
      <c r="D1762" s="21" t="b">
        <f aca="false">TRUE()</f>
        <v>1</v>
      </c>
      <c r="E1762" s="21" t="n">
        <v>5321</v>
      </c>
    </row>
    <row r="1763" customFormat="false" ht="15" hidden="false" customHeight="false" outlineLevel="0" collapsed="false">
      <c r="A1763" s="19" t="n">
        <v>89689</v>
      </c>
      <c r="B1763" s="19" t="n">
        <v>3770</v>
      </c>
      <c r="C1763" s="20" t="s">
        <v>5419</v>
      </c>
      <c r="D1763" s="21" t="b">
        <f aca="false">TRUE()</f>
        <v>1</v>
      </c>
      <c r="E1763" s="21" t="n">
        <v>5821</v>
      </c>
    </row>
    <row r="1764" customFormat="false" ht="15" hidden="false" customHeight="false" outlineLevel="0" collapsed="false">
      <c r="A1764" s="19" t="n">
        <v>92417</v>
      </c>
      <c r="B1764" s="19" t="n">
        <v>3771</v>
      </c>
      <c r="C1764" s="20" t="s">
        <v>5420</v>
      </c>
      <c r="D1764" s="21" t="b">
        <f aca="false">TRUE()</f>
        <v>1</v>
      </c>
      <c r="E1764" s="21" t="n">
        <v>882</v>
      </c>
    </row>
    <row r="1765" customFormat="false" ht="30" hidden="false" customHeight="false" outlineLevel="0" collapsed="false">
      <c r="A1765" s="19" t="n">
        <v>95334</v>
      </c>
      <c r="B1765" s="19" t="n">
        <v>3772</v>
      </c>
      <c r="C1765" s="20" t="s">
        <v>5421</v>
      </c>
      <c r="D1765" s="21" t="b">
        <f aca="false">TRUE()</f>
        <v>1</v>
      </c>
      <c r="E1765" s="21" t="n">
        <v>6009</v>
      </c>
    </row>
    <row r="1766" customFormat="false" ht="30" hidden="false" customHeight="false" outlineLevel="0" collapsed="false">
      <c r="A1766" s="19" t="n">
        <v>89657</v>
      </c>
      <c r="B1766" s="19" t="n">
        <v>3773</v>
      </c>
      <c r="C1766" s="20" t="s">
        <v>5422</v>
      </c>
      <c r="D1766" s="21" t="b">
        <f aca="false">TRUE()</f>
        <v>1</v>
      </c>
      <c r="E1766" s="21" t="n">
        <v>6859</v>
      </c>
    </row>
    <row r="1767" customFormat="false" ht="30" hidden="false" customHeight="false" outlineLevel="0" collapsed="false">
      <c r="A1767" s="19" t="n">
        <v>95328</v>
      </c>
      <c r="B1767" s="19" t="n">
        <v>3774</v>
      </c>
      <c r="C1767" s="20" t="s">
        <v>5423</v>
      </c>
      <c r="D1767" s="21" t="b">
        <f aca="false">TRUE()</f>
        <v>1</v>
      </c>
      <c r="E1767" s="21" t="n">
        <v>5050</v>
      </c>
    </row>
    <row r="1768" customFormat="false" ht="45" hidden="false" customHeight="false" outlineLevel="0" collapsed="false">
      <c r="A1768" s="19" t="n">
        <v>92409</v>
      </c>
      <c r="B1768" s="19" t="n">
        <v>3775</v>
      </c>
      <c r="C1768" s="20" t="s">
        <v>5424</v>
      </c>
      <c r="D1768" s="21" t="b">
        <f aca="false">TRUE()</f>
        <v>1</v>
      </c>
      <c r="E1768" s="21" t="n">
        <v>2953</v>
      </c>
    </row>
    <row r="1769" customFormat="false" ht="15" hidden="false" customHeight="false" outlineLevel="0" collapsed="false">
      <c r="A1769" s="19" t="n">
        <v>89656</v>
      </c>
      <c r="B1769" s="19" t="n">
        <v>3776</v>
      </c>
      <c r="C1769" s="20" t="s">
        <v>5425</v>
      </c>
      <c r="D1769" s="21" t="b">
        <f aca="false">TRUE()</f>
        <v>1</v>
      </c>
      <c r="E1769" s="21" t="n">
        <v>2652</v>
      </c>
    </row>
    <row r="1770" customFormat="false" ht="15" hidden="false" customHeight="false" outlineLevel="0" collapsed="false">
      <c r="A1770" s="19" t="n">
        <v>95320</v>
      </c>
      <c r="B1770" s="19" t="n">
        <v>3777</v>
      </c>
      <c r="C1770" s="20" t="s">
        <v>5426</v>
      </c>
      <c r="D1770" s="21" t="b">
        <f aca="false">TRUE()</f>
        <v>1</v>
      </c>
      <c r="E1770" s="21" t="n">
        <v>5385</v>
      </c>
    </row>
    <row r="1771" customFormat="false" ht="15" hidden="false" customHeight="false" outlineLevel="0" collapsed="false">
      <c r="A1771" s="19" t="n">
        <v>95316</v>
      </c>
      <c r="B1771" s="19" t="n">
        <v>3778</v>
      </c>
      <c r="C1771" s="20" t="s">
        <v>5427</v>
      </c>
      <c r="D1771" s="21" t="b">
        <f aca="false">TRUE()</f>
        <v>1</v>
      </c>
      <c r="E1771" s="21" t="n">
        <v>7026</v>
      </c>
    </row>
    <row r="1772" customFormat="false" ht="15" hidden="false" customHeight="false" outlineLevel="0" collapsed="false">
      <c r="A1772" s="19" t="n">
        <v>92430</v>
      </c>
      <c r="B1772" s="19" t="n">
        <v>3779</v>
      </c>
      <c r="C1772" s="20" t="s">
        <v>5428</v>
      </c>
      <c r="D1772" s="21" t="b">
        <f aca="false">TRUE()</f>
        <v>1</v>
      </c>
      <c r="E1772" s="21" t="n">
        <v>2891</v>
      </c>
    </row>
    <row r="1773" customFormat="false" ht="15" hidden="false" customHeight="false" outlineLevel="0" collapsed="false">
      <c r="A1773" s="19" t="n">
        <v>94197</v>
      </c>
      <c r="B1773" s="19" t="n">
        <v>3780</v>
      </c>
      <c r="C1773" s="20" t="s">
        <v>5429</v>
      </c>
      <c r="D1773" s="21" t="b">
        <f aca="false">TRUE()</f>
        <v>1</v>
      </c>
      <c r="E1773" s="21" t="n">
        <v>5249</v>
      </c>
    </row>
    <row r="1774" customFormat="false" ht="30" hidden="false" customHeight="false" outlineLevel="0" collapsed="false">
      <c r="A1774" s="19" t="n">
        <v>89654</v>
      </c>
      <c r="B1774" s="19" t="n">
        <v>3781</v>
      </c>
      <c r="C1774" s="20" t="s">
        <v>5430</v>
      </c>
      <c r="D1774" s="21" t="b">
        <f aca="false">TRUE()</f>
        <v>1</v>
      </c>
      <c r="E1774" s="21" t="n">
        <v>4776</v>
      </c>
    </row>
    <row r="1775" customFormat="false" ht="45" hidden="false" customHeight="false" outlineLevel="0" collapsed="false">
      <c r="A1775" s="19" t="n">
        <v>92522</v>
      </c>
      <c r="B1775" s="19" t="n">
        <v>3782</v>
      </c>
      <c r="C1775" s="20" t="s">
        <v>5431</v>
      </c>
      <c r="D1775" s="21" t="b">
        <f aca="false">TRUE()</f>
        <v>1</v>
      </c>
      <c r="E1775" s="21" t="n">
        <v>3731</v>
      </c>
    </row>
    <row r="1776" customFormat="false" ht="15" hidden="false" customHeight="false" outlineLevel="0" collapsed="false">
      <c r="A1776" s="19" t="n">
        <v>93480</v>
      </c>
      <c r="B1776" s="19" t="n">
        <v>3783</v>
      </c>
      <c r="C1776" s="20" t="s">
        <v>5432</v>
      </c>
      <c r="D1776" s="21" t="b">
        <f aca="false">TRUE()</f>
        <v>1</v>
      </c>
      <c r="E1776" s="21" t="n">
        <v>3617</v>
      </c>
    </row>
    <row r="1777" customFormat="false" ht="30" hidden="false" customHeight="false" outlineLevel="0" collapsed="false">
      <c r="A1777" s="19" t="n">
        <v>93476</v>
      </c>
      <c r="B1777" s="19" t="n">
        <v>3784</v>
      </c>
      <c r="C1777" s="20" t="s">
        <v>5433</v>
      </c>
      <c r="D1777" s="21" t="b">
        <f aca="false">TRUE()</f>
        <v>1</v>
      </c>
      <c r="E1777" s="21" t="n">
        <v>6238</v>
      </c>
    </row>
    <row r="1778" customFormat="false" ht="15" hidden="false" customHeight="false" outlineLevel="0" collapsed="false">
      <c r="A1778" s="19" t="n">
        <v>93474</v>
      </c>
      <c r="B1778" s="19" t="n">
        <v>3785</v>
      </c>
      <c r="C1778" s="20" t="s">
        <v>5414</v>
      </c>
      <c r="D1778" s="21" t="b">
        <f aca="false">TRUE()</f>
        <v>1</v>
      </c>
      <c r="E1778" s="21" t="n">
        <v>5653</v>
      </c>
    </row>
    <row r="1779" customFormat="false" ht="15" hidden="false" customHeight="false" outlineLevel="0" collapsed="false">
      <c r="A1779" s="19" t="n">
        <v>92513</v>
      </c>
      <c r="B1779" s="19" t="n">
        <v>3786</v>
      </c>
      <c r="C1779" s="20" t="s">
        <v>5434</v>
      </c>
      <c r="D1779" s="21" t="b">
        <f aca="false">TRUE()</f>
        <v>1</v>
      </c>
      <c r="E1779" s="21" t="n">
        <v>4701</v>
      </c>
    </row>
    <row r="1780" customFormat="false" ht="15" hidden="false" customHeight="false" outlineLevel="0" collapsed="false">
      <c r="A1780" s="19" t="n">
        <v>93442</v>
      </c>
      <c r="B1780" s="19" t="n">
        <v>3787</v>
      </c>
      <c r="C1780" s="20" t="s">
        <v>5435</v>
      </c>
      <c r="D1780" s="21" t="b">
        <f aca="false">TRUE()</f>
        <v>1</v>
      </c>
      <c r="E1780" s="21" t="n">
        <v>4661</v>
      </c>
    </row>
    <row r="1781" customFormat="false" ht="45" hidden="false" customHeight="false" outlineLevel="0" collapsed="false">
      <c r="A1781" s="19" t="n">
        <v>93467</v>
      </c>
      <c r="B1781" s="19" t="n">
        <v>3788</v>
      </c>
      <c r="C1781" s="20" t="s">
        <v>5436</v>
      </c>
      <c r="D1781" s="21" t="b">
        <f aca="false">TRUE()</f>
        <v>1</v>
      </c>
      <c r="E1781" s="21" t="n">
        <v>1852</v>
      </c>
    </row>
    <row r="1782" customFormat="false" ht="15" hidden="false" customHeight="false" outlineLevel="0" collapsed="false">
      <c r="A1782" s="19" t="n">
        <v>89651</v>
      </c>
      <c r="B1782" s="19" t="n">
        <v>3789</v>
      </c>
      <c r="C1782" s="20" t="s">
        <v>5437</v>
      </c>
      <c r="D1782" s="21" t="b">
        <f aca="false">TRUE()</f>
        <v>1</v>
      </c>
      <c r="E1782" s="21" t="n">
        <v>922</v>
      </c>
    </row>
    <row r="1783" customFormat="false" ht="15" hidden="false" customHeight="false" outlineLevel="0" collapsed="false">
      <c r="A1783" s="19" t="n">
        <v>89649</v>
      </c>
      <c r="B1783" s="19" t="n">
        <v>3790</v>
      </c>
      <c r="C1783" s="20" t="s">
        <v>5438</v>
      </c>
      <c r="D1783" s="21" t="b">
        <f aca="false">TRUE()</f>
        <v>1</v>
      </c>
      <c r="E1783" s="21" t="n">
        <v>926</v>
      </c>
    </row>
    <row r="1784" customFormat="false" ht="30" hidden="false" customHeight="false" outlineLevel="0" collapsed="false">
      <c r="A1784" s="19" t="n">
        <v>93455</v>
      </c>
      <c r="B1784" s="19" t="n">
        <v>3791</v>
      </c>
      <c r="C1784" s="20" t="s">
        <v>5439</v>
      </c>
      <c r="D1784" s="21" t="b">
        <f aca="false">TRUE()</f>
        <v>1</v>
      </c>
      <c r="E1784" s="21" t="n">
        <v>576</v>
      </c>
    </row>
    <row r="1785" customFormat="false" ht="45" hidden="false" customHeight="false" outlineLevel="0" collapsed="false">
      <c r="A1785" s="19" t="n">
        <v>92527</v>
      </c>
      <c r="B1785" s="19" t="n">
        <v>3792</v>
      </c>
      <c r="C1785" s="20" t="s">
        <v>5440</v>
      </c>
      <c r="D1785" s="21" t="b">
        <f aca="false">TRUE()</f>
        <v>1</v>
      </c>
      <c r="E1785" s="21" t="n">
        <v>2895</v>
      </c>
    </row>
    <row r="1786" customFormat="false" ht="15" hidden="false" customHeight="false" outlineLevel="0" collapsed="false">
      <c r="A1786" s="19" t="n">
        <v>93448</v>
      </c>
      <c r="B1786" s="19" t="n">
        <v>3793</v>
      </c>
      <c r="C1786" s="20" t="s">
        <v>5441</v>
      </c>
      <c r="D1786" s="21" t="b">
        <f aca="false">TRUE()</f>
        <v>1</v>
      </c>
      <c r="E1786" s="21" t="n">
        <v>3714</v>
      </c>
    </row>
    <row r="1787" customFormat="false" ht="15" hidden="false" customHeight="false" outlineLevel="0" collapsed="false">
      <c r="A1787" s="19" t="n">
        <v>89646</v>
      </c>
      <c r="B1787" s="19" t="n">
        <v>3794</v>
      </c>
      <c r="C1787" s="20" t="s">
        <v>5442</v>
      </c>
      <c r="D1787" s="21" t="b">
        <f aca="false">TRUE()</f>
        <v>1</v>
      </c>
      <c r="E1787" s="21" t="n">
        <v>2421</v>
      </c>
    </row>
    <row r="1788" customFormat="false" ht="30" hidden="false" customHeight="false" outlineLevel="0" collapsed="false">
      <c r="A1788" s="19" t="n">
        <v>92483</v>
      </c>
      <c r="B1788" s="19" t="n">
        <v>3795</v>
      </c>
      <c r="C1788" s="20" t="s">
        <v>5443</v>
      </c>
      <c r="D1788" s="21" t="b">
        <f aca="false">TRUE()</f>
        <v>1</v>
      </c>
      <c r="E1788" s="21" t="n">
        <v>2283</v>
      </c>
    </row>
    <row r="1789" customFormat="false" ht="15" hidden="false" customHeight="false" outlineLevel="0" collapsed="false">
      <c r="A1789" s="19" t="n">
        <v>93509</v>
      </c>
      <c r="B1789" s="19" t="n">
        <v>3796</v>
      </c>
      <c r="C1789" s="20" t="s">
        <v>5444</v>
      </c>
      <c r="D1789" s="21" t="b">
        <f aca="false">TRUE()</f>
        <v>1</v>
      </c>
      <c r="E1789" s="21" t="n">
        <v>2415</v>
      </c>
    </row>
    <row r="1790" customFormat="false" ht="30" hidden="false" customHeight="false" outlineLevel="0" collapsed="false">
      <c r="A1790" s="19" t="n">
        <v>89714</v>
      </c>
      <c r="B1790" s="19" t="n">
        <v>3797</v>
      </c>
      <c r="C1790" s="20" t="s">
        <v>5445</v>
      </c>
      <c r="D1790" s="21" t="b">
        <f aca="false">TRUE()</f>
        <v>1</v>
      </c>
      <c r="E1790" s="21" t="n">
        <v>5120</v>
      </c>
    </row>
    <row r="1791" customFormat="false" ht="15" hidden="false" customHeight="false" outlineLevel="0" collapsed="false">
      <c r="A1791" s="19" t="n">
        <v>93468</v>
      </c>
      <c r="B1791" s="19" t="n">
        <v>3798</v>
      </c>
      <c r="C1791" s="20" t="s">
        <v>5446</v>
      </c>
      <c r="D1791" s="21" t="b">
        <f aca="false">TRUE()</f>
        <v>1</v>
      </c>
      <c r="E1791" s="21" t="n">
        <v>6881</v>
      </c>
    </row>
    <row r="1792" customFormat="false" ht="15" hidden="false" customHeight="false" outlineLevel="0" collapsed="false">
      <c r="A1792" s="19" t="n">
        <v>89719</v>
      </c>
      <c r="B1792" s="19" t="n">
        <v>3799</v>
      </c>
      <c r="C1792" s="20" t="s">
        <v>5447</v>
      </c>
      <c r="D1792" s="21" t="b">
        <f aca="false">TRUE()</f>
        <v>1</v>
      </c>
      <c r="E1792" s="21" t="n">
        <v>4849</v>
      </c>
    </row>
    <row r="1793" customFormat="false" ht="15" hidden="false" customHeight="false" outlineLevel="0" collapsed="false">
      <c r="A1793" s="19" t="n">
        <v>93531</v>
      </c>
      <c r="B1793" s="19" t="n">
        <v>3800</v>
      </c>
      <c r="C1793" s="20" t="s">
        <v>5448</v>
      </c>
      <c r="D1793" s="21" t="b">
        <f aca="false">TRUE()</f>
        <v>1</v>
      </c>
      <c r="E1793" s="21" t="n">
        <v>600</v>
      </c>
    </row>
    <row r="1794" customFormat="false" ht="30" hidden="false" customHeight="false" outlineLevel="0" collapsed="false">
      <c r="A1794" s="19" t="n">
        <v>89665</v>
      </c>
      <c r="B1794" s="19" t="n">
        <v>3801</v>
      </c>
      <c r="C1794" s="20" t="s">
        <v>5449</v>
      </c>
      <c r="D1794" s="21" t="b">
        <f aca="false">TRUE()</f>
        <v>1</v>
      </c>
      <c r="E1794" s="21" t="n">
        <v>6984</v>
      </c>
    </row>
    <row r="1795" customFormat="false" ht="30" hidden="false" customHeight="false" outlineLevel="0" collapsed="false">
      <c r="A1795" s="19" t="n">
        <v>92395</v>
      </c>
      <c r="B1795" s="19" t="n">
        <v>3802</v>
      </c>
      <c r="C1795" s="20" t="s">
        <v>5450</v>
      </c>
      <c r="D1795" s="21" t="b">
        <f aca="false">TRUE()</f>
        <v>1</v>
      </c>
      <c r="E1795" s="21" t="n">
        <v>5328</v>
      </c>
    </row>
    <row r="1796" customFormat="false" ht="15" hidden="false" customHeight="false" outlineLevel="0" collapsed="false">
      <c r="A1796" s="19" t="n">
        <v>92331</v>
      </c>
      <c r="B1796" s="19" t="n">
        <v>3803</v>
      </c>
      <c r="C1796" s="20" t="s">
        <v>5451</v>
      </c>
      <c r="D1796" s="21" t="b">
        <f aca="false">TRUE()</f>
        <v>1</v>
      </c>
      <c r="E1796" s="21" t="n">
        <v>861</v>
      </c>
    </row>
    <row r="1797" customFormat="false" ht="15" hidden="false" customHeight="false" outlineLevel="0" collapsed="false">
      <c r="A1797" s="19" t="n">
        <v>93520</v>
      </c>
      <c r="B1797" s="19" t="n">
        <v>3804</v>
      </c>
      <c r="C1797" s="20" t="s">
        <v>5452</v>
      </c>
      <c r="D1797" s="21" t="b">
        <f aca="false">TRUE()</f>
        <v>1</v>
      </c>
      <c r="E1797" s="21" t="n">
        <v>3144</v>
      </c>
    </row>
    <row r="1798" customFormat="false" ht="30" hidden="false" customHeight="false" outlineLevel="0" collapsed="false">
      <c r="A1798" s="19" t="n">
        <v>92328</v>
      </c>
      <c r="B1798" s="19" t="n">
        <v>3805</v>
      </c>
      <c r="C1798" s="20" t="s">
        <v>5453</v>
      </c>
      <c r="D1798" s="21" t="b">
        <f aca="false">TRUE()</f>
        <v>1</v>
      </c>
      <c r="E1798" s="21" t="n">
        <v>5284</v>
      </c>
    </row>
    <row r="1799" customFormat="false" ht="15" hidden="false" customHeight="false" outlineLevel="0" collapsed="false">
      <c r="A1799" s="19" t="n">
        <v>92739</v>
      </c>
      <c r="B1799" s="19" t="n">
        <v>3807</v>
      </c>
      <c r="C1799" s="20" t="s">
        <v>5454</v>
      </c>
      <c r="D1799" s="21" t="b">
        <f aca="false">TRUE()</f>
        <v>1</v>
      </c>
      <c r="E1799" s="21" t="n">
        <v>3170</v>
      </c>
    </row>
    <row r="1800" customFormat="false" ht="15" hidden="false" customHeight="false" outlineLevel="0" collapsed="false">
      <c r="A1800" s="19" t="n">
        <v>92912</v>
      </c>
      <c r="B1800" s="19" t="n">
        <v>3808</v>
      </c>
      <c r="C1800" s="20" t="s">
        <v>5455</v>
      </c>
      <c r="D1800" s="21" t="b">
        <f aca="false">TRUE()</f>
        <v>1</v>
      </c>
      <c r="E1800" s="21" t="n">
        <v>4910</v>
      </c>
    </row>
    <row r="1801" customFormat="false" ht="15" hidden="false" customHeight="false" outlineLevel="0" collapsed="false">
      <c r="A1801" s="19" t="n">
        <v>93534</v>
      </c>
      <c r="B1801" s="19" t="n">
        <v>3809</v>
      </c>
      <c r="C1801" s="20" t="s">
        <v>5456</v>
      </c>
      <c r="D1801" s="21" t="b">
        <f aca="false">TRUE()</f>
        <v>1</v>
      </c>
      <c r="E1801" s="21" t="n">
        <v>4337</v>
      </c>
    </row>
    <row r="1802" customFormat="false" ht="15" hidden="false" customHeight="false" outlineLevel="0" collapsed="false">
      <c r="A1802" s="19" t="n">
        <v>92291</v>
      </c>
      <c r="B1802" s="19" t="n">
        <v>3810</v>
      </c>
      <c r="C1802" s="20" t="s">
        <v>5457</v>
      </c>
      <c r="D1802" s="21" t="b">
        <f aca="false">TRUE()</f>
        <v>1</v>
      </c>
      <c r="E1802" s="21" t="n">
        <v>869</v>
      </c>
    </row>
    <row r="1803" customFormat="false" ht="15" hidden="false" customHeight="false" outlineLevel="0" collapsed="false">
      <c r="A1803" s="19" t="n">
        <v>92908</v>
      </c>
      <c r="B1803" s="19" t="n">
        <v>3811</v>
      </c>
      <c r="C1803" s="20" t="s">
        <v>5458</v>
      </c>
      <c r="D1803" s="21" t="b">
        <f aca="false">TRUE()</f>
        <v>1</v>
      </c>
      <c r="E1803" s="21" t="n">
        <v>472</v>
      </c>
    </row>
    <row r="1804" customFormat="false" ht="15" hidden="false" customHeight="false" outlineLevel="0" collapsed="false">
      <c r="A1804" s="19" t="n">
        <v>92906</v>
      </c>
      <c r="B1804" s="19" t="n">
        <v>3812</v>
      </c>
      <c r="C1804" s="20" t="s">
        <v>5459</v>
      </c>
      <c r="D1804" s="21" t="b">
        <f aca="false">TRUE()</f>
        <v>1</v>
      </c>
      <c r="E1804" s="21" t="n">
        <v>474</v>
      </c>
    </row>
    <row r="1805" customFormat="false" ht="15" hidden="false" customHeight="false" outlineLevel="0" collapsed="false">
      <c r="A1805" s="19" t="n">
        <v>89727</v>
      </c>
      <c r="B1805" s="19" t="n">
        <v>3813</v>
      </c>
      <c r="C1805" s="20" t="s">
        <v>4726</v>
      </c>
      <c r="D1805" s="21" t="b">
        <f aca="false">TRUE()</f>
        <v>1</v>
      </c>
      <c r="E1805" s="21" t="n">
        <v>2267</v>
      </c>
    </row>
    <row r="1806" customFormat="false" ht="30" hidden="false" customHeight="false" outlineLevel="0" collapsed="false">
      <c r="A1806" s="19" t="n">
        <v>93437</v>
      </c>
      <c r="B1806" s="19" t="n">
        <v>3814</v>
      </c>
      <c r="C1806" s="20" t="s">
        <v>5460</v>
      </c>
      <c r="D1806" s="21" t="b">
        <f aca="false">TRUE()</f>
        <v>1</v>
      </c>
      <c r="E1806" s="21" t="n">
        <v>2540</v>
      </c>
    </row>
    <row r="1807" customFormat="false" ht="15" hidden="false" customHeight="false" outlineLevel="0" collapsed="false">
      <c r="A1807" s="19" t="n">
        <v>89725</v>
      </c>
      <c r="B1807" s="19" t="n">
        <v>3815</v>
      </c>
      <c r="C1807" s="20" t="s">
        <v>5461</v>
      </c>
      <c r="D1807" s="21" t="b">
        <f aca="false">TRUE()</f>
        <v>1</v>
      </c>
      <c r="E1807" s="21" t="n">
        <v>3519</v>
      </c>
    </row>
    <row r="1808" customFormat="false" ht="15" hidden="false" customHeight="false" outlineLevel="0" collapsed="false">
      <c r="A1808" s="19" t="n">
        <v>89720</v>
      </c>
      <c r="B1808" s="19" t="n">
        <v>3816</v>
      </c>
      <c r="C1808" s="20" t="s">
        <v>5462</v>
      </c>
      <c r="D1808" s="21" t="b">
        <f aca="false">TRUE()</f>
        <v>1</v>
      </c>
      <c r="E1808" s="21" t="n">
        <v>7090</v>
      </c>
    </row>
    <row r="1809" customFormat="false" ht="30" hidden="false" customHeight="false" outlineLevel="0" collapsed="false">
      <c r="A1809" s="19" t="n">
        <v>92374</v>
      </c>
      <c r="B1809" s="19" t="n">
        <v>3817</v>
      </c>
      <c r="C1809" s="20" t="s">
        <v>5463</v>
      </c>
      <c r="D1809" s="21" t="b">
        <f aca="false">TRUE()</f>
        <v>1</v>
      </c>
      <c r="E1809" s="21" t="n">
        <v>2317</v>
      </c>
    </row>
    <row r="1810" customFormat="false" ht="45" hidden="false" customHeight="false" outlineLevel="0" collapsed="false">
      <c r="A1810" s="19" t="n">
        <v>89691</v>
      </c>
      <c r="B1810" s="19" t="n">
        <v>3818</v>
      </c>
      <c r="C1810" s="20" t="s">
        <v>5464</v>
      </c>
      <c r="D1810" s="21" t="b">
        <f aca="false">TRUE()</f>
        <v>1</v>
      </c>
      <c r="E1810" s="21" t="n">
        <v>6584</v>
      </c>
    </row>
    <row r="1811" customFormat="false" ht="15" hidden="false" customHeight="false" outlineLevel="0" collapsed="false">
      <c r="A1811" s="19" t="n">
        <v>93362</v>
      </c>
      <c r="B1811" s="19" t="n">
        <v>3819</v>
      </c>
      <c r="C1811" s="20" t="s">
        <v>5465</v>
      </c>
      <c r="D1811" s="21" t="b">
        <f aca="false">TRUE()</f>
        <v>1</v>
      </c>
      <c r="E1811" s="21" t="n">
        <v>4620</v>
      </c>
    </row>
    <row r="1812" customFormat="false" ht="30" hidden="false" customHeight="false" outlineLevel="0" collapsed="false">
      <c r="A1812" s="19" t="n">
        <v>92361</v>
      </c>
      <c r="B1812" s="19" t="n">
        <v>3820</v>
      </c>
      <c r="C1812" s="20" t="s">
        <v>5466</v>
      </c>
      <c r="D1812" s="21" t="b">
        <f aca="false">TRUE()</f>
        <v>1</v>
      </c>
      <c r="E1812" s="21" t="n">
        <v>3655</v>
      </c>
    </row>
    <row r="1813" customFormat="false" ht="15" hidden="false" customHeight="false" outlineLevel="0" collapsed="false">
      <c r="A1813" s="19" t="n">
        <v>92359</v>
      </c>
      <c r="B1813" s="19" t="n">
        <v>3821</v>
      </c>
      <c r="C1813" s="20" t="s">
        <v>5467</v>
      </c>
      <c r="D1813" s="21" t="b">
        <f aca="false">TRUE()</f>
        <v>1</v>
      </c>
      <c r="E1813" s="21" t="n">
        <v>3657</v>
      </c>
    </row>
    <row r="1814" customFormat="false" ht="45" hidden="false" customHeight="false" outlineLevel="0" collapsed="false">
      <c r="A1814" s="19" t="n">
        <v>92356</v>
      </c>
      <c r="B1814" s="19" t="n">
        <v>3822</v>
      </c>
      <c r="C1814" s="20" t="s">
        <v>5468</v>
      </c>
      <c r="D1814" s="21" t="b">
        <f aca="false">TRUE()</f>
        <v>1</v>
      </c>
      <c r="E1814" s="21" t="n">
        <v>5744</v>
      </c>
    </row>
    <row r="1815" customFormat="false" ht="15" hidden="false" customHeight="false" outlineLevel="0" collapsed="false">
      <c r="A1815" s="19" t="n">
        <v>93374</v>
      </c>
      <c r="B1815" s="19" t="n">
        <v>3823</v>
      </c>
      <c r="C1815" s="20" t="s">
        <v>5469</v>
      </c>
      <c r="D1815" s="21" t="b">
        <f aca="false">TRUE()</f>
        <v>1</v>
      </c>
      <c r="E1815" s="21" t="n">
        <v>5349</v>
      </c>
    </row>
    <row r="1816" customFormat="false" ht="30" hidden="false" customHeight="false" outlineLevel="0" collapsed="false">
      <c r="A1816" s="19" t="n">
        <v>89715</v>
      </c>
      <c r="B1816" s="19" t="n">
        <v>3824</v>
      </c>
      <c r="C1816" s="20" t="s">
        <v>5470</v>
      </c>
      <c r="D1816" s="21" t="b">
        <f aca="false">TRUE()</f>
        <v>1</v>
      </c>
      <c r="E1816" s="21" t="n">
        <v>2808</v>
      </c>
    </row>
    <row r="1817" customFormat="false" ht="15" hidden="false" customHeight="false" outlineLevel="0" collapsed="false">
      <c r="A1817" s="19" t="n">
        <v>92916</v>
      </c>
      <c r="B1817" s="19" t="n">
        <v>3825</v>
      </c>
      <c r="C1817" s="20" t="s">
        <v>5471</v>
      </c>
      <c r="D1817" s="21" t="b">
        <f aca="false">TRUE()</f>
        <v>1</v>
      </c>
      <c r="E1817" s="21" t="n">
        <v>7208</v>
      </c>
    </row>
    <row r="1818" customFormat="false" ht="15" hidden="false" customHeight="false" outlineLevel="0" collapsed="false">
      <c r="A1818" s="19" t="n">
        <v>89710</v>
      </c>
      <c r="B1818" s="19" t="n">
        <v>3826</v>
      </c>
      <c r="C1818" s="20" t="s">
        <v>5472</v>
      </c>
      <c r="D1818" s="21" t="b">
        <f aca="false">TRUE()</f>
        <v>1</v>
      </c>
      <c r="E1818" s="21" t="n">
        <v>3381</v>
      </c>
    </row>
    <row r="1819" customFormat="false" ht="15" hidden="false" customHeight="false" outlineLevel="0" collapsed="false">
      <c r="A1819" s="19" t="n">
        <v>89707</v>
      </c>
      <c r="B1819" s="19" t="n">
        <v>3827</v>
      </c>
      <c r="C1819" s="20" t="s">
        <v>5473</v>
      </c>
      <c r="D1819" s="21" t="b">
        <f aca="false">TRUE()</f>
        <v>1</v>
      </c>
      <c r="E1819" s="21" t="n">
        <v>2152</v>
      </c>
    </row>
    <row r="1820" customFormat="false" ht="15" hidden="false" customHeight="false" outlineLevel="0" collapsed="false">
      <c r="A1820" s="19" t="n">
        <v>93386</v>
      </c>
      <c r="B1820" s="19" t="n">
        <v>3828</v>
      </c>
      <c r="C1820" s="20" t="s">
        <v>5474</v>
      </c>
      <c r="D1820" s="21" t="b">
        <f aca="false">TRUE()</f>
        <v>1</v>
      </c>
      <c r="E1820" s="21" t="n">
        <v>4299</v>
      </c>
    </row>
    <row r="1821" customFormat="false" ht="15" hidden="false" customHeight="false" outlineLevel="0" collapsed="false">
      <c r="A1821" s="19" t="n">
        <v>89703</v>
      </c>
      <c r="B1821" s="19" t="n">
        <v>3829</v>
      </c>
      <c r="C1821" s="20" t="s">
        <v>5475</v>
      </c>
      <c r="D1821" s="21" t="b">
        <f aca="false">TRUE()</f>
        <v>1</v>
      </c>
      <c r="E1821" s="21" t="n">
        <v>913</v>
      </c>
    </row>
    <row r="1822" customFormat="false" ht="15" hidden="false" customHeight="false" outlineLevel="0" collapsed="false">
      <c r="A1822" s="19" t="n">
        <v>93391</v>
      </c>
      <c r="B1822" s="19" t="n">
        <v>3830</v>
      </c>
      <c r="C1822" s="20" t="s">
        <v>5476</v>
      </c>
      <c r="D1822" s="21" t="b">
        <f aca="false">TRUE()</f>
        <v>1</v>
      </c>
      <c r="E1822" s="21" t="n">
        <v>4477</v>
      </c>
    </row>
    <row r="1823" customFormat="false" ht="15" hidden="false" customHeight="false" outlineLevel="0" collapsed="false">
      <c r="A1823" s="19" t="n">
        <v>93414</v>
      </c>
      <c r="B1823" s="19" t="n">
        <v>3831</v>
      </c>
      <c r="C1823" s="20" t="s">
        <v>5477</v>
      </c>
      <c r="D1823" s="21" t="b">
        <f aca="false">TRUE()</f>
        <v>1</v>
      </c>
      <c r="E1823" s="21" t="n">
        <v>3004</v>
      </c>
    </row>
    <row r="1824" customFormat="false" ht="15" hidden="false" customHeight="false" outlineLevel="0" collapsed="false">
      <c r="A1824" s="19" t="n">
        <v>89702</v>
      </c>
      <c r="B1824" s="19" t="n">
        <v>3832</v>
      </c>
      <c r="C1824" s="20" t="s">
        <v>5478</v>
      </c>
      <c r="D1824" s="21" t="b">
        <f aca="false">TRUE()</f>
        <v>1</v>
      </c>
      <c r="E1824" s="21" t="n">
        <v>2616</v>
      </c>
    </row>
    <row r="1825" customFormat="false" ht="15" hidden="false" customHeight="false" outlineLevel="0" collapsed="false">
      <c r="A1825" s="19" t="n">
        <v>92692</v>
      </c>
      <c r="B1825" s="19" t="n">
        <v>3833</v>
      </c>
      <c r="C1825" s="20" t="s">
        <v>5479</v>
      </c>
      <c r="D1825" s="21" t="b">
        <f aca="false">TRUE()</f>
        <v>1</v>
      </c>
      <c r="E1825" s="21" t="n">
        <v>5570</v>
      </c>
    </row>
    <row r="1826" customFormat="false" ht="15" hidden="false" customHeight="false" outlineLevel="0" collapsed="false">
      <c r="A1826" s="19" t="n">
        <v>89698</v>
      </c>
      <c r="B1826" s="19" t="n">
        <v>3834</v>
      </c>
      <c r="C1826" s="20" t="s">
        <v>5480</v>
      </c>
      <c r="D1826" s="21" t="b">
        <f aca="false">TRUE()</f>
        <v>1</v>
      </c>
      <c r="E1826" s="21" t="n">
        <v>6472</v>
      </c>
    </row>
    <row r="1827" customFormat="false" ht="30" hidden="false" customHeight="false" outlineLevel="0" collapsed="false">
      <c r="A1827" s="19" t="n">
        <v>92685</v>
      </c>
      <c r="B1827" s="19" t="n">
        <v>3835</v>
      </c>
      <c r="C1827" s="20" t="s">
        <v>5481</v>
      </c>
      <c r="D1827" s="21" t="b">
        <f aca="false">TRUE()</f>
        <v>1</v>
      </c>
      <c r="E1827" s="21" t="n">
        <v>848</v>
      </c>
    </row>
    <row r="1828" customFormat="false" ht="30" hidden="false" customHeight="false" outlineLevel="0" collapsed="false">
      <c r="A1828" s="19" t="n">
        <v>93430</v>
      </c>
      <c r="B1828" s="19" t="n">
        <v>3836</v>
      </c>
      <c r="C1828" s="20" t="s">
        <v>5482</v>
      </c>
      <c r="D1828" s="21" t="b">
        <f aca="false">TRUE()</f>
        <v>1</v>
      </c>
      <c r="E1828" s="21" t="n">
        <v>6164</v>
      </c>
    </row>
    <row r="1829" customFormat="false" ht="30" hidden="false" customHeight="false" outlineLevel="0" collapsed="false">
      <c r="A1829" s="19" t="n">
        <v>92651</v>
      </c>
      <c r="B1829" s="19" t="n">
        <v>3837</v>
      </c>
      <c r="C1829" s="20" t="s">
        <v>5483</v>
      </c>
      <c r="D1829" s="21" t="b">
        <f aca="false">TRUE()</f>
        <v>1</v>
      </c>
      <c r="E1829" s="21" t="n">
        <v>6163</v>
      </c>
    </row>
    <row r="1830" customFormat="false" ht="30" hidden="false" customHeight="false" outlineLevel="0" collapsed="false">
      <c r="A1830" s="19" t="n">
        <v>92708</v>
      </c>
      <c r="B1830" s="19" t="n">
        <v>3838</v>
      </c>
      <c r="C1830" s="20" t="s">
        <v>5484</v>
      </c>
      <c r="D1830" s="21" t="b">
        <f aca="false">TRUE()</f>
        <v>1</v>
      </c>
      <c r="E1830" s="21" t="n">
        <v>5179</v>
      </c>
    </row>
    <row r="1831" customFormat="false" ht="15" hidden="false" customHeight="false" outlineLevel="0" collapsed="false">
      <c r="A1831" s="19" t="n">
        <v>89696</v>
      </c>
      <c r="B1831" s="19" t="n">
        <v>3839</v>
      </c>
      <c r="C1831" s="20" t="s">
        <v>5485</v>
      </c>
      <c r="D1831" s="21" t="b">
        <f aca="false">TRUE()</f>
        <v>1</v>
      </c>
      <c r="E1831" s="21" t="n">
        <v>2774</v>
      </c>
    </row>
    <row r="1832" customFormat="false" ht="15" hidden="false" customHeight="false" outlineLevel="0" collapsed="false">
      <c r="A1832" s="19" t="n">
        <v>92682</v>
      </c>
      <c r="B1832" s="19" t="n">
        <v>3840</v>
      </c>
      <c r="C1832" s="20" t="s">
        <v>5486</v>
      </c>
      <c r="D1832" s="21" t="b">
        <f aca="false">TRUE()</f>
        <v>1</v>
      </c>
      <c r="E1832" s="21" t="n">
        <v>5982</v>
      </c>
    </row>
    <row r="1833" customFormat="false" ht="45" hidden="false" customHeight="false" outlineLevel="0" collapsed="false">
      <c r="A1833" s="19" t="n">
        <v>93439</v>
      </c>
      <c r="B1833" s="19" t="n">
        <v>3841</v>
      </c>
      <c r="C1833" s="20" t="s">
        <v>5487</v>
      </c>
      <c r="D1833" s="21" t="b">
        <f aca="false">TRUE()</f>
        <v>1</v>
      </c>
      <c r="E1833" s="21" t="n">
        <v>589</v>
      </c>
    </row>
    <row r="1834" customFormat="false" ht="15" hidden="false" customHeight="false" outlineLevel="0" collapsed="false">
      <c r="A1834" s="19" t="n">
        <v>89692</v>
      </c>
      <c r="B1834" s="19" t="n">
        <v>3842</v>
      </c>
      <c r="C1834" s="20" t="s">
        <v>5488</v>
      </c>
      <c r="D1834" s="21" t="b">
        <f aca="false">TRUE()</f>
        <v>1</v>
      </c>
      <c r="E1834" s="21" t="n">
        <v>1931</v>
      </c>
    </row>
    <row r="1835" customFormat="false" ht="15" hidden="false" customHeight="false" outlineLevel="0" collapsed="false">
      <c r="A1835" s="19" t="n">
        <v>89565</v>
      </c>
      <c r="B1835" s="19" t="n">
        <v>3843</v>
      </c>
      <c r="C1835" s="20" t="s">
        <v>5489</v>
      </c>
      <c r="D1835" s="21" t="b">
        <f aca="false">TRUE()</f>
        <v>1</v>
      </c>
      <c r="E1835" s="21" t="n">
        <v>2442</v>
      </c>
    </row>
    <row r="1836" customFormat="false" ht="15" hidden="false" customHeight="false" outlineLevel="0" collapsed="false">
      <c r="A1836" s="19" t="n">
        <v>93696</v>
      </c>
      <c r="B1836" s="19" t="n">
        <v>3844</v>
      </c>
      <c r="C1836" s="20" t="s">
        <v>5490</v>
      </c>
      <c r="D1836" s="21" t="b">
        <f aca="false">TRUE()</f>
        <v>1</v>
      </c>
      <c r="E1836" s="21" t="n">
        <v>4548</v>
      </c>
    </row>
    <row r="1837" customFormat="false" ht="15" hidden="false" customHeight="false" outlineLevel="0" collapsed="false">
      <c r="A1837" s="19" t="n">
        <v>93721</v>
      </c>
      <c r="B1837" s="19" t="n">
        <v>3845</v>
      </c>
      <c r="C1837" s="20" t="s">
        <v>5491</v>
      </c>
      <c r="D1837" s="21" t="b">
        <f aca="false">TRUE()</f>
        <v>1</v>
      </c>
      <c r="E1837" s="21" t="n">
        <v>4658</v>
      </c>
    </row>
    <row r="1838" customFormat="false" ht="15" hidden="false" customHeight="false" outlineLevel="0" collapsed="false">
      <c r="A1838" s="19" t="n">
        <v>89536</v>
      </c>
      <c r="B1838" s="19" t="n">
        <v>3846</v>
      </c>
      <c r="C1838" s="20" t="s">
        <v>3981</v>
      </c>
      <c r="D1838" s="21" t="b">
        <f aca="false">TRUE()</f>
        <v>1</v>
      </c>
      <c r="E1838" s="21" t="n">
        <v>998</v>
      </c>
    </row>
    <row r="1839" customFormat="false" ht="15" hidden="false" customHeight="false" outlineLevel="0" collapsed="false">
      <c r="A1839" s="19" t="n">
        <v>92632</v>
      </c>
      <c r="B1839" s="19" t="n">
        <v>3847</v>
      </c>
      <c r="C1839" s="20" t="s">
        <v>5492</v>
      </c>
      <c r="D1839" s="21" t="b">
        <f aca="false">TRUE()</f>
        <v>1</v>
      </c>
      <c r="E1839" s="21" t="n">
        <v>6169</v>
      </c>
    </row>
    <row r="1840" customFormat="false" ht="15" hidden="false" customHeight="false" outlineLevel="0" collapsed="false">
      <c r="A1840" s="19" t="n">
        <v>89558</v>
      </c>
      <c r="B1840" s="19" t="n">
        <v>3848</v>
      </c>
      <c r="C1840" s="20" t="s">
        <v>5493</v>
      </c>
      <c r="D1840" s="21" t="b">
        <f aca="false">TRUE()</f>
        <v>1</v>
      </c>
      <c r="E1840" s="21" t="n">
        <v>6044</v>
      </c>
    </row>
    <row r="1841" customFormat="false" ht="15" hidden="false" customHeight="false" outlineLevel="0" collapsed="false">
      <c r="A1841" s="19" t="n">
        <v>92646</v>
      </c>
      <c r="B1841" s="19" t="n">
        <v>3849</v>
      </c>
      <c r="C1841" s="20" t="s">
        <v>3333</v>
      </c>
      <c r="D1841" s="21" t="b">
        <f aca="false">TRUE()</f>
        <v>1</v>
      </c>
      <c r="E1841" s="21" t="n">
        <v>2728</v>
      </c>
    </row>
    <row r="1842" customFormat="false" ht="30" hidden="false" customHeight="false" outlineLevel="0" collapsed="false">
      <c r="A1842" s="19" t="n">
        <v>93623</v>
      </c>
      <c r="B1842" s="19" t="n">
        <v>3850</v>
      </c>
      <c r="C1842" s="20" t="s">
        <v>5494</v>
      </c>
      <c r="D1842" s="21" t="b">
        <f aca="false">TRUE()</f>
        <v>1</v>
      </c>
      <c r="E1842" s="21" t="n">
        <v>582</v>
      </c>
    </row>
    <row r="1843" customFormat="false" ht="15" hidden="false" customHeight="false" outlineLevel="0" collapsed="false">
      <c r="A1843" s="19" t="n">
        <v>89583</v>
      </c>
      <c r="B1843" s="19" t="n">
        <v>3851</v>
      </c>
      <c r="C1843" s="20" t="s">
        <v>5495</v>
      </c>
      <c r="D1843" s="21" t="b">
        <f aca="false">TRUE()</f>
        <v>1</v>
      </c>
      <c r="E1843" s="21" t="n">
        <v>986</v>
      </c>
    </row>
    <row r="1844" customFormat="false" ht="15" hidden="false" customHeight="false" outlineLevel="0" collapsed="false">
      <c r="A1844" s="19" t="n">
        <v>92593</v>
      </c>
      <c r="B1844" s="19" t="n">
        <v>3852</v>
      </c>
      <c r="C1844" s="20" t="s">
        <v>5496</v>
      </c>
      <c r="D1844" s="21" t="b">
        <f aca="false">TRUE()</f>
        <v>1</v>
      </c>
      <c r="E1844" s="21" t="n">
        <v>6144</v>
      </c>
    </row>
    <row r="1845" customFormat="false" ht="15" hidden="false" customHeight="false" outlineLevel="0" collapsed="false">
      <c r="A1845" s="19" t="n">
        <v>89551</v>
      </c>
      <c r="B1845" s="19" t="n">
        <v>3853</v>
      </c>
      <c r="C1845" s="20" t="s">
        <v>5497</v>
      </c>
      <c r="D1845" s="21" t="b">
        <f aca="false">TRUE()</f>
        <v>1</v>
      </c>
      <c r="E1845" s="21" t="n">
        <v>2090</v>
      </c>
    </row>
    <row r="1846" customFormat="false" ht="15" hidden="false" customHeight="false" outlineLevel="0" collapsed="false">
      <c r="A1846" s="19" t="n">
        <v>91946</v>
      </c>
      <c r="B1846" s="19" t="n">
        <v>3854</v>
      </c>
      <c r="C1846" s="20" t="s">
        <v>5391</v>
      </c>
      <c r="D1846" s="21" t="b">
        <f aca="false">TRUE()</f>
        <v>1</v>
      </c>
      <c r="E1846" s="21" t="n">
        <v>705</v>
      </c>
    </row>
    <row r="1847" customFormat="false" ht="60" hidden="false" customHeight="false" outlineLevel="0" collapsed="false">
      <c r="A1847" s="19" t="n">
        <v>91941</v>
      </c>
      <c r="B1847" s="19" t="n">
        <v>3855</v>
      </c>
      <c r="C1847" s="20" t="s">
        <v>5498</v>
      </c>
      <c r="D1847" s="21" t="b">
        <f aca="false">TRUE()</f>
        <v>1</v>
      </c>
      <c r="E1847" s="21" t="n">
        <v>6444</v>
      </c>
    </row>
    <row r="1848" customFormat="false" ht="15" hidden="false" customHeight="false" outlineLevel="0" collapsed="false">
      <c r="A1848" s="19" t="n">
        <v>93541</v>
      </c>
      <c r="B1848" s="19" t="n">
        <v>3856</v>
      </c>
      <c r="C1848" s="20" t="s">
        <v>5499</v>
      </c>
      <c r="D1848" s="21" t="b">
        <f aca="false">TRUE()</f>
        <v>1</v>
      </c>
      <c r="E1848" s="21" t="n">
        <v>6505</v>
      </c>
    </row>
    <row r="1849" customFormat="false" ht="15" hidden="false" customHeight="false" outlineLevel="0" collapsed="false">
      <c r="A1849" s="19" t="n">
        <v>93545</v>
      </c>
      <c r="B1849" s="19" t="n">
        <v>3857</v>
      </c>
      <c r="C1849" s="20" t="s">
        <v>5500</v>
      </c>
      <c r="D1849" s="21" t="b">
        <f aca="false">TRUE()</f>
        <v>1</v>
      </c>
      <c r="E1849" s="21" t="n">
        <v>2693</v>
      </c>
    </row>
    <row r="1850" customFormat="false" ht="30" hidden="false" customHeight="false" outlineLevel="0" collapsed="false">
      <c r="A1850" s="19" t="n">
        <v>93547</v>
      </c>
      <c r="B1850" s="19" t="n">
        <v>3858</v>
      </c>
      <c r="C1850" s="20" t="s">
        <v>5501</v>
      </c>
      <c r="D1850" s="21" t="b">
        <f aca="false">TRUE()</f>
        <v>1</v>
      </c>
      <c r="E1850" s="21" t="n">
        <v>5384</v>
      </c>
    </row>
    <row r="1851" customFormat="false" ht="30" hidden="false" customHeight="false" outlineLevel="0" collapsed="false">
      <c r="A1851" s="19" t="n">
        <v>91939</v>
      </c>
      <c r="B1851" s="19" t="n">
        <v>3859</v>
      </c>
      <c r="C1851" s="20" t="s">
        <v>5502</v>
      </c>
      <c r="D1851" s="21" t="b">
        <f aca="false">TRUE()</f>
        <v>1</v>
      </c>
      <c r="E1851" s="21" t="n">
        <v>2046</v>
      </c>
    </row>
    <row r="1852" customFormat="false" ht="15" hidden="false" customHeight="false" outlineLevel="0" collapsed="false">
      <c r="A1852" s="19" t="n">
        <v>89548</v>
      </c>
      <c r="B1852" s="19" t="n">
        <v>3860</v>
      </c>
      <c r="C1852" s="20" t="s">
        <v>5503</v>
      </c>
      <c r="D1852" s="21" t="b">
        <f aca="false">TRUE()</f>
        <v>1</v>
      </c>
      <c r="E1852" s="21" t="n">
        <v>6606</v>
      </c>
    </row>
    <row r="1853" customFormat="false" ht="15" hidden="false" customHeight="false" outlineLevel="0" collapsed="false">
      <c r="A1853" s="19" t="n">
        <v>91936</v>
      </c>
      <c r="B1853" s="19" t="n">
        <v>3861</v>
      </c>
      <c r="C1853" s="20" t="s">
        <v>5504</v>
      </c>
      <c r="D1853" s="21" t="b">
        <f aca="false">TRUE()</f>
        <v>1</v>
      </c>
      <c r="E1853" s="21" t="n">
        <v>2852</v>
      </c>
    </row>
    <row r="1854" customFormat="false" ht="15" hidden="false" customHeight="false" outlineLevel="0" collapsed="false">
      <c r="A1854" s="19" t="n">
        <v>93560</v>
      </c>
      <c r="B1854" s="19" t="n">
        <v>3862</v>
      </c>
      <c r="C1854" s="20" t="s">
        <v>5505</v>
      </c>
      <c r="D1854" s="21" t="b">
        <f aca="false">TRUE()</f>
        <v>1</v>
      </c>
      <c r="E1854" s="21" t="n">
        <v>3753</v>
      </c>
    </row>
    <row r="1855" customFormat="false" ht="15" hidden="false" customHeight="false" outlineLevel="0" collapsed="false">
      <c r="A1855" s="19" t="n">
        <v>93563</v>
      </c>
      <c r="B1855" s="19" t="n">
        <v>3863</v>
      </c>
      <c r="C1855" s="20" t="s">
        <v>5506</v>
      </c>
      <c r="D1855" s="21" t="b">
        <f aca="false">TRUE()</f>
        <v>1</v>
      </c>
      <c r="E1855" s="21" t="n">
        <v>3746</v>
      </c>
    </row>
    <row r="1856" customFormat="false" ht="15" hidden="false" customHeight="false" outlineLevel="0" collapsed="false">
      <c r="A1856" s="19" t="n">
        <v>93564</v>
      </c>
      <c r="B1856" s="19" t="n">
        <v>3864</v>
      </c>
      <c r="C1856" s="20" t="s">
        <v>5507</v>
      </c>
      <c r="D1856" s="21" t="b">
        <f aca="false">TRUE()</f>
        <v>1</v>
      </c>
      <c r="E1856" s="21" t="n">
        <v>5674</v>
      </c>
    </row>
    <row r="1857" customFormat="false" ht="15" hidden="false" customHeight="false" outlineLevel="0" collapsed="false">
      <c r="A1857" s="19" t="n">
        <v>93568</v>
      </c>
      <c r="B1857" s="19" t="n">
        <v>3865</v>
      </c>
      <c r="C1857" s="20" t="s">
        <v>5508</v>
      </c>
      <c r="D1857" s="21" t="b">
        <f aca="false">TRUE()</f>
        <v>1</v>
      </c>
      <c r="E1857" s="21" t="n">
        <v>4563</v>
      </c>
    </row>
    <row r="1858" customFormat="false" ht="30" hidden="false" customHeight="false" outlineLevel="0" collapsed="false">
      <c r="A1858" s="19" t="n">
        <v>93571</v>
      </c>
      <c r="B1858" s="19" t="n">
        <v>3866</v>
      </c>
      <c r="C1858" s="20" t="s">
        <v>5509</v>
      </c>
      <c r="D1858" s="21" t="b">
        <f aca="false">TRUE()</f>
        <v>1</v>
      </c>
      <c r="E1858" s="21" t="n">
        <v>7180</v>
      </c>
    </row>
    <row r="1859" customFormat="false" ht="15" hidden="false" customHeight="false" outlineLevel="0" collapsed="false">
      <c r="A1859" s="19" t="n">
        <v>89547</v>
      </c>
      <c r="B1859" s="19" t="n">
        <v>3867</v>
      </c>
      <c r="C1859" s="20" t="s">
        <v>5510</v>
      </c>
      <c r="D1859" s="21" t="b">
        <f aca="false">TRUE()</f>
        <v>1</v>
      </c>
      <c r="E1859" s="21" t="n">
        <v>6813</v>
      </c>
    </row>
    <row r="1860" customFormat="false" ht="15" hidden="false" customHeight="false" outlineLevel="0" collapsed="false">
      <c r="A1860" s="19" t="n">
        <v>93596</v>
      </c>
      <c r="B1860" s="19" t="n">
        <v>3868</v>
      </c>
      <c r="C1860" s="20" t="s">
        <v>5511</v>
      </c>
      <c r="D1860" s="21" t="b">
        <f aca="false">TRUE()</f>
        <v>1</v>
      </c>
      <c r="E1860" s="21" t="n">
        <v>4598</v>
      </c>
    </row>
    <row r="1861" customFormat="false" ht="15" hidden="false" customHeight="false" outlineLevel="0" collapsed="false">
      <c r="A1861" s="19" t="n">
        <v>93603</v>
      </c>
      <c r="B1861" s="19" t="n">
        <v>3869</v>
      </c>
      <c r="C1861" s="20" t="s">
        <v>5512</v>
      </c>
      <c r="D1861" s="21" t="b">
        <f aca="false">TRUE()</f>
        <v>1</v>
      </c>
      <c r="E1861" s="21" t="n">
        <v>2637</v>
      </c>
    </row>
    <row r="1862" customFormat="false" ht="15" hidden="false" customHeight="false" outlineLevel="0" collapsed="false">
      <c r="A1862" s="19" t="n">
        <v>89544</v>
      </c>
      <c r="B1862" s="19" t="n">
        <v>3870</v>
      </c>
      <c r="C1862" s="20" t="s">
        <v>5513</v>
      </c>
      <c r="D1862" s="21" t="b">
        <f aca="false">TRUE()</f>
        <v>1</v>
      </c>
      <c r="E1862" s="21" t="n">
        <v>6085</v>
      </c>
    </row>
    <row r="1863" customFormat="false" ht="15" hidden="false" customHeight="false" outlineLevel="0" collapsed="false">
      <c r="A1863" s="19" t="n">
        <v>93619</v>
      </c>
      <c r="B1863" s="19" t="n">
        <v>3871</v>
      </c>
      <c r="C1863" s="20" t="s">
        <v>3892</v>
      </c>
      <c r="D1863" s="21" t="b">
        <f aca="false">TRUE()</f>
        <v>1</v>
      </c>
      <c r="E1863" s="21" t="n">
        <v>579</v>
      </c>
    </row>
    <row r="1864" customFormat="false" ht="15" hidden="false" customHeight="false" outlineLevel="0" collapsed="false">
      <c r="A1864" s="19" t="n">
        <v>91925</v>
      </c>
      <c r="B1864" s="19" t="n">
        <v>3872</v>
      </c>
      <c r="C1864" s="20" t="s">
        <v>5514</v>
      </c>
      <c r="D1864" s="21" t="b">
        <f aca="false">TRUE()</f>
        <v>1</v>
      </c>
      <c r="E1864" s="21" t="n">
        <v>775</v>
      </c>
    </row>
    <row r="1865" customFormat="false" ht="15" hidden="false" customHeight="false" outlineLevel="0" collapsed="false">
      <c r="A1865" s="19" t="n">
        <v>93613</v>
      </c>
      <c r="B1865" s="19" t="n">
        <v>3873</v>
      </c>
      <c r="C1865" s="20" t="s">
        <v>5515</v>
      </c>
      <c r="D1865" s="21" t="b">
        <f aca="false">TRUE()</f>
        <v>1</v>
      </c>
      <c r="E1865" s="21" t="n">
        <v>4471</v>
      </c>
    </row>
    <row r="1866" customFormat="false" ht="15" hidden="false" customHeight="false" outlineLevel="0" collapsed="false">
      <c r="A1866" s="19" t="n">
        <v>93609</v>
      </c>
      <c r="B1866" s="19" t="n">
        <v>3874</v>
      </c>
      <c r="C1866" s="20" t="s">
        <v>5516</v>
      </c>
      <c r="D1866" s="21" t="b">
        <f aca="false">TRUE()</f>
        <v>1</v>
      </c>
      <c r="E1866" s="21" t="n">
        <v>570</v>
      </c>
    </row>
    <row r="1867" customFormat="false" ht="15" hidden="false" customHeight="false" outlineLevel="0" collapsed="false">
      <c r="A1867" s="19" t="n">
        <v>89542</v>
      </c>
      <c r="B1867" s="19" t="n">
        <v>3875</v>
      </c>
      <c r="C1867" s="20" t="s">
        <v>5517</v>
      </c>
      <c r="D1867" s="21" t="b">
        <f aca="false">TRUE()</f>
        <v>1</v>
      </c>
      <c r="E1867" s="21" t="n">
        <v>2822</v>
      </c>
    </row>
    <row r="1868" customFormat="false" ht="30" hidden="false" customHeight="false" outlineLevel="0" collapsed="false">
      <c r="A1868" s="19" t="n">
        <v>89538</v>
      </c>
      <c r="B1868" s="19" t="n">
        <v>3876</v>
      </c>
      <c r="C1868" s="20" t="s">
        <v>5518</v>
      </c>
      <c r="D1868" s="21" t="b">
        <f aca="false">TRUE()</f>
        <v>1</v>
      </c>
      <c r="E1868" s="21" t="n">
        <v>5011</v>
      </c>
    </row>
    <row r="1869" customFormat="false" ht="15" hidden="false" customHeight="false" outlineLevel="0" collapsed="false">
      <c r="A1869" s="19" t="n">
        <v>93599</v>
      </c>
      <c r="B1869" s="19" t="n">
        <v>3877</v>
      </c>
      <c r="C1869" s="20" t="s">
        <v>3892</v>
      </c>
      <c r="D1869" s="21" t="b">
        <f aca="false">TRUE()</f>
        <v>1</v>
      </c>
      <c r="E1869" s="21" t="n">
        <v>620</v>
      </c>
    </row>
    <row r="1870" customFormat="false" ht="15" hidden="false" customHeight="false" outlineLevel="0" collapsed="false">
      <c r="A1870" s="19" t="n">
        <v>90333</v>
      </c>
      <c r="B1870" s="19" t="n">
        <v>3878</v>
      </c>
      <c r="C1870" s="20" t="s">
        <v>5519</v>
      </c>
      <c r="D1870" s="21" t="b">
        <f aca="false">TRUE()</f>
        <v>1</v>
      </c>
      <c r="E1870" s="21" t="n">
        <v>3349</v>
      </c>
    </row>
    <row r="1871" customFormat="false" ht="15" hidden="false" customHeight="false" outlineLevel="0" collapsed="false">
      <c r="A1871" s="19" t="n">
        <v>94143</v>
      </c>
      <c r="B1871" s="19" t="n">
        <v>3879</v>
      </c>
      <c r="C1871" s="20" t="s">
        <v>5520</v>
      </c>
      <c r="D1871" s="21" t="b">
        <f aca="false">TRUE()</f>
        <v>1</v>
      </c>
      <c r="E1871" s="21" t="n">
        <v>2226</v>
      </c>
    </row>
    <row r="1872" customFormat="false" ht="30" hidden="false" customHeight="false" outlineLevel="0" collapsed="false">
      <c r="A1872" s="19" t="n">
        <v>89841</v>
      </c>
      <c r="B1872" s="19" t="n">
        <v>3880</v>
      </c>
      <c r="C1872" s="20" t="s">
        <v>5521</v>
      </c>
      <c r="D1872" s="21" t="b">
        <f aca="false">TRUE()</f>
        <v>1</v>
      </c>
      <c r="E1872" s="21" t="n">
        <v>4360</v>
      </c>
    </row>
    <row r="1873" customFormat="false" ht="30" hidden="false" customHeight="false" outlineLevel="0" collapsed="false">
      <c r="A1873" s="19" t="n">
        <v>92237</v>
      </c>
      <c r="B1873" s="19" t="n">
        <v>3881</v>
      </c>
      <c r="C1873" s="20" t="s">
        <v>5522</v>
      </c>
      <c r="D1873" s="21" t="b">
        <f aca="false">TRUE()</f>
        <v>1</v>
      </c>
      <c r="E1873" s="21" t="n">
        <v>3501</v>
      </c>
    </row>
    <row r="1874" customFormat="false" ht="15" hidden="false" customHeight="false" outlineLevel="0" collapsed="false">
      <c r="A1874" s="19" t="n">
        <v>89838</v>
      </c>
      <c r="B1874" s="19" t="n">
        <v>3882</v>
      </c>
      <c r="C1874" s="20" t="s">
        <v>5523</v>
      </c>
      <c r="D1874" s="21" t="b">
        <f aca="false">TRUE()</f>
        <v>1</v>
      </c>
      <c r="E1874" s="21" t="n">
        <v>4366</v>
      </c>
    </row>
    <row r="1875" customFormat="false" ht="15" hidden="false" customHeight="false" outlineLevel="0" collapsed="false">
      <c r="A1875" s="19" t="n">
        <v>94130</v>
      </c>
      <c r="B1875" s="19" t="n">
        <v>3883</v>
      </c>
      <c r="C1875" s="20" t="s">
        <v>5524</v>
      </c>
      <c r="D1875" s="21" t="b">
        <f aca="false">TRUE()</f>
        <v>1</v>
      </c>
      <c r="E1875" s="21" t="n">
        <v>5780</v>
      </c>
    </row>
    <row r="1876" customFormat="false" ht="15" hidden="false" customHeight="false" outlineLevel="0" collapsed="false">
      <c r="A1876" s="19" t="n">
        <v>92227</v>
      </c>
      <c r="B1876" s="19" t="n">
        <v>3885</v>
      </c>
      <c r="C1876" s="20" t="s">
        <v>5525</v>
      </c>
      <c r="D1876" s="21" t="b">
        <f aca="false">TRUE()</f>
        <v>1</v>
      </c>
      <c r="E1876" s="21" t="n">
        <v>5831</v>
      </c>
    </row>
    <row r="1877" customFormat="false" ht="30" hidden="false" customHeight="false" outlineLevel="0" collapsed="false">
      <c r="A1877" s="19" t="n">
        <v>89836</v>
      </c>
      <c r="B1877" s="19" t="n">
        <v>3886</v>
      </c>
      <c r="C1877" s="20" t="s">
        <v>5526</v>
      </c>
      <c r="D1877" s="21" t="b">
        <f aca="false">TRUE()</f>
        <v>1</v>
      </c>
      <c r="E1877" s="21" t="n">
        <v>5990</v>
      </c>
    </row>
    <row r="1878" customFormat="false" ht="15" hidden="false" customHeight="false" outlineLevel="0" collapsed="false">
      <c r="A1878" s="19" t="n">
        <v>89834</v>
      </c>
      <c r="B1878" s="19" t="n">
        <v>3887</v>
      </c>
      <c r="C1878" s="20" t="s">
        <v>5527</v>
      </c>
      <c r="D1878" s="21" t="b">
        <f aca="false">TRUE()</f>
        <v>1</v>
      </c>
      <c r="E1878" s="21" t="n">
        <v>1494</v>
      </c>
    </row>
    <row r="1879" customFormat="false" ht="15" hidden="false" customHeight="false" outlineLevel="0" collapsed="false">
      <c r="A1879" s="19" t="n">
        <v>94064</v>
      </c>
      <c r="B1879" s="19" t="n">
        <v>3888</v>
      </c>
      <c r="C1879" s="20" t="s">
        <v>5528</v>
      </c>
      <c r="D1879" s="21" t="b">
        <f aca="false">TRUE()</f>
        <v>1</v>
      </c>
      <c r="E1879" s="21" t="n">
        <v>6024</v>
      </c>
    </row>
    <row r="1880" customFormat="false" ht="15" hidden="false" customHeight="false" outlineLevel="0" collapsed="false">
      <c r="A1880" s="19" t="n">
        <v>94958</v>
      </c>
      <c r="B1880" s="19" t="n">
        <v>3890</v>
      </c>
      <c r="C1880" s="20" t="s">
        <v>4359</v>
      </c>
      <c r="D1880" s="21" t="b">
        <f aca="false">TRUE()</f>
        <v>1</v>
      </c>
      <c r="E1880" s="21" t="n">
        <v>3946</v>
      </c>
    </row>
    <row r="1881" customFormat="false" ht="15" hidden="false" customHeight="false" outlineLevel="0" collapsed="false">
      <c r="A1881" s="19" t="n">
        <v>92635</v>
      </c>
      <c r="B1881" s="19" t="n">
        <v>3892</v>
      </c>
      <c r="C1881" s="20" t="s">
        <v>5529</v>
      </c>
      <c r="D1881" s="21" t="b">
        <f aca="false">TRUE()</f>
        <v>1</v>
      </c>
      <c r="E1881" s="21" t="n">
        <v>798</v>
      </c>
    </row>
    <row r="1882" customFormat="false" ht="45" hidden="false" customHeight="false" outlineLevel="0" collapsed="false">
      <c r="A1882" s="19" t="n">
        <v>91210</v>
      </c>
      <c r="B1882" s="19" t="n">
        <v>3931</v>
      </c>
      <c r="C1882" s="20" t="s">
        <v>5530</v>
      </c>
      <c r="D1882" s="21" t="b">
        <f aca="false">TRUE()</f>
        <v>1</v>
      </c>
      <c r="E1882" s="21" t="n">
        <v>6958</v>
      </c>
    </row>
    <row r="1883" customFormat="false" ht="15" hidden="false" customHeight="false" outlineLevel="0" collapsed="false">
      <c r="A1883" s="19" t="n">
        <v>95532</v>
      </c>
      <c r="B1883" s="19" t="n">
        <v>3935</v>
      </c>
      <c r="C1883" s="20" t="s">
        <v>5531</v>
      </c>
      <c r="D1883" s="21" t="b">
        <f aca="false">TRUE()</f>
        <v>1</v>
      </c>
      <c r="E1883" s="21" t="n">
        <v>1715</v>
      </c>
    </row>
    <row r="1884" customFormat="false" ht="15" hidden="false" customHeight="false" outlineLevel="0" collapsed="false">
      <c r="A1884" s="19" t="n">
        <v>90309</v>
      </c>
      <c r="B1884" s="19" t="n">
        <v>3937</v>
      </c>
      <c r="C1884" s="20" t="s">
        <v>5532</v>
      </c>
      <c r="D1884" s="21" t="b">
        <f aca="false">TRUE()</f>
        <v>1</v>
      </c>
      <c r="E1884" s="21" t="n">
        <v>1717</v>
      </c>
    </row>
    <row r="1885" customFormat="false" ht="15" hidden="false" customHeight="false" outlineLevel="0" collapsed="false">
      <c r="A1885" s="19" t="n">
        <v>91004</v>
      </c>
      <c r="B1885" s="19" t="n">
        <v>3939</v>
      </c>
      <c r="C1885" s="20" t="s">
        <v>5533</v>
      </c>
      <c r="D1885" s="21" t="b">
        <f aca="false">TRUE()</f>
        <v>1</v>
      </c>
      <c r="E1885" s="21" t="n">
        <v>6295</v>
      </c>
    </row>
    <row r="1886" customFormat="false" ht="15" hidden="false" customHeight="false" outlineLevel="0" collapsed="false">
      <c r="A1886" s="19" t="n">
        <v>93369</v>
      </c>
      <c r="B1886" s="19" t="n">
        <v>3953</v>
      </c>
      <c r="C1886" s="20" t="s">
        <v>5534</v>
      </c>
      <c r="D1886" s="21" t="b">
        <f aca="false">TRUE()</f>
        <v>1</v>
      </c>
      <c r="E1886" s="21" t="n">
        <v>5359</v>
      </c>
    </row>
    <row r="1887" customFormat="false" ht="15" hidden="false" customHeight="false" outlineLevel="0" collapsed="false">
      <c r="A1887" s="19" t="n">
        <v>89118</v>
      </c>
      <c r="B1887" s="19" t="n">
        <v>3955</v>
      </c>
      <c r="C1887" s="20" t="s">
        <v>5535</v>
      </c>
      <c r="D1887" s="21" t="b">
        <f aca="false">TRUE()</f>
        <v>1</v>
      </c>
      <c r="E1887" s="21" t="n">
        <v>4029</v>
      </c>
    </row>
    <row r="1888" customFormat="false" ht="15" hidden="false" customHeight="false" outlineLevel="0" collapsed="false">
      <c r="A1888" s="19" t="n">
        <v>89115</v>
      </c>
      <c r="B1888" s="19" t="n">
        <v>3956</v>
      </c>
      <c r="C1888" s="20" t="s">
        <v>5536</v>
      </c>
      <c r="D1888" s="21" t="b">
        <f aca="false">TRUE()</f>
        <v>1</v>
      </c>
      <c r="E1888" s="21" t="n">
        <v>4004</v>
      </c>
    </row>
    <row r="1889" customFormat="false" ht="15" hidden="false" customHeight="false" outlineLevel="0" collapsed="false">
      <c r="A1889" s="19" t="n">
        <v>94926</v>
      </c>
      <c r="B1889" s="19" t="n">
        <v>3959</v>
      </c>
      <c r="C1889" s="20" t="s">
        <v>5537</v>
      </c>
      <c r="D1889" s="21" t="b">
        <f aca="false">TRUE()</f>
        <v>1</v>
      </c>
      <c r="E1889" s="21" t="n">
        <v>2215</v>
      </c>
    </row>
    <row r="1890" customFormat="false" ht="15" hidden="false" customHeight="false" outlineLevel="0" collapsed="false">
      <c r="A1890" s="19" t="n">
        <v>89104</v>
      </c>
      <c r="B1890" s="19" t="n">
        <v>3960</v>
      </c>
      <c r="C1890" s="20" t="s">
        <v>5538</v>
      </c>
      <c r="D1890" s="21" t="b">
        <f aca="false">TRUE()</f>
        <v>1</v>
      </c>
      <c r="E1890" s="21" t="n">
        <v>4453</v>
      </c>
    </row>
    <row r="1891" customFormat="false" ht="15" hidden="false" customHeight="false" outlineLevel="0" collapsed="false">
      <c r="A1891" s="19" t="n">
        <v>93017</v>
      </c>
      <c r="B1891" s="19" t="n">
        <v>3961</v>
      </c>
      <c r="C1891" s="20" t="s">
        <v>5539</v>
      </c>
      <c r="D1891" s="21" t="b">
        <f aca="false">TRUE()</f>
        <v>1</v>
      </c>
      <c r="E1891" s="21" t="n">
        <v>4469</v>
      </c>
    </row>
    <row r="1892" customFormat="false" ht="15" hidden="false" customHeight="false" outlineLevel="0" collapsed="false">
      <c r="A1892" s="19" t="n">
        <v>94928</v>
      </c>
      <c r="B1892" s="19" t="n">
        <v>3962</v>
      </c>
      <c r="C1892" s="20" t="s">
        <v>5540</v>
      </c>
      <c r="D1892" s="21" t="b">
        <f aca="false">TRUE()</f>
        <v>1</v>
      </c>
      <c r="E1892" s="21" t="n">
        <v>3943</v>
      </c>
    </row>
    <row r="1893" customFormat="false" ht="15" hidden="false" customHeight="false" outlineLevel="0" collapsed="false">
      <c r="A1893" s="19" t="n">
        <v>91721</v>
      </c>
      <c r="B1893" s="19" t="n">
        <v>3964</v>
      </c>
      <c r="C1893" s="20" t="s">
        <v>4359</v>
      </c>
      <c r="D1893" s="21" t="b">
        <f aca="false">TRUE()</f>
        <v>1</v>
      </c>
      <c r="E1893" s="21" t="n">
        <v>4086</v>
      </c>
    </row>
    <row r="1894" customFormat="false" ht="15" hidden="false" customHeight="false" outlineLevel="0" collapsed="false">
      <c r="A1894" s="19" t="n">
        <v>95500</v>
      </c>
      <c r="B1894" s="19" t="n">
        <v>3965</v>
      </c>
      <c r="C1894" s="20" t="s">
        <v>5541</v>
      </c>
      <c r="D1894" s="21" t="b">
        <f aca="false">TRUE()</f>
        <v>1</v>
      </c>
      <c r="E1894" s="21" t="n">
        <v>3865</v>
      </c>
    </row>
    <row r="1895" customFormat="false" ht="15" hidden="false" customHeight="false" outlineLevel="0" collapsed="false">
      <c r="A1895" s="19" t="n">
        <v>91660</v>
      </c>
      <c r="B1895" s="19" t="n">
        <v>3966</v>
      </c>
      <c r="C1895" s="20" t="s">
        <v>4359</v>
      </c>
      <c r="D1895" s="21" t="b">
        <f aca="false">TRUE()</f>
        <v>1</v>
      </c>
      <c r="E1895" s="21" t="n">
        <v>4115</v>
      </c>
    </row>
    <row r="1896" customFormat="false" ht="15" hidden="false" customHeight="false" outlineLevel="0" collapsed="false">
      <c r="A1896" s="19" t="n">
        <v>91121</v>
      </c>
      <c r="B1896" s="19" t="n">
        <v>3968</v>
      </c>
      <c r="C1896" s="20" t="s">
        <v>5542</v>
      </c>
      <c r="D1896" s="21" t="b">
        <f aca="false">TRUE()</f>
        <v>1</v>
      </c>
      <c r="E1896" s="21" t="n">
        <v>62</v>
      </c>
    </row>
    <row r="1897" customFormat="false" ht="30" hidden="false" customHeight="false" outlineLevel="0" collapsed="false">
      <c r="A1897" s="19" t="n">
        <v>88609</v>
      </c>
      <c r="B1897" s="19" t="n">
        <v>3969</v>
      </c>
      <c r="C1897" s="20" t="s">
        <v>5543</v>
      </c>
      <c r="D1897" s="21" t="b">
        <f aca="false">TRUE()</f>
        <v>1</v>
      </c>
      <c r="E1897" s="21" t="n">
        <v>6180</v>
      </c>
    </row>
    <row r="1898" customFormat="false" ht="15" hidden="false" customHeight="false" outlineLevel="0" collapsed="false">
      <c r="A1898" s="19" t="n">
        <v>88611</v>
      </c>
      <c r="B1898" s="19" t="n">
        <v>3971</v>
      </c>
      <c r="C1898" s="20" t="s">
        <v>5544</v>
      </c>
      <c r="D1898" s="21" t="b">
        <f aca="false">TRUE()</f>
        <v>1</v>
      </c>
      <c r="E1898" s="21" t="n">
        <v>3217</v>
      </c>
    </row>
    <row r="1899" customFormat="false" ht="30" hidden="false" customHeight="false" outlineLevel="0" collapsed="false">
      <c r="A1899" s="19" t="n">
        <v>91145</v>
      </c>
      <c r="B1899" s="19" t="n">
        <v>3972</v>
      </c>
      <c r="C1899" s="20" t="s">
        <v>5545</v>
      </c>
      <c r="D1899" s="21" t="b">
        <f aca="false">TRUE()</f>
        <v>1</v>
      </c>
      <c r="E1899" s="21" t="n">
        <v>4049</v>
      </c>
    </row>
    <row r="1900" customFormat="false" ht="15" hidden="false" customHeight="false" outlineLevel="0" collapsed="false">
      <c r="A1900" s="19" t="n">
        <v>91782</v>
      </c>
      <c r="B1900" s="19" t="n">
        <v>3973</v>
      </c>
      <c r="C1900" s="20" t="s">
        <v>5546</v>
      </c>
      <c r="D1900" s="21" t="b">
        <f aca="false">TRUE()</f>
        <v>1</v>
      </c>
      <c r="E1900" s="21" t="n">
        <v>2098</v>
      </c>
    </row>
    <row r="1901" customFormat="false" ht="15" hidden="false" customHeight="false" outlineLevel="0" collapsed="false">
      <c r="A1901" s="19" t="n">
        <v>88964</v>
      </c>
      <c r="B1901" s="19" t="n">
        <v>3975</v>
      </c>
      <c r="C1901" s="20" t="s">
        <v>5547</v>
      </c>
      <c r="D1901" s="21" t="b">
        <f aca="false">TRUE()</f>
        <v>1</v>
      </c>
      <c r="E1901" s="21" t="n">
        <v>1130</v>
      </c>
    </row>
    <row r="1902" customFormat="false" ht="45" hidden="false" customHeight="false" outlineLevel="0" collapsed="false">
      <c r="A1902" s="19" t="n">
        <v>88613</v>
      </c>
      <c r="B1902" s="19" t="n">
        <v>3976</v>
      </c>
      <c r="C1902" s="20" t="s">
        <v>5548</v>
      </c>
      <c r="D1902" s="21" t="b">
        <f aca="false">TRUE()</f>
        <v>1</v>
      </c>
      <c r="E1902" s="21" t="n">
        <v>3313</v>
      </c>
    </row>
    <row r="1903" customFormat="false" ht="15" hidden="false" customHeight="false" outlineLevel="0" collapsed="false">
      <c r="A1903" s="19" t="n">
        <v>89446</v>
      </c>
      <c r="B1903" s="19" t="n">
        <v>3977</v>
      </c>
      <c r="C1903" s="20" t="s">
        <v>5549</v>
      </c>
      <c r="D1903" s="21" t="b">
        <f aca="false">TRUE()</f>
        <v>1</v>
      </c>
      <c r="E1903" s="21" t="n">
        <v>6840</v>
      </c>
    </row>
    <row r="1904" customFormat="false" ht="15" hidden="false" customHeight="false" outlineLevel="0" collapsed="false">
      <c r="A1904" s="19" t="n">
        <v>90928</v>
      </c>
      <c r="B1904" s="19" t="n">
        <v>3978</v>
      </c>
      <c r="C1904" s="20" t="s">
        <v>5550</v>
      </c>
      <c r="D1904" s="21" t="b">
        <f aca="false">TRUE()</f>
        <v>1</v>
      </c>
      <c r="E1904" s="21" t="n">
        <v>3559</v>
      </c>
    </row>
    <row r="1905" customFormat="false" ht="15" hidden="false" customHeight="false" outlineLevel="0" collapsed="false">
      <c r="A1905" s="19" t="n">
        <v>88781</v>
      </c>
      <c r="B1905" s="19" t="n">
        <v>3979</v>
      </c>
      <c r="C1905" s="20" t="s">
        <v>5551</v>
      </c>
      <c r="D1905" s="21" t="b">
        <f aca="false">TRUE()</f>
        <v>1</v>
      </c>
      <c r="E1905" s="21" t="n">
        <v>6033</v>
      </c>
    </row>
    <row r="1906" customFormat="false" ht="15" hidden="false" customHeight="false" outlineLevel="0" collapsed="false">
      <c r="A1906" s="19" t="n">
        <v>89120</v>
      </c>
      <c r="B1906" s="19" t="n">
        <v>3980</v>
      </c>
      <c r="C1906" s="20" t="s">
        <v>5552</v>
      </c>
      <c r="D1906" s="21" t="b">
        <f aca="false">TRUE()</f>
        <v>1</v>
      </c>
      <c r="E1906" s="21" t="n">
        <v>3316</v>
      </c>
    </row>
    <row r="1907" customFormat="false" ht="15" hidden="false" customHeight="false" outlineLevel="0" collapsed="false">
      <c r="A1907" s="19" t="n">
        <v>89304</v>
      </c>
      <c r="B1907" s="19" t="n">
        <v>3981</v>
      </c>
      <c r="C1907" s="20" t="s">
        <v>3951</v>
      </c>
      <c r="D1907" s="21" t="b">
        <f aca="false">TRUE()</f>
        <v>1</v>
      </c>
      <c r="E1907" s="21" t="n">
        <v>1277</v>
      </c>
    </row>
    <row r="1908" customFormat="false" ht="30" hidden="false" customHeight="false" outlineLevel="0" collapsed="false">
      <c r="A1908" s="19" t="n">
        <v>91393</v>
      </c>
      <c r="B1908" s="19" t="n">
        <v>3982</v>
      </c>
      <c r="C1908" s="20" t="s">
        <v>5553</v>
      </c>
      <c r="D1908" s="21" t="b">
        <f aca="false">TRUE()</f>
        <v>1</v>
      </c>
      <c r="E1908" s="21" t="n">
        <v>4319</v>
      </c>
    </row>
    <row r="1909" customFormat="false" ht="15" hidden="false" customHeight="false" outlineLevel="0" collapsed="false">
      <c r="A1909" s="19" t="n">
        <v>89083</v>
      </c>
      <c r="B1909" s="19" t="n">
        <v>3983</v>
      </c>
      <c r="C1909" s="20" t="s">
        <v>5554</v>
      </c>
      <c r="D1909" s="21" t="b">
        <f aca="false">TRUE()</f>
        <v>1</v>
      </c>
      <c r="E1909" s="21" t="n">
        <v>1175</v>
      </c>
    </row>
    <row r="1910" customFormat="false" ht="15" hidden="false" customHeight="false" outlineLevel="0" collapsed="false">
      <c r="A1910" s="19" t="n">
        <v>92007</v>
      </c>
      <c r="B1910" s="19" t="n">
        <v>3984</v>
      </c>
      <c r="C1910" s="20" t="s">
        <v>5555</v>
      </c>
      <c r="D1910" s="21" t="b">
        <f aca="false">TRUE()</f>
        <v>1</v>
      </c>
      <c r="E1910" s="21" t="n">
        <v>6051</v>
      </c>
    </row>
    <row r="1911" customFormat="false" ht="15" hidden="false" customHeight="false" outlineLevel="0" collapsed="false">
      <c r="A1911" s="19" t="n">
        <v>88962</v>
      </c>
      <c r="B1911" s="19" t="n">
        <v>3985</v>
      </c>
      <c r="C1911" s="20" t="s">
        <v>3892</v>
      </c>
      <c r="D1911" s="21" t="b">
        <f aca="false">TRUE()</f>
        <v>1</v>
      </c>
      <c r="E1911" s="21" t="n">
        <v>1124</v>
      </c>
    </row>
    <row r="1912" customFormat="false" ht="45" hidden="false" customHeight="false" outlineLevel="0" collapsed="false">
      <c r="A1912" s="19" t="n">
        <v>89422</v>
      </c>
      <c r="B1912" s="19" t="n">
        <v>3987</v>
      </c>
      <c r="C1912" s="20" t="s">
        <v>5556</v>
      </c>
      <c r="D1912" s="21" t="b">
        <f aca="false">TRUE()</f>
        <v>1</v>
      </c>
      <c r="E1912" s="21" t="n">
        <v>2093</v>
      </c>
    </row>
    <row r="1913" customFormat="false" ht="15" hidden="false" customHeight="false" outlineLevel="0" collapsed="false">
      <c r="A1913" s="19" t="n">
        <v>90929</v>
      </c>
      <c r="B1913" s="19" t="n">
        <v>3990</v>
      </c>
      <c r="C1913" s="20" t="s">
        <v>5557</v>
      </c>
      <c r="D1913" s="21" t="b">
        <f aca="false">TRUE()</f>
        <v>1</v>
      </c>
      <c r="E1913" s="21" t="n">
        <v>4568</v>
      </c>
    </row>
    <row r="1914" customFormat="false" ht="15" hidden="false" customHeight="false" outlineLevel="0" collapsed="false">
      <c r="A1914" s="19" t="n">
        <v>88739</v>
      </c>
      <c r="B1914" s="19" t="n">
        <v>3991</v>
      </c>
      <c r="C1914" s="20" t="s">
        <v>5558</v>
      </c>
      <c r="D1914" s="21" t="b">
        <f aca="false">TRUE()</f>
        <v>1</v>
      </c>
      <c r="E1914" s="21" t="n">
        <v>5691</v>
      </c>
    </row>
    <row r="1915" customFormat="false" ht="15" hidden="false" customHeight="false" outlineLevel="0" collapsed="false">
      <c r="A1915" s="19" t="n">
        <v>88961</v>
      </c>
      <c r="B1915" s="19" t="n">
        <v>3993</v>
      </c>
      <c r="C1915" s="20" t="s">
        <v>5559</v>
      </c>
      <c r="D1915" s="21" t="b">
        <f aca="false">TRUE()</f>
        <v>1</v>
      </c>
      <c r="E1915" s="21" t="n">
        <v>6179</v>
      </c>
    </row>
    <row r="1916" customFormat="false" ht="15" hidden="false" customHeight="false" outlineLevel="0" collapsed="false">
      <c r="A1916" s="19" t="n">
        <v>93292</v>
      </c>
      <c r="B1916" s="19" t="n">
        <v>3994</v>
      </c>
      <c r="C1916" s="20" t="s">
        <v>5560</v>
      </c>
      <c r="D1916" s="21" t="b">
        <f aca="false">TRUE()</f>
        <v>1</v>
      </c>
      <c r="E1916" s="21" t="n">
        <v>4535</v>
      </c>
    </row>
    <row r="1917" customFormat="false" ht="15" hidden="false" customHeight="false" outlineLevel="0" collapsed="false">
      <c r="A1917" s="19" t="n">
        <v>91187</v>
      </c>
      <c r="B1917" s="19" t="n">
        <v>3995</v>
      </c>
      <c r="C1917" s="20" t="s">
        <v>4424</v>
      </c>
      <c r="D1917" s="21" t="b">
        <f aca="false">TRUE()</f>
        <v>1</v>
      </c>
      <c r="E1917" s="21" t="n">
        <v>89</v>
      </c>
    </row>
    <row r="1918" customFormat="false" ht="30" hidden="false" customHeight="false" outlineLevel="0" collapsed="false">
      <c r="A1918" s="19" t="n">
        <v>89425</v>
      </c>
      <c r="B1918" s="19" t="n">
        <v>3996</v>
      </c>
      <c r="C1918" s="20" t="s">
        <v>5561</v>
      </c>
      <c r="D1918" s="21" t="b">
        <f aca="false">TRUE()</f>
        <v>1</v>
      </c>
      <c r="E1918" s="21" t="n">
        <v>4821</v>
      </c>
    </row>
    <row r="1919" customFormat="false" ht="15" hidden="false" customHeight="false" outlineLevel="0" collapsed="false">
      <c r="A1919" s="19" t="n">
        <v>91326</v>
      </c>
      <c r="B1919" s="19" t="n">
        <v>3997</v>
      </c>
      <c r="C1919" s="20" t="s">
        <v>5562</v>
      </c>
      <c r="D1919" s="21" t="b">
        <f aca="false">TRUE()</f>
        <v>1</v>
      </c>
      <c r="E1919" s="21" t="n">
        <v>3861</v>
      </c>
    </row>
    <row r="1920" customFormat="false" ht="15" hidden="false" customHeight="false" outlineLevel="0" collapsed="false">
      <c r="A1920" s="19" t="n">
        <v>91496</v>
      </c>
      <c r="B1920" s="19" t="n">
        <v>4001</v>
      </c>
      <c r="C1920" s="20" t="s">
        <v>5563</v>
      </c>
      <c r="D1920" s="21" t="b">
        <f aca="false">TRUE()</f>
        <v>1</v>
      </c>
      <c r="E1920" s="21" t="n">
        <v>6820</v>
      </c>
    </row>
    <row r="1921" customFormat="false" ht="15" hidden="false" customHeight="false" outlineLevel="0" collapsed="false">
      <c r="A1921" s="19" t="n">
        <v>89059</v>
      </c>
      <c r="B1921" s="19" t="n">
        <v>4002</v>
      </c>
      <c r="C1921" s="20" t="s">
        <v>5564</v>
      </c>
      <c r="D1921" s="21" t="b">
        <f aca="false">TRUE()</f>
        <v>1</v>
      </c>
      <c r="E1921" s="21" t="n">
        <v>3185</v>
      </c>
    </row>
    <row r="1922" customFormat="false" ht="45" hidden="false" customHeight="false" outlineLevel="0" collapsed="false">
      <c r="A1922" s="19" t="n">
        <v>91436</v>
      </c>
      <c r="B1922" s="19" t="n">
        <v>4005</v>
      </c>
      <c r="C1922" s="20" t="s">
        <v>5565</v>
      </c>
      <c r="D1922" s="21" t="b">
        <f aca="false">TRUE()</f>
        <v>1</v>
      </c>
      <c r="E1922" s="21" t="n">
        <v>3446</v>
      </c>
    </row>
    <row r="1923" customFormat="false" ht="30" hidden="false" customHeight="false" outlineLevel="0" collapsed="false">
      <c r="A1923" s="19" t="n">
        <v>88957</v>
      </c>
      <c r="B1923" s="19" t="n">
        <v>4006</v>
      </c>
      <c r="C1923" s="20" t="s">
        <v>5566</v>
      </c>
      <c r="D1923" s="21" t="b">
        <f aca="false">TRUE()</f>
        <v>1</v>
      </c>
      <c r="E1923" s="21" t="n">
        <v>6206</v>
      </c>
    </row>
    <row r="1924" customFormat="false" ht="30" hidden="false" customHeight="false" outlineLevel="0" collapsed="false">
      <c r="A1924" s="19" t="n">
        <v>94954</v>
      </c>
      <c r="B1924" s="19" t="n">
        <v>4007</v>
      </c>
      <c r="C1924" s="20" t="s">
        <v>5567</v>
      </c>
      <c r="D1924" s="21" t="b">
        <f aca="false">TRUE()</f>
        <v>1</v>
      </c>
      <c r="E1924" s="21" t="n">
        <v>5940</v>
      </c>
    </row>
    <row r="1925" customFormat="false" ht="15" hidden="false" customHeight="false" outlineLevel="0" collapsed="false">
      <c r="A1925" s="19" t="n">
        <v>88925</v>
      </c>
      <c r="B1925" s="19" t="n">
        <v>4010</v>
      </c>
      <c r="C1925" s="20" t="s">
        <v>5568</v>
      </c>
      <c r="D1925" s="21" t="b">
        <f aca="false">TRUE()</f>
        <v>1</v>
      </c>
      <c r="E1925" s="21" t="n">
        <v>3963</v>
      </c>
    </row>
    <row r="1926" customFormat="false" ht="30" hidden="false" customHeight="false" outlineLevel="0" collapsed="false">
      <c r="A1926" s="19" t="n">
        <v>93367</v>
      </c>
      <c r="B1926" s="19" t="n">
        <v>4011</v>
      </c>
      <c r="C1926" s="20" t="s">
        <v>5569</v>
      </c>
      <c r="D1926" s="21" t="b">
        <f aca="false">TRUE()</f>
        <v>1</v>
      </c>
      <c r="E1926" s="21" t="n">
        <v>7103</v>
      </c>
    </row>
    <row r="1927" customFormat="false" ht="15" hidden="false" customHeight="false" outlineLevel="0" collapsed="false">
      <c r="A1927" s="19" t="n">
        <v>88737</v>
      </c>
      <c r="B1927" s="19" t="n">
        <v>4012</v>
      </c>
      <c r="C1927" s="20" t="s">
        <v>5570</v>
      </c>
      <c r="D1927" s="21" t="b">
        <f aca="false">TRUE()</f>
        <v>1</v>
      </c>
      <c r="E1927" s="21" t="n">
        <v>3594</v>
      </c>
    </row>
    <row r="1928" customFormat="false" ht="75" hidden="false" customHeight="false" outlineLevel="0" collapsed="false">
      <c r="A1928" s="19" t="n">
        <v>93366</v>
      </c>
      <c r="B1928" s="19" t="n">
        <v>4013</v>
      </c>
      <c r="C1928" s="20" t="s">
        <v>5571</v>
      </c>
      <c r="D1928" s="21" t="b">
        <f aca="false">TRUE()</f>
        <v>1</v>
      </c>
      <c r="E1928" s="21" t="n">
        <v>2617</v>
      </c>
    </row>
    <row r="1929" customFormat="false" ht="15" hidden="false" customHeight="false" outlineLevel="0" collapsed="false">
      <c r="A1929" s="19" t="n">
        <v>94494</v>
      </c>
      <c r="B1929" s="19" t="n">
        <v>4014</v>
      </c>
      <c r="C1929" s="20" t="s">
        <v>5572</v>
      </c>
      <c r="D1929" s="21" t="b">
        <f aca="false">TRUE()</f>
        <v>1</v>
      </c>
      <c r="E1929" s="21" t="n">
        <v>3986</v>
      </c>
    </row>
    <row r="1930" customFormat="false" ht="15" hidden="false" customHeight="false" outlineLevel="0" collapsed="false">
      <c r="A1930" s="19" t="n">
        <v>88622</v>
      </c>
      <c r="B1930" s="19" t="n">
        <v>4015</v>
      </c>
      <c r="C1930" s="20" t="s">
        <v>5573</v>
      </c>
      <c r="D1930" s="21" t="b">
        <f aca="false">TRUE()</f>
        <v>1</v>
      </c>
      <c r="E1930" s="21" t="n">
        <v>1515</v>
      </c>
    </row>
    <row r="1931" customFormat="false" ht="15" hidden="false" customHeight="false" outlineLevel="0" collapsed="false">
      <c r="A1931" s="19" t="n">
        <v>88603</v>
      </c>
      <c r="B1931" s="19" t="n">
        <v>4016</v>
      </c>
      <c r="C1931" s="20" t="s">
        <v>5574</v>
      </c>
      <c r="D1931" s="21" t="b">
        <f aca="false">TRUE()</f>
        <v>1</v>
      </c>
      <c r="E1931" s="21" t="n">
        <v>1547</v>
      </c>
    </row>
    <row r="1932" customFormat="false" ht="45" hidden="false" customHeight="false" outlineLevel="0" collapsed="false">
      <c r="A1932" s="19" t="n">
        <v>89532</v>
      </c>
      <c r="B1932" s="19" t="n">
        <v>4017</v>
      </c>
      <c r="C1932" s="20" t="s">
        <v>5575</v>
      </c>
      <c r="D1932" s="21" t="b">
        <f aca="false">TRUE()</f>
        <v>1</v>
      </c>
      <c r="E1932" s="21" t="n">
        <v>6659</v>
      </c>
    </row>
    <row r="1933" customFormat="false" ht="15" hidden="false" customHeight="false" outlineLevel="0" collapsed="false">
      <c r="A1933" s="19" t="n">
        <v>88634</v>
      </c>
      <c r="B1933" s="19" t="n">
        <v>4018</v>
      </c>
      <c r="C1933" s="20" t="s">
        <v>5576</v>
      </c>
      <c r="D1933" s="21" t="b">
        <f aca="false">TRUE()</f>
        <v>1</v>
      </c>
      <c r="E1933" s="21" t="n">
        <v>6225</v>
      </c>
    </row>
    <row r="1934" customFormat="false" ht="15" hidden="false" customHeight="false" outlineLevel="0" collapsed="false">
      <c r="A1934" s="19" t="n">
        <v>91883</v>
      </c>
      <c r="B1934" s="19" t="n">
        <v>4019</v>
      </c>
      <c r="C1934" s="20" t="s">
        <v>5577</v>
      </c>
      <c r="D1934" s="21" t="b">
        <f aca="false">TRUE()</f>
        <v>1</v>
      </c>
      <c r="E1934" s="21" t="n">
        <v>1645</v>
      </c>
    </row>
    <row r="1935" customFormat="false" ht="15" hidden="false" customHeight="false" outlineLevel="0" collapsed="false">
      <c r="A1935" s="19" t="n">
        <v>94499</v>
      </c>
      <c r="B1935" s="19" t="n">
        <v>4020</v>
      </c>
      <c r="C1935" s="20" t="s">
        <v>5572</v>
      </c>
      <c r="D1935" s="21" t="b">
        <f aca="false">TRUE()</f>
        <v>1</v>
      </c>
      <c r="E1935" s="21" t="n">
        <v>3997</v>
      </c>
    </row>
    <row r="1936" customFormat="false" ht="30" hidden="false" customHeight="false" outlineLevel="0" collapsed="false">
      <c r="A1936" s="19" t="n">
        <v>89063</v>
      </c>
      <c r="B1936" s="19" t="n">
        <v>4021</v>
      </c>
      <c r="C1936" s="20" t="s">
        <v>5578</v>
      </c>
      <c r="D1936" s="21" t="b">
        <f aca="false">TRUE()</f>
        <v>1</v>
      </c>
      <c r="E1936" s="21" t="n">
        <v>6227</v>
      </c>
    </row>
    <row r="1937" customFormat="false" ht="15" hidden="false" customHeight="false" outlineLevel="0" collapsed="false">
      <c r="A1937" s="19" t="n">
        <v>89511</v>
      </c>
      <c r="B1937" s="19" t="n">
        <v>4022</v>
      </c>
      <c r="C1937" s="20" t="s">
        <v>5579</v>
      </c>
      <c r="D1937" s="21" t="b">
        <f aca="false">TRUE()</f>
        <v>1</v>
      </c>
      <c r="E1937" s="21" t="n">
        <v>3783</v>
      </c>
    </row>
    <row r="1938" customFormat="false" ht="15" hidden="false" customHeight="false" outlineLevel="0" collapsed="false">
      <c r="A1938" s="19" t="n">
        <v>95687</v>
      </c>
      <c r="B1938" s="19" t="n">
        <v>4024</v>
      </c>
      <c r="C1938" s="20" t="s">
        <v>5580</v>
      </c>
      <c r="D1938" s="21" t="b">
        <f aca="false">TRUE()</f>
        <v>1</v>
      </c>
      <c r="E1938" s="21" t="n">
        <v>5837</v>
      </c>
    </row>
    <row r="1939" customFormat="false" ht="15" hidden="false" customHeight="false" outlineLevel="0" collapsed="false">
      <c r="A1939" s="19" t="n">
        <v>91396</v>
      </c>
      <c r="B1939" s="19" t="n">
        <v>4025</v>
      </c>
      <c r="C1939" s="20" t="s">
        <v>5581</v>
      </c>
      <c r="D1939" s="21" t="b">
        <f aca="false">TRUE()</f>
        <v>1</v>
      </c>
      <c r="E1939" s="21" t="n">
        <v>182</v>
      </c>
    </row>
    <row r="1940" customFormat="false" ht="15" hidden="false" customHeight="false" outlineLevel="0" collapsed="false">
      <c r="A1940" s="19" t="n">
        <v>91030</v>
      </c>
      <c r="B1940" s="19" t="n">
        <v>4026</v>
      </c>
      <c r="C1940" s="20" t="s">
        <v>5582</v>
      </c>
      <c r="D1940" s="21" t="b">
        <f aca="false">TRUE()</f>
        <v>1</v>
      </c>
      <c r="E1940" s="21" t="n">
        <v>3933</v>
      </c>
    </row>
    <row r="1941" customFormat="false" ht="30" hidden="false" customHeight="false" outlineLevel="0" collapsed="false">
      <c r="A1941" s="19" t="n">
        <v>88660</v>
      </c>
      <c r="B1941" s="19" t="n">
        <v>4027</v>
      </c>
      <c r="C1941" s="20" t="s">
        <v>5583</v>
      </c>
      <c r="D1941" s="21" t="b">
        <f aca="false">TRUE()</f>
        <v>1</v>
      </c>
      <c r="E1941" s="21" t="n">
        <v>3672</v>
      </c>
    </row>
    <row r="1942" customFormat="false" ht="15" hidden="false" customHeight="false" outlineLevel="0" collapsed="false">
      <c r="A1942" s="19" t="n">
        <v>92644</v>
      </c>
      <c r="B1942" s="19" t="n">
        <v>4031</v>
      </c>
      <c r="C1942" s="20" t="s">
        <v>5584</v>
      </c>
      <c r="D1942" s="21" t="b">
        <f aca="false">TRUE()</f>
        <v>1</v>
      </c>
      <c r="E1942" s="21" t="n">
        <v>3809</v>
      </c>
    </row>
    <row r="1943" customFormat="false" ht="15" hidden="false" customHeight="false" outlineLevel="0" collapsed="false">
      <c r="A1943" s="19" t="n">
        <v>92986</v>
      </c>
      <c r="B1943" s="19" t="n">
        <v>4035</v>
      </c>
      <c r="C1943" s="20" t="s">
        <v>5585</v>
      </c>
      <c r="D1943" s="21" t="b">
        <f aca="false">TRUE()</f>
        <v>1</v>
      </c>
      <c r="E1943" s="21" t="n">
        <v>1062</v>
      </c>
    </row>
    <row r="1944" customFormat="false" ht="15" hidden="false" customHeight="false" outlineLevel="0" collapsed="false">
      <c r="A1944" s="19" t="n">
        <v>94242</v>
      </c>
      <c r="B1944" s="19" t="n">
        <v>4037</v>
      </c>
      <c r="C1944" s="20" t="s">
        <v>5586</v>
      </c>
      <c r="D1944" s="21" t="b">
        <f aca="false">TRUE()</f>
        <v>1</v>
      </c>
      <c r="E1944" s="21" t="n">
        <v>146</v>
      </c>
    </row>
    <row r="1945" customFormat="false" ht="30" hidden="false" customHeight="false" outlineLevel="0" collapsed="false">
      <c r="A1945" s="19" t="n">
        <v>89767</v>
      </c>
      <c r="B1945" s="19" t="n">
        <v>4039</v>
      </c>
      <c r="C1945" s="20" t="s">
        <v>5587</v>
      </c>
      <c r="D1945" s="21" t="b">
        <f aca="false">TRUE()</f>
        <v>1</v>
      </c>
      <c r="E1945" s="21" t="n">
        <v>4731</v>
      </c>
    </row>
    <row r="1946" customFormat="false" ht="45" hidden="false" customHeight="false" outlineLevel="0" collapsed="false">
      <c r="A1946" s="19" t="n">
        <v>89820</v>
      </c>
      <c r="B1946" s="19" t="n">
        <v>4053</v>
      </c>
      <c r="C1946" s="20" t="s">
        <v>5588</v>
      </c>
      <c r="D1946" s="21" t="b">
        <f aca="false">TRUE()</f>
        <v>1</v>
      </c>
      <c r="E1946" s="21" t="n">
        <v>2755</v>
      </c>
    </row>
    <row r="1947" customFormat="false" ht="30" hidden="false" customHeight="false" outlineLevel="0" collapsed="false">
      <c r="A1947" s="19" t="n">
        <v>92045</v>
      </c>
      <c r="B1947" s="19" t="n">
        <v>4054</v>
      </c>
      <c r="C1947" s="20" t="s">
        <v>5589</v>
      </c>
      <c r="D1947" s="21" t="b">
        <f aca="false">TRUE()</f>
        <v>1</v>
      </c>
      <c r="E1947" s="21" t="n">
        <v>4338</v>
      </c>
    </row>
    <row r="1948" customFormat="false" ht="15" hidden="false" customHeight="false" outlineLevel="0" collapsed="false">
      <c r="A1948" s="19" t="n">
        <v>92041</v>
      </c>
      <c r="B1948" s="19" t="n">
        <v>4055</v>
      </c>
      <c r="C1948" s="20" t="s">
        <v>5590</v>
      </c>
      <c r="D1948" s="21" t="b">
        <f aca="false">TRUE()</f>
        <v>1</v>
      </c>
      <c r="E1948" s="21" t="n">
        <v>6578</v>
      </c>
    </row>
    <row r="1949" customFormat="false" ht="15" hidden="false" customHeight="false" outlineLevel="0" collapsed="false">
      <c r="A1949" s="19" t="n">
        <v>94022</v>
      </c>
      <c r="B1949" s="19" t="n">
        <v>4056</v>
      </c>
      <c r="C1949" s="20" t="s">
        <v>4800</v>
      </c>
      <c r="D1949" s="21" t="b">
        <f aca="false">TRUE()</f>
        <v>1</v>
      </c>
      <c r="E1949" s="21" t="n">
        <v>4213</v>
      </c>
    </row>
    <row r="1950" customFormat="false" ht="45" hidden="false" customHeight="false" outlineLevel="0" collapsed="false">
      <c r="A1950" s="19" t="n">
        <v>89817</v>
      </c>
      <c r="B1950" s="19" t="n">
        <v>4057</v>
      </c>
      <c r="C1950" s="20" t="s">
        <v>5591</v>
      </c>
      <c r="D1950" s="21" t="b">
        <f aca="false">TRUE()</f>
        <v>1</v>
      </c>
      <c r="E1950" s="21" t="n">
        <v>3481</v>
      </c>
    </row>
    <row r="1951" customFormat="false" ht="30" hidden="false" customHeight="false" outlineLevel="0" collapsed="false">
      <c r="A1951" s="19" t="n">
        <v>94044</v>
      </c>
      <c r="B1951" s="19" t="n">
        <v>4058</v>
      </c>
      <c r="C1951" s="20" t="s">
        <v>5592</v>
      </c>
      <c r="D1951" s="21" t="b">
        <f aca="false">TRUE()</f>
        <v>1</v>
      </c>
      <c r="E1951" s="21" t="n">
        <v>2034</v>
      </c>
    </row>
    <row r="1952" customFormat="false" ht="15" hidden="false" customHeight="false" outlineLevel="0" collapsed="false">
      <c r="A1952" s="19" t="n">
        <v>92034</v>
      </c>
      <c r="B1952" s="19" t="n">
        <v>4059</v>
      </c>
      <c r="C1952" s="20" t="s">
        <v>5593</v>
      </c>
      <c r="D1952" s="21" t="b">
        <f aca="false">TRUE()</f>
        <v>1</v>
      </c>
      <c r="E1952" s="21" t="n">
        <v>2052</v>
      </c>
    </row>
    <row r="1953" customFormat="false" ht="30" hidden="false" customHeight="false" outlineLevel="0" collapsed="false">
      <c r="A1953" s="19" t="n">
        <v>92030</v>
      </c>
      <c r="B1953" s="19" t="n">
        <v>4060</v>
      </c>
      <c r="C1953" s="20" t="s">
        <v>5594</v>
      </c>
      <c r="D1953" s="21" t="b">
        <f aca="false">TRUE()</f>
        <v>1</v>
      </c>
      <c r="E1953" s="21" t="n">
        <v>6036</v>
      </c>
    </row>
    <row r="1954" customFormat="false" ht="45" hidden="false" customHeight="false" outlineLevel="0" collapsed="false">
      <c r="A1954" s="19" t="n">
        <v>89815</v>
      </c>
      <c r="B1954" s="19" t="n">
        <v>4061</v>
      </c>
      <c r="C1954" s="20" t="s">
        <v>5595</v>
      </c>
      <c r="D1954" s="21" t="b">
        <f aca="false">TRUE()</f>
        <v>1</v>
      </c>
      <c r="E1954" s="21" t="n">
        <v>6380</v>
      </c>
    </row>
    <row r="1955" customFormat="false" ht="30" hidden="false" customHeight="false" outlineLevel="0" collapsed="false">
      <c r="A1955" s="19" t="n">
        <v>92114</v>
      </c>
      <c r="B1955" s="19" t="n">
        <v>4062</v>
      </c>
      <c r="C1955" s="20" t="s">
        <v>5596</v>
      </c>
      <c r="D1955" s="21" t="b">
        <f aca="false">TRUE()</f>
        <v>1</v>
      </c>
      <c r="E1955" s="21" t="n">
        <v>4772</v>
      </c>
    </row>
    <row r="1956" customFormat="false" ht="60" hidden="false" customHeight="false" outlineLevel="0" collapsed="false">
      <c r="A1956" s="19" t="n">
        <v>94052</v>
      </c>
      <c r="B1956" s="19" t="n">
        <v>4063</v>
      </c>
      <c r="C1956" s="20" t="s">
        <v>5597</v>
      </c>
      <c r="D1956" s="21" t="b">
        <f aca="false">TRUE()</f>
        <v>1</v>
      </c>
      <c r="E1956" s="21" t="n">
        <v>7264</v>
      </c>
    </row>
    <row r="1957" customFormat="false" ht="15" hidden="false" customHeight="false" outlineLevel="0" collapsed="false">
      <c r="A1957" s="19" t="n">
        <v>94704</v>
      </c>
      <c r="B1957" s="19" t="n">
        <v>4064</v>
      </c>
      <c r="C1957" s="20" t="s">
        <v>3892</v>
      </c>
      <c r="D1957" s="21" t="b">
        <f aca="false">TRUE()</f>
        <v>1</v>
      </c>
      <c r="E1957" s="21" t="n">
        <v>266</v>
      </c>
    </row>
    <row r="1958" customFormat="false" ht="15" hidden="false" customHeight="false" outlineLevel="0" collapsed="false">
      <c r="A1958" s="19" t="n">
        <v>90548</v>
      </c>
      <c r="B1958" s="19" t="n">
        <v>4065</v>
      </c>
      <c r="C1958" s="20" t="s">
        <v>3981</v>
      </c>
      <c r="D1958" s="21" t="b">
        <f aca="false">TRUE()</f>
        <v>1</v>
      </c>
      <c r="E1958" s="21" t="n">
        <v>229</v>
      </c>
    </row>
    <row r="1959" customFormat="false" ht="15" hidden="false" customHeight="false" outlineLevel="0" collapsed="false">
      <c r="A1959" s="19" t="n">
        <v>90550</v>
      </c>
      <c r="B1959" s="19" t="n">
        <v>4066</v>
      </c>
      <c r="C1959" s="20" t="s">
        <v>3981</v>
      </c>
      <c r="D1959" s="21" t="b">
        <f aca="false">TRUE()</f>
        <v>1</v>
      </c>
      <c r="E1959" s="21" t="n">
        <v>271</v>
      </c>
    </row>
    <row r="1960" customFormat="false" ht="15" hidden="false" customHeight="false" outlineLevel="0" collapsed="false">
      <c r="A1960" s="19" t="n">
        <v>90551</v>
      </c>
      <c r="B1960" s="19" t="n">
        <v>4067</v>
      </c>
      <c r="C1960" s="20" t="s">
        <v>5598</v>
      </c>
      <c r="D1960" s="21" t="b">
        <f aca="false">TRUE()</f>
        <v>1</v>
      </c>
      <c r="E1960" s="21" t="n">
        <v>242</v>
      </c>
    </row>
    <row r="1961" customFormat="false" ht="15" hidden="false" customHeight="false" outlineLevel="0" collapsed="false">
      <c r="A1961" s="19" t="n">
        <v>90554</v>
      </c>
      <c r="B1961" s="19" t="n">
        <v>4068</v>
      </c>
      <c r="C1961" s="20" t="s">
        <v>5599</v>
      </c>
      <c r="D1961" s="21" t="b">
        <f aca="false">TRUE()</f>
        <v>1</v>
      </c>
      <c r="E1961" s="21" t="n">
        <v>4174</v>
      </c>
    </row>
    <row r="1962" customFormat="false" ht="15" hidden="false" customHeight="false" outlineLevel="0" collapsed="false">
      <c r="A1962" s="19" t="n">
        <v>94852</v>
      </c>
      <c r="B1962" s="19" t="n">
        <v>4069</v>
      </c>
      <c r="C1962" s="20" t="s">
        <v>3333</v>
      </c>
      <c r="D1962" s="21" t="b">
        <f aca="false">TRUE()</f>
        <v>1</v>
      </c>
      <c r="E1962" s="21" t="n">
        <v>3118</v>
      </c>
    </row>
    <row r="1963" customFormat="false" ht="15" hidden="false" customHeight="false" outlineLevel="0" collapsed="false">
      <c r="A1963" s="19" t="n">
        <v>94854</v>
      </c>
      <c r="B1963" s="19" t="n">
        <v>4070</v>
      </c>
      <c r="C1963" s="20" t="s">
        <v>3892</v>
      </c>
      <c r="D1963" s="21" t="b">
        <f aca="false">TRUE()</f>
        <v>1</v>
      </c>
      <c r="E1963" s="21" t="n">
        <v>306</v>
      </c>
    </row>
    <row r="1964" customFormat="false" ht="15" hidden="false" customHeight="false" outlineLevel="0" collapsed="false">
      <c r="A1964" s="19" t="n">
        <v>90556</v>
      </c>
      <c r="B1964" s="19" t="n">
        <v>4071</v>
      </c>
      <c r="C1964" s="20" t="s">
        <v>3981</v>
      </c>
      <c r="D1964" s="21" t="b">
        <f aca="false">TRUE()</f>
        <v>1</v>
      </c>
      <c r="E1964" s="21" t="n">
        <v>281</v>
      </c>
    </row>
    <row r="1965" customFormat="false" ht="15" hidden="false" customHeight="false" outlineLevel="0" collapsed="false">
      <c r="A1965" s="19" t="n">
        <v>95594</v>
      </c>
      <c r="B1965" s="19" t="n">
        <v>4072</v>
      </c>
      <c r="C1965" s="20" t="s">
        <v>3892</v>
      </c>
      <c r="D1965" s="21" t="b">
        <f aca="false">TRUE()</f>
        <v>1</v>
      </c>
      <c r="E1965" s="21" t="n">
        <v>1210</v>
      </c>
    </row>
    <row r="1966" customFormat="false" ht="30" hidden="false" customHeight="false" outlineLevel="0" collapsed="false">
      <c r="A1966" s="19" t="n">
        <v>90620</v>
      </c>
      <c r="B1966" s="19" t="n">
        <v>4073</v>
      </c>
      <c r="C1966" s="20" t="s">
        <v>5600</v>
      </c>
      <c r="D1966" s="21" t="b">
        <f aca="false">TRUE()</f>
        <v>1</v>
      </c>
      <c r="E1966" s="21" t="n">
        <v>5334</v>
      </c>
    </row>
    <row r="1967" customFormat="false" ht="30" hidden="false" customHeight="false" outlineLevel="0" collapsed="false">
      <c r="A1967" s="19" t="n">
        <v>90624</v>
      </c>
      <c r="B1967" s="19" t="n">
        <v>4074</v>
      </c>
      <c r="C1967" s="20" t="s">
        <v>5601</v>
      </c>
      <c r="D1967" s="21" t="b">
        <f aca="false">TRUE()</f>
        <v>1</v>
      </c>
      <c r="E1967" s="21" t="n">
        <v>6944</v>
      </c>
    </row>
    <row r="1968" customFormat="false" ht="45" hidden="false" customHeight="false" outlineLevel="0" collapsed="false">
      <c r="A1968" s="19" t="n">
        <v>90828</v>
      </c>
      <c r="B1968" s="19" t="n">
        <v>4075</v>
      </c>
      <c r="C1968" s="20" t="s">
        <v>5602</v>
      </c>
      <c r="D1968" s="21" t="b">
        <f aca="false">TRUE()</f>
        <v>1</v>
      </c>
      <c r="E1968" s="21" t="n">
        <v>6450</v>
      </c>
    </row>
    <row r="1969" customFormat="false" ht="15" hidden="false" customHeight="false" outlineLevel="0" collapsed="false">
      <c r="A1969" s="19" t="n">
        <v>95574</v>
      </c>
      <c r="B1969" s="19" t="n">
        <v>4076</v>
      </c>
      <c r="C1969" s="20" t="s">
        <v>5603</v>
      </c>
      <c r="D1969" s="21" t="b">
        <f aca="false">TRUE()</f>
        <v>1</v>
      </c>
      <c r="E1969" s="21" t="n">
        <v>3220</v>
      </c>
    </row>
    <row r="1970" customFormat="false" ht="15" hidden="false" customHeight="false" outlineLevel="0" collapsed="false">
      <c r="A1970" s="19" t="n">
        <v>90626</v>
      </c>
      <c r="B1970" s="19" t="n">
        <v>4077</v>
      </c>
      <c r="C1970" s="20" t="s">
        <v>5604</v>
      </c>
      <c r="D1970" s="21" t="b">
        <f aca="false">TRUE()</f>
        <v>1</v>
      </c>
      <c r="E1970" s="21" t="n">
        <v>3361</v>
      </c>
    </row>
    <row r="1971" customFormat="false" ht="30" hidden="false" customHeight="false" outlineLevel="0" collapsed="false">
      <c r="A1971" s="19" t="n">
        <v>90835</v>
      </c>
      <c r="B1971" s="19" t="n">
        <v>4078</v>
      </c>
      <c r="C1971" s="20" t="s">
        <v>5605</v>
      </c>
      <c r="D1971" s="21" t="b">
        <f aca="false">TRUE()</f>
        <v>1</v>
      </c>
      <c r="E1971" s="21" t="n">
        <v>2349</v>
      </c>
    </row>
    <row r="1972" customFormat="false" ht="15" hidden="false" customHeight="false" outlineLevel="0" collapsed="false">
      <c r="A1972" s="19" t="n">
        <v>94372</v>
      </c>
      <c r="B1972" s="19" t="n">
        <v>4079</v>
      </c>
      <c r="C1972" s="20" t="s">
        <v>5606</v>
      </c>
      <c r="D1972" s="21" t="b">
        <f aca="false">TRUE()</f>
        <v>1</v>
      </c>
      <c r="E1972" s="21" t="n">
        <v>4485</v>
      </c>
    </row>
    <row r="1973" customFormat="false" ht="30" hidden="false" customHeight="false" outlineLevel="0" collapsed="false">
      <c r="A1973" s="19" t="n">
        <v>91918</v>
      </c>
      <c r="B1973" s="19" t="n">
        <v>4080</v>
      </c>
      <c r="C1973" s="20" t="s">
        <v>5607</v>
      </c>
      <c r="D1973" s="21" t="b">
        <f aca="false">TRUE()</f>
        <v>1</v>
      </c>
      <c r="E1973" s="21" t="n">
        <v>6855</v>
      </c>
    </row>
    <row r="1974" customFormat="false" ht="15" hidden="false" customHeight="false" outlineLevel="0" collapsed="false">
      <c r="A1974" s="19" t="n">
        <v>94432</v>
      </c>
      <c r="B1974" s="19" t="n">
        <v>4081</v>
      </c>
      <c r="C1974" s="20" t="s">
        <v>3892</v>
      </c>
      <c r="D1974" s="21" t="b">
        <f aca="false">TRUE()</f>
        <v>1</v>
      </c>
      <c r="E1974" s="21" t="n">
        <v>7</v>
      </c>
    </row>
    <row r="1975" customFormat="false" ht="15" hidden="false" customHeight="false" outlineLevel="0" collapsed="false">
      <c r="A1975" s="19" t="n">
        <v>94438</v>
      </c>
      <c r="B1975" s="19" t="n">
        <v>4082</v>
      </c>
      <c r="C1975" s="20" t="s">
        <v>5608</v>
      </c>
      <c r="D1975" s="21" t="b">
        <f aca="false">TRUE()</f>
        <v>1</v>
      </c>
      <c r="E1975" s="21" t="n">
        <v>2563</v>
      </c>
    </row>
    <row r="1976" customFormat="false" ht="30" hidden="false" customHeight="false" outlineLevel="0" collapsed="false">
      <c r="A1976" s="19" t="n">
        <v>94444</v>
      </c>
      <c r="B1976" s="19" t="n">
        <v>4083</v>
      </c>
      <c r="C1976" s="20" t="s">
        <v>5609</v>
      </c>
      <c r="D1976" s="21" t="b">
        <f aca="false">TRUE()</f>
        <v>1</v>
      </c>
      <c r="E1976" s="21" t="n">
        <v>2627</v>
      </c>
    </row>
    <row r="1977" customFormat="false" ht="30" hidden="false" customHeight="false" outlineLevel="0" collapsed="false">
      <c r="A1977" s="19" t="n">
        <v>93120</v>
      </c>
      <c r="B1977" s="19" t="n">
        <v>4084</v>
      </c>
      <c r="C1977" s="20" t="s">
        <v>5610</v>
      </c>
      <c r="D1977" s="21" t="b">
        <f aca="false">TRUE()</f>
        <v>1</v>
      </c>
      <c r="E1977" s="21" t="n">
        <v>4514</v>
      </c>
    </row>
    <row r="1978" customFormat="false" ht="15" hidden="false" customHeight="false" outlineLevel="0" collapsed="false">
      <c r="A1978" s="19" t="n">
        <v>91551</v>
      </c>
      <c r="B1978" s="19" t="n">
        <v>4086</v>
      </c>
      <c r="C1978" s="20" t="s">
        <v>5611</v>
      </c>
      <c r="D1978" s="21" t="b">
        <f aca="false">TRUE()</f>
        <v>1</v>
      </c>
      <c r="E1978" s="21" t="n">
        <v>1926</v>
      </c>
    </row>
    <row r="1979" customFormat="false" ht="15" hidden="false" customHeight="false" outlineLevel="0" collapsed="false">
      <c r="A1979" s="19" t="n">
        <v>91543</v>
      </c>
      <c r="B1979" s="19" t="n">
        <v>4087</v>
      </c>
      <c r="C1979" s="20" t="s">
        <v>5612</v>
      </c>
      <c r="D1979" s="21" t="b">
        <f aca="false">TRUE()</f>
        <v>1</v>
      </c>
      <c r="E1979" s="21" t="n">
        <v>2903</v>
      </c>
    </row>
    <row r="1980" customFormat="false" ht="75" hidden="false" customHeight="false" outlineLevel="0" collapsed="false">
      <c r="A1980" s="19" t="n">
        <v>94421</v>
      </c>
      <c r="B1980" s="19" t="n">
        <v>4088</v>
      </c>
      <c r="C1980" s="20" t="s">
        <v>5613</v>
      </c>
      <c r="D1980" s="21" t="b">
        <f aca="false">TRUE()</f>
        <v>1</v>
      </c>
      <c r="E1980" s="21" t="n">
        <v>1897</v>
      </c>
    </row>
    <row r="1981" customFormat="false" ht="15" hidden="false" customHeight="false" outlineLevel="0" collapsed="false">
      <c r="A1981" s="19" t="n">
        <v>94504</v>
      </c>
      <c r="B1981" s="19" t="n">
        <v>4089</v>
      </c>
      <c r="C1981" s="20" t="s">
        <v>3892</v>
      </c>
      <c r="D1981" s="21" t="b">
        <f aca="false">TRUE()</f>
        <v>1</v>
      </c>
      <c r="E1981" s="21" t="n">
        <v>60</v>
      </c>
    </row>
    <row r="1982" customFormat="false" ht="15" hidden="false" customHeight="false" outlineLevel="0" collapsed="false">
      <c r="A1982" s="19" t="n">
        <v>88680</v>
      </c>
      <c r="B1982" s="19" t="n">
        <v>4090</v>
      </c>
      <c r="C1982" s="20" t="s">
        <v>5614</v>
      </c>
      <c r="D1982" s="21" t="b">
        <f aca="false">TRUE()</f>
        <v>1</v>
      </c>
      <c r="E1982" s="21" t="n">
        <v>6845</v>
      </c>
    </row>
    <row r="1983" customFormat="false" ht="45" hidden="false" customHeight="false" outlineLevel="0" collapsed="false">
      <c r="A1983" s="19" t="n">
        <v>92019</v>
      </c>
      <c r="B1983" s="19" t="n">
        <v>4091</v>
      </c>
      <c r="C1983" s="20" t="s">
        <v>5615</v>
      </c>
      <c r="D1983" s="21" t="b">
        <f aca="false">TRUE()</f>
        <v>1</v>
      </c>
      <c r="E1983" s="21" t="n">
        <v>690</v>
      </c>
    </row>
    <row r="1984" customFormat="false" ht="15" hidden="false" customHeight="false" outlineLevel="0" collapsed="false">
      <c r="A1984" s="19" t="n">
        <v>91899</v>
      </c>
      <c r="B1984" s="19" t="n">
        <v>4092</v>
      </c>
      <c r="C1984" s="20" t="s">
        <v>5616</v>
      </c>
      <c r="D1984" s="21" t="b">
        <f aca="false">TRUE()</f>
        <v>1</v>
      </c>
      <c r="E1984" s="21" t="n">
        <v>796</v>
      </c>
    </row>
    <row r="1985" customFormat="false" ht="15" hidden="false" customHeight="false" outlineLevel="0" collapsed="false">
      <c r="A1985" s="19" t="n">
        <v>94179</v>
      </c>
      <c r="B1985" s="19" t="n">
        <v>4093</v>
      </c>
      <c r="C1985" s="20" t="s">
        <v>5617</v>
      </c>
      <c r="D1985" s="21" t="b">
        <f aca="false">TRUE()</f>
        <v>1</v>
      </c>
      <c r="E1985" s="21" t="n">
        <v>6928</v>
      </c>
    </row>
    <row r="1986" customFormat="false" ht="30" hidden="false" customHeight="false" outlineLevel="0" collapsed="false">
      <c r="A1986" s="19" t="n">
        <v>92941</v>
      </c>
      <c r="B1986" s="19" t="n">
        <v>4094</v>
      </c>
      <c r="C1986" s="20" t="s">
        <v>5618</v>
      </c>
      <c r="D1986" s="21" t="b">
        <f aca="false">TRUE()</f>
        <v>1</v>
      </c>
      <c r="E1986" s="21" t="n">
        <v>2948</v>
      </c>
    </row>
    <row r="1987" customFormat="false" ht="15" hidden="false" customHeight="false" outlineLevel="0" collapsed="false">
      <c r="A1987" s="19" t="n">
        <v>92966</v>
      </c>
      <c r="B1987" s="19" t="n">
        <v>4095</v>
      </c>
      <c r="C1987" s="20" t="s">
        <v>5619</v>
      </c>
      <c r="D1987" s="21" t="b">
        <f aca="false">TRUE()</f>
        <v>1</v>
      </c>
      <c r="E1987" s="21" t="n">
        <v>4671</v>
      </c>
    </row>
    <row r="1988" customFormat="false" ht="30" hidden="false" customHeight="false" outlineLevel="0" collapsed="false">
      <c r="A1988" s="19" t="n">
        <v>92573</v>
      </c>
      <c r="B1988" s="19" t="n">
        <v>4096</v>
      </c>
      <c r="C1988" s="20" t="s">
        <v>5620</v>
      </c>
      <c r="D1988" s="21" t="b">
        <f aca="false">TRUE()</f>
        <v>1</v>
      </c>
      <c r="E1988" s="21" t="n">
        <v>3786</v>
      </c>
    </row>
    <row r="1989" customFormat="false" ht="15" hidden="false" customHeight="false" outlineLevel="0" collapsed="false">
      <c r="A1989" s="19" t="n">
        <v>93025</v>
      </c>
      <c r="B1989" s="19" t="n">
        <v>4097</v>
      </c>
      <c r="C1989" s="20" t="s">
        <v>5621</v>
      </c>
      <c r="D1989" s="21" t="b">
        <f aca="false">TRUE()</f>
        <v>1</v>
      </c>
      <c r="E1989" s="21" t="n">
        <v>5051</v>
      </c>
    </row>
    <row r="1990" customFormat="false" ht="30" hidden="false" customHeight="false" outlineLevel="0" collapsed="false">
      <c r="A1990" s="19" t="n">
        <v>92674</v>
      </c>
      <c r="B1990" s="19" t="n">
        <v>4098</v>
      </c>
      <c r="C1990" s="20" t="s">
        <v>5622</v>
      </c>
      <c r="D1990" s="21" t="b">
        <f aca="false">TRUE()</f>
        <v>1</v>
      </c>
      <c r="E1990" s="21" t="n">
        <v>5174</v>
      </c>
    </row>
    <row r="1991" customFormat="false" ht="30" hidden="false" customHeight="false" outlineLevel="0" collapsed="false">
      <c r="A1991" s="19" t="n">
        <v>92689</v>
      </c>
      <c r="B1991" s="19" t="n">
        <v>4099</v>
      </c>
      <c r="C1991" s="20" t="s">
        <v>5623</v>
      </c>
      <c r="D1991" s="21" t="b">
        <f aca="false">TRUE()</f>
        <v>1</v>
      </c>
      <c r="E1991" s="21" t="n">
        <v>2062</v>
      </c>
    </row>
    <row r="1992" customFormat="false" ht="15" hidden="false" customHeight="false" outlineLevel="0" collapsed="false">
      <c r="A1992" s="19" t="n">
        <v>89744</v>
      </c>
      <c r="B1992" s="19" t="n">
        <v>4106</v>
      </c>
      <c r="C1992" s="20" t="s">
        <v>3981</v>
      </c>
      <c r="D1992" s="21" t="b">
        <f aca="false">TRUE()</f>
        <v>1</v>
      </c>
      <c r="E1992" s="21" t="n">
        <v>937</v>
      </c>
    </row>
    <row r="1993" customFormat="false" ht="15" hidden="false" customHeight="false" outlineLevel="0" collapsed="false">
      <c r="A1993" s="19" t="n">
        <v>90682</v>
      </c>
      <c r="B1993" s="19" t="n">
        <v>4107</v>
      </c>
      <c r="C1993" s="20" t="s">
        <v>5624</v>
      </c>
      <c r="D1993" s="21" t="b">
        <f aca="false">TRUE()</f>
        <v>1</v>
      </c>
      <c r="E1993" s="21" t="n">
        <v>3065</v>
      </c>
    </row>
    <row r="1994" customFormat="false" ht="75" hidden="false" customHeight="false" outlineLevel="0" collapsed="false">
      <c r="A1994" s="19" t="n">
        <v>94047</v>
      </c>
      <c r="B1994" s="19" t="n">
        <v>4108</v>
      </c>
      <c r="C1994" s="20" t="s">
        <v>5625</v>
      </c>
      <c r="D1994" s="21" t="b">
        <f aca="false">TRUE()</f>
        <v>1</v>
      </c>
      <c r="E1994" s="21" t="n">
        <v>5406</v>
      </c>
    </row>
    <row r="1995" customFormat="false" ht="15" hidden="false" customHeight="false" outlineLevel="0" collapsed="false">
      <c r="A1995" s="19" t="n">
        <v>94024</v>
      </c>
      <c r="B1995" s="19" t="n">
        <v>4109</v>
      </c>
      <c r="C1995" s="20" t="s">
        <v>5626</v>
      </c>
      <c r="D1995" s="21" t="b">
        <f aca="false">TRUE()</f>
        <v>1</v>
      </c>
      <c r="E1995" s="21" t="n">
        <v>7224</v>
      </c>
    </row>
    <row r="1996" customFormat="false" ht="15" hidden="false" customHeight="false" outlineLevel="0" collapsed="false">
      <c r="A1996" s="19" t="n">
        <v>92046</v>
      </c>
      <c r="B1996" s="19" t="n">
        <v>4110</v>
      </c>
      <c r="C1996" s="20" t="s">
        <v>5627</v>
      </c>
      <c r="D1996" s="21" t="b">
        <f aca="false">TRUE()</f>
        <v>1</v>
      </c>
      <c r="E1996" s="21" t="n">
        <v>3763</v>
      </c>
    </row>
    <row r="1997" customFormat="false" ht="45" hidden="false" customHeight="false" outlineLevel="0" collapsed="false">
      <c r="A1997" s="19" t="n">
        <v>94066</v>
      </c>
      <c r="B1997" s="19" t="n">
        <v>4111</v>
      </c>
      <c r="C1997" s="20" t="s">
        <v>5628</v>
      </c>
      <c r="D1997" s="21" t="b">
        <f aca="false">TRUE()</f>
        <v>1</v>
      </c>
      <c r="E1997" s="21" t="n">
        <v>2783</v>
      </c>
    </row>
    <row r="1998" customFormat="false" ht="60" hidden="false" customHeight="false" outlineLevel="0" collapsed="false">
      <c r="A1998" s="19" t="n">
        <v>94037</v>
      </c>
      <c r="B1998" s="19" t="n">
        <v>4112</v>
      </c>
      <c r="C1998" s="20" t="s">
        <v>5629</v>
      </c>
      <c r="D1998" s="21" t="b">
        <f aca="false">TRUE()</f>
        <v>1</v>
      </c>
      <c r="E1998" s="21" t="n">
        <v>2944</v>
      </c>
    </row>
    <row r="1999" customFormat="false" ht="30" hidden="false" customHeight="false" outlineLevel="0" collapsed="false">
      <c r="A1999" s="19" t="n">
        <v>89812</v>
      </c>
      <c r="B1999" s="19" t="n">
        <v>4113</v>
      </c>
      <c r="C1999" s="20" t="s">
        <v>5630</v>
      </c>
      <c r="D1999" s="21" t="b">
        <f aca="false">TRUE()</f>
        <v>1</v>
      </c>
      <c r="E1999" s="21" t="n">
        <v>1455</v>
      </c>
    </row>
    <row r="2000" customFormat="false" ht="60" hidden="false" customHeight="false" outlineLevel="0" collapsed="false">
      <c r="A2000" s="19" t="n">
        <v>92141</v>
      </c>
      <c r="B2000" s="19" t="n">
        <v>4114</v>
      </c>
      <c r="C2000" s="20" t="s">
        <v>5631</v>
      </c>
      <c r="D2000" s="21" t="b">
        <f aca="false">TRUE()</f>
        <v>1</v>
      </c>
      <c r="E2000" s="21" t="n">
        <v>2489</v>
      </c>
    </row>
    <row r="2001" customFormat="false" ht="30" hidden="false" customHeight="false" outlineLevel="0" collapsed="false">
      <c r="A2001" s="19" t="n">
        <v>92402</v>
      </c>
      <c r="B2001" s="19" t="n">
        <v>4115</v>
      </c>
      <c r="C2001" s="20" t="s">
        <v>5632</v>
      </c>
      <c r="D2001" s="21" t="b">
        <f aca="false">TRUE()</f>
        <v>1</v>
      </c>
      <c r="E2001" s="21" t="n">
        <v>4126</v>
      </c>
    </row>
    <row r="2002" customFormat="false" ht="75" hidden="false" customHeight="false" outlineLevel="0" collapsed="false">
      <c r="A2002" s="19" t="n">
        <v>94139</v>
      </c>
      <c r="B2002" s="19" t="n">
        <v>4116</v>
      </c>
      <c r="C2002" s="20" t="s">
        <v>5633</v>
      </c>
      <c r="D2002" s="21" t="b">
        <f aca="false">TRUE()</f>
        <v>1</v>
      </c>
      <c r="E2002" s="21" t="n">
        <v>5267</v>
      </c>
    </row>
    <row r="2003" customFormat="false" ht="15" hidden="false" customHeight="false" outlineLevel="0" collapsed="false">
      <c r="A2003" s="19" t="n">
        <v>90630</v>
      </c>
      <c r="B2003" s="19" t="n">
        <v>4118</v>
      </c>
      <c r="C2003" s="20" t="s">
        <v>5634</v>
      </c>
      <c r="D2003" s="21" t="b">
        <f aca="false">TRUE()</f>
        <v>1</v>
      </c>
      <c r="E2003" s="21" t="n">
        <v>5642</v>
      </c>
    </row>
    <row r="2004" customFormat="false" ht="15" hidden="false" customHeight="false" outlineLevel="0" collapsed="false">
      <c r="A2004" s="19" t="n">
        <v>90633</v>
      </c>
      <c r="B2004" s="19" t="n">
        <v>4119</v>
      </c>
      <c r="C2004" s="20" t="s">
        <v>3981</v>
      </c>
      <c r="D2004" s="21" t="b">
        <f aca="false">TRUE()</f>
        <v>1</v>
      </c>
      <c r="E2004" s="21" t="n">
        <v>424</v>
      </c>
    </row>
    <row r="2005" customFormat="false" ht="15" hidden="false" customHeight="false" outlineLevel="0" collapsed="false">
      <c r="A2005" s="19" t="n">
        <v>92554</v>
      </c>
      <c r="B2005" s="19" t="n">
        <v>4120</v>
      </c>
      <c r="C2005" s="20" t="s">
        <v>5635</v>
      </c>
      <c r="D2005" s="21" t="b">
        <f aca="false">TRUE()</f>
        <v>1</v>
      </c>
      <c r="E2005" s="21" t="n">
        <v>3771</v>
      </c>
    </row>
    <row r="2006" customFormat="false" ht="30" hidden="false" customHeight="false" outlineLevel="0" collapsed="false">
      <c r="A2006" s="19" t="n">
        <v>90432</v>
      </c>
      <c r="B2006" s="19" t="n">
        <v>4122</v>
      </c>
      <c r="C2006" s="20" t="s">
        <v>5636</v>
      </c>
      <c r="D2006" s="21" t="b">
        <f aca="false">TRUE()</f>
        <v>1</v>
      </c>
      <c r="E2006" s="21" t="n">
        <v>6426</v>
      </c>
    </row>
    <row r="2007" customFormat="false" ht="15" hidden="false" customHeight="false" outlineLevel="0" collapsed="false">
      <c r="A2007" s="19" t="n">
        <v>90436</v>
      </c>
      <c r="B2007" s="19" t="n">
        <v>4123</v>
      </c>
      <c r="C2007" s="20" t="s">
        <v>3981</v>
      </c>
      <c r="D2007" s="21" t="b">
        <f aca="false">TRUE()</f>
        <v>1</v>
      </c>
      <c r="E2007" s="21" t="n">
        <v>332</v>
      </c>
    </row>
    <row r="2008" customFormat="false" ht="30" hidden="false" customHeight="false" outlineLevel="0" collapsed="false">
      <c r="A2008" s="19" t="n">
        <v>90438</v>
      </c>
      <c r="B2008" s="19" t="n">
        <v>4124</v>
      </c>
      <c r="C2008" s="20" t="s">
        <v>5637</v>
      </c>
      <c r="D2008" s="21" t="b">
        <f aca="false">TRUE()</f>
        <v>1</v>
      </c>
      <c r="E2008" s="21" t="n">
        <v>4331</v>
      </c>
    </row>
    <row r="2009" customFormat="false" ht="15" hidden="false" customHeight="false" outlineLevel="0" collapsed="false">
      <c r="A2009" s="19" t="n">
        <v>90442</v>
      </c>
      <c r="B2009" s="19" t="n">
        <v>4125</v>
      </c>
      <c r="C2009" s="20" t="s">
        <v>5638</v>
      </c>
      <c r="D2009" s="21" t="b">
        <f aca="false">TRUE()</f>
        <v>1</v>
      </c>
      <c r="E2009" s="21" t="n">
        <v>6489</v>
      </c>
    </row>
    <row r="2010" customFormat="false" ht="15" hidden="false" customHeight="false" outlineLevel="0" collapsed="false">
      <c r="A2010" s="19" t="n">
        <v>93889</v>
      </c>
      <c r="B2010" s="19" t="n">
        <v>4126</v>
      </c>
      <c r="C2010" s="20" t="s">
        <v>5639</v>
      </c>
      <c r="D2010" s="21" t="b">
        <f aca="false">TRUE()</f>
        <v>1</v>
      </c>
      <c r="E2010" s="21" t="n">
        <v>3169</v>
      </c>
    </row>
    <row r="2011" customFormat="false" ht="30" hidden="false" customHeight="false" outlineLevel="0" collapsed="false">
      <c r="A2011" s="19" t="n">
        <v>92182</v>
      </c>
      <c r="B2011" s="19" t="n">
        <v>4127</v>
      </c>
      <c r="C2011" s="20" t="s">
        <v>5640</v>
      </c>
      <c r="D2011" s="21" t="b">
        <f aca="false">TRUE()</f>
        <v>1</v>
      </c>
      <c r="E2011" s="21" t="n">
        <v>2804</v>
      </c>
    </row>
    <row r="2012" customFormat="false" ht="15" hidden="false" customHeight="false" outlineLevel="0" collapsed="false">
      <c r="A2012" s="19" t="n">
        <v>92935</v>
      </c>
      <c r="B2012" s="19" t="n">
        <v>4128</v>
      </c>
      <c r="C2012" s="20" t="s">
        <v>5641</v>
      </c>
      <c r="D2012" s="21" t="b">
        <f aca="false">TRUE()</f>
        <v>1</v>
      </c>
      <c r="E2012" s="21" t="n">
        <v>6938</v>
      </c>
    </row>
    <row r="2013" customFormat="false" ht="60" hidden="false" customHeight="false" outlineLevel="0" collapsed="false">
      <c r="A2013" s="19" t="n">
        <v>90155</v>
      </c>
      <c r="B2013" s="19" t="n">
        <v>4129</v>
      </c>
      <c r="C2013" s="20" t="s">
        <v>5642</v>
      </c>
      <c r="D2013" s="21" t="b">
        <f aca="false">TRUE()</f>
        <v>1</v>
      </c>
      <c r="E2013" s="21" t="n">
        <v>6459</v>
      </c>
    </row>
    <row r="2014" customFormat="false" ht="15" hidden="false" customHeight="false" outlineLevel="0" collapsed="false">
      <c r="A2014" s="19" t="n">
        <v>90765</v>
      </c>
      <c r="B2014" s="19" t="n">
        <v>4131</v>
      </c>
      <c r="C2014" s="20" t="s">
        <v>5643</v>
      </c>
      <c r="D2014" s="21" t="b">
        <f aca="false">TRUE()</f>
        <v>1</v>
      </c>
      <c r="E2014" s="21" t="n">
        <v>3821</v>
      </c>
    </row>
    <row r="2015" customFormat="false" ht="15" hidden="false" customHeight="false" outlineLevel="0" collapsed="false">
      <c r="A2015" s="19" t="n">
        <v>90152</v>
      </c>
      <c r="B2015" s="19" t="n">
        <v>4132</v>
      </c>
      <c r="C2015" s="20" t="s">
        <v>5644</v>
      </c>
      <c r="D2015" s="21" t="b">
        <f aca="false">TRUE()</f>
        <v>1</v>
      </c>
      <c r="E2015" s="21" t="n">
        <v>4603</v>
      </c>
    </row>
    <row r="2016" customFormat="false" ht="15" hidden="false" customHeight="false" outlineLevel="0" collapsed="false">
      <c r="A2016" s="19" t="n">
        <v>90313</v>
      </c>
      <c r="B2016" s="19" t="n">
        <v>4133</v>
      </c>
      <c r="C2016" s="20" t="s">
        <v>5645</v>
      </c>
      <c r="D2016" s="21" t="b">
        <f aca="false">TRUE()</f>
        <v>1</v>
      </c>
      <c r="E2016" s="21" t="n">
        <v>301</v>
      </c>
    </row>
    <row r="2017" customFormat="false" ht="15" hidden="false" customHeight="false" outlineLevel="0" collapsed="false">
      <c r="A2017" s="19" t="n">
        <v>90337</v>
      </c>
      <c r="B2017" s="19" t="n">
        <v>4134</v>
      </c>
      <c r="C2017" s="20" t="s">
        <v>5646</v>
      </c>
      <c r="D2017" s="21" t="b">
        <f aca="false">TRUE()</f>
        <v>1</v>
      </c>
      <c r="E2017" s="21" t="n">
        <v>4242</v>
      </c>
    </row>
    <row r="2018" customFormat="false" ht="60" hidden="false" customHeight="false" outlineLevel="0" collapsed="false">
      <c r="A2018" s="19" t="n">
        <v>91123</v>
      </c>
      <c r="B2018" s="19" t="n">
        <v>4135</v>
      </c>
      <c r="C2018" s="20" t="s">
        <v>5647</v>
      </c>
      <c r="D2018" s="21" t="b">
        <f aca="false">TRUE()</f>
        <v>1</v>
      </c>
      <c r="E2018" s="21" t="n">
        <v>58</v>
      </c>
    </row>
    <row r="2019" customFormat="false" ht="15" hidden="false" customHeight="false" outlineLevel="0" collapsed="false">
      <c r="A2019" s="19" t="n">
        <v>92806</v>
      </c>
      <c r="B2019" s="19" t="n">
        <v>4136</v>
      </c>
      <c r="C2019" s="20" t="s">
        <v>5648</v>
      </c>
      <c r="D2019" s="21" t="b">
        <f aca="false">TRUE()</f>
        <v>1</v>
      </c>
      <c r="E2019" s="21" t="n">
        <v>518</v>
      </c>
    </row>
    <row r="2020" customFormat="false" ht="30" hidden="false" customHeight="false" outlineLevel="0" collapsed="false">
      <c r="A2020" s="19" t="n">
        <v>95565</v>
      </c>
      <c r="B2020" s="19" t="n">
        <v>4137</v>
      </c>
      <c r="C2020" s="20" t="s">
        <v>5649</v>
      </c>
      <c r="D2020" s="21" t="b">
        <f aca="false">TRUE()</f>
        <v>1</v>
      </c>
      <c r="E2020" s="21" t="n">
        <v>5116</v>
      </c>
    </row>
    <row r="2021" customFormat="false" ht="15" hidden="false" customHeight="false" outlineLevel="0" collapsed="false">
      <c r="A2021" s="19" t="n">
        <v>94560</v>
      </c>
      <c r="B2021" s="19" t="n">
        <v>4138</v>
      </c>
      <c r="C2021" s="20" t="s">
        <v>5650</v>
      </c>
      <c r="D2021" s="21" t="b">
        <f aca="false">TRUE()</f>
        <v>1</v>
      </c>
      <c r="E2021" s="21" t="n">
        <v>5165</v>
      </c>
    </row>
    <row r="2022" customFormat="false" ht="15" hidden="false" customHeight="false" outlineLevel="0" collapsed="false">
      <c r="A2022" s="19" t="n">
        <v>91116</v>
      </c>
      <c r="B2022" s="19" t="n">
        <v>4139</v>
      </c>
      <c r="C2022" s="20" t="s">
        <v>5651</v>
      </c>
      <c r="D2022" s="21" t="b">
        <f aca="false">TRUE()</f>
        <v>1</v>
      </c>
      <c r="E2022" s="21" t="n">
        <v>7081</v>
      </c>
    </row>
    <row r="2023" customFormat="false" ht="15" hidden="false" customHeight="false" outlineLevel="0" collapsed="false">
      <c r="A2023" s="19" t="n">
        <v>93812</v>
      </c>
      <c r="B2023" s="19" t="n">
        <v>4153</v>
      </c>
      <c r="C2023" s="20" t="s">
        <v>5652</v>
      </c>
      <c r="D2023" s="21" t="b">
        <f aca="false">TRUE()</f>
        <v>1</v>
      </c>
      <c r="E2023" s="21" t="n">
        <v>6524</v>
      </c>
    </row>
    <row r="2024" customFormat="false" ht="30" hidden="false" customHeight="false" outlineLevel="0" collapsed="false">
      <c r="A2024" s="19" t="n">
        <v>94605</v>
      </c>
      <c r="B2024" s="19" t="n">
        <v>4205</v>
      </c>
      <c r="C2024" s="20" t="s">
        <v>5653</v>
      </c>
      <c r="D2024" s="21" t="b">
        <f aca="false">TRUE()</f>
        <v>1</v>
      </c>
      <c r="E2024" s="21" t="n">
        <v>4479</v>
      </c>
    </row>
    <row r="2025" customFormat="false" ht="15" hidden="false" customHeight="false" outlineLevel="0" collapsed="false">
      <c r="A2025" s="19" t="n">
        <v>88596</v>
      </c>
      <c r="B2025" s="19" t="n">
        <v>4213</v>
      </c>
      <c r="C2025" s="20" t="s">
        <v>5654</v>
      </c>
      <c r="D2025" s="21" t="b">
        <f aca="false">TRUE()</f>
        <v>1</v>
      </c>
      <c r="E2025" s="21" t="n">
        <v>7179</v>
      </c>
    </row>
    <row r="2026" customFormat="false" ht="30" hidden="false" customHeight="false" outlineLevel="0" collapsed="false">
      <c r="A2026" s="19" t="n">
        <v>95505</v>
      </c>
      <c r="B2026" s="19" t="n">
        <v>4215</v>
      </c>
      <c r="C2026" s="20" t="s">
        <v>5655</v>
      </c>
      <c r="D2026" s="21" t="b">
        <f aca="false">TRUE()</f>
        <v>1</v>
      </c>
      <c r="E2026" s="21" t="n">
        <v>2407</v>
      </c>
    </row>
    <row r="2027" customFormat="false" ht="30" hidden="false" customHeight="false" outlineLevel="0" collapsed="false">
      <c r="A2027" s="19" t="n">
        <v>94916</v>
      </c>
      <c r="B2027" s="19" t="n">
        <v>4218</v>
      </c>
      <c r="C2027" s="20" t="s">
        <v>5656</v>
      </c>
      <c r="D2027" s="21" t="b">
        <f aca="false">TRUE()</f>
        <v>1</v>
      </c>
      <c r="E2027" s="21" t="n">
        <v>1963</v>
      </c>
    </row>
    <row r="2028" customFormat="false" ht="30" hidden="false" customHeight="false" outlineLevel="0" collapsed="false">
      <c r="A2028" s="19" t="n">
        <v>88590</v>
      </c>
      <c r="B2028" s="19" t="n">
        <v>4227</v>
      </c>
      <c r="C2028" s="20" t="s">
        <v>5657</v>
      </c>
      <c r="D2028" s="21" t="b">
        <f aca="false">TRUE()</f>
        <v>1</v>
      </c>
      <c r="E2028" s="21" t="n">
        <v>3286</v>
      </c>
    </row>
    <row r="2029" customFormat="false" ht="15" hidden="false" customHeight="false" outlineLevel="0" collapsed="false">
      <c r="A2029" s="19" t="n">
        <v>88639</v>
      </c>
      <c r="B2029" s="19" t="n">
        <v>4240</v>
      </c>
      <c r="C2029" s="20" t="s">
        <v>5658</v>
      </c>
      <c r="D2029" s="21" t="b">
        <f aca="false">TRUE()</f>
        <v>1</v>
      </c>
      <c r="E2029" s="21" t="n">
        <v>6724</v>
      </c>
    </row>
    <row r="2030" customFormat="false" ht="15" hidden="false" customHeight="false" outlineLevel="0" collapsed="false">
      <c r="A2030" s="19" t="n">
        <v>94920</v>
      </c>
      <c r="B2030" s="19" t="n">
        <v>4243</v>
      </c>
      <c r="C2030" s="20" t="s">
        <v>5659</v>
      </c>
      <c r="D2030" s="21" t="b">
        <f aca="false">TRUE()</f>
        <v>1</v>
      </c>
      <c r="E2030" s="21" t="n">
        <v>4442</v>
      </c>
    </row>
    <row r="2031" customFormat="false" ht="15" hidden="false" customHeight="false" outlineLevel="0" collapsed="false">
      <c r="A2031" s="19" t="n">
        <v>94936</v>
      </c>
      <c r="B2031" s="19" t="n">
        <v>4257</v>
      </c>
      <c r="C2031" s="20" t="s">
        <v>5660</v>
      </c>
      <c r="D2031" s="21" t="b">
        <f aca="false">TRUE()</f>
        <v>1</v>
      </c>
      <c r="E2031" s="21" t="n">
        <v>4512</v>
      </c>
    </row>
    <row r="2032" customFormat="false" ht="30" hidden="false" customHeight="false" outlineLevel="0" collapsed="false">
      <c r="A2032" s="19" t="n">
        <v>93650</v>
      </c>
      <c r="B2032" s="19" t="n">
        <v>4263</v>
      </c>
      <c r="C2032" s="20" t="s">
        <v>5661</v>
      </c>
      <c r="D2032" s="21" t="b">
        <f aca="false">TRUE()</f>
        <v>1</v>
      </c>
      <c r="E2032" s="21" t="n">
        <v>6783</v>
      </c>
    </row>
    <row r="2033" customFormat="false" ht="30" hidden="false" customHeight="false" outlineLevel="0" collapsed="false">
      <c r="A2033" s="19" t="n">
        <v>94508</v>
      </c>
      <c r="B2033" s="19" t="n">
        <v>4273</v>
      </c>
      <c r="C2033" s="20" t="s">
        <v>5662</v>
      </c>
      <c r="D2033" s="21" t="b">
        <f aca="false">TRUE()</f>
        <v>1</v>
      </c>
      <c r="E2033" s="21" t="n">
        <v>4991</v>
      </c>
    </row>
    <row r="2034" customFormat="false" ht="15" hidden="false" customHeight="false" outlineLevel="0" collapsed="false">
      <c r="A2034" s="19" t="n">
        <v>94670</v>
      </c>
      <c r="B2034" s="19" t="n">
        <v>4274</v>
      </c>
      <c r="C2034" s="20" t="s">
        <v>5663</v>
      </c>
      <c r="D2034" s="21" t="b">
        <f aca="false">TRUE()</f>
        <v>1</v>
      </c>
      <c r="E2034" s="21" t="n">
        <v>3137</v>
      </c>
    </row>
    <row r="2035" customFormat="false" ht="15" hidden="false" customHeight="false" outlineLevel="0" collapsed="false">
      <c r="A2035" s="19" t="n">
        <v>92265</v>
      </c>
      <c r="B2035" s="19" t="n">
        <v>4275</v>
      </c>
      <c r="C2035" s="20" t="s">
        <v>5664</v>
      </c>
      <c r="D2035" s="21" t="b">
        <f aca="false">TRUE()</f>
        <v>1</v>
      </c>
      <c r="E2035" s="21" t="n">
        <v>2957</v>
      </c>
    </row>
    <row r="2036" customFormat="false" ht="15" hidden="false" customHeight="false" outlineLevel="0" collapsed="false">
      <c r="A2036" s="19" t="n">
        <v>94073</v>
      </c>
      <c r="B2036" s="19" t="n">
        <v>4276</v>
      </c>
      <c r="C2036" s="20" t="s">
        <v>5665</v>
      </c>
      <c r="D2036" s="21" t="b">
        <f aca="false">TRUE()</f>
        <v>1</v>
      </c>
      <c r="E2036" s="21" t="n">
        <v>4774</v>
      </c>
    </row>
    <row r="2037" customFormat="false" ht="15" hidden="false" customHeight="false" outlineLevel="0" collapsed="false">
      <c r="A2037" s="19" t="n">
        <v>92261</v>
      </c>
      <c r="B2037" s="19" t="n">
        <v>4277</v>
      </c>
      <c r="C2037" s="20" t="s">
        <v>5666</v>
      </c>
      <c r="D2037" s="21" t="b">
        <f aca="false">TRUE()</f>
        <v>1</v>
      </c>
      <c r="E2037" s="21" t="n">
        <v>1095</v>
      </c>
    </row>
    <row r="2038" customFormat="false" ht="15" hidden="false" customHeight="false" outlineLevel="0" collapsed="false">
      <c r="A2038" s="19" t="n">
        <v>92258</v>
      </c>
      <c r="B2038" s="19" t="n">
        <v>4278</v>
      </c>
      <c r="C2038" s="20" t="s">
        <v>5667</v>
      </c>
      <c r="D2038" s="21" t="b">
        <f aca="false">TRUE()</f>
        <v>1</v>
      </c>
      <c r="E2038" s="21" t="n">
        <v>6674</v>
      </c>
    </row>
    <row r="2039" customFormat="false" ht="30" hidden="false" customHeight="false" outlineLevel="0" collapsed="false">
      <c r="A2039" s="19" t="n">
        <v>94084</v>
      </c>
      <c r="B2039" s="19" t="n">
        <v>4279</v>
      </c>
      <c r="C2039" s="20" t="s">
        <v>5668</v>
      </c>
      <c r="D2039" s="21" t="b">
        <f aca="false">TRUE()</f>
        <v>1</v>
      </c>
      <c r="E2039" s="21" t="n">
        <v>5625</v>
      </c>
    </row>
    <row r="2040" customFormat="false" ht="15" hidden="false" customHeight="false" outlineLevel="0" collapsed="false">
      <c r="A2040" s="19" t="n">
        <v>94090</v>
      </c>
      <c r="B2040" s="19" t="n">
        <v>4280</v>
      </c>
      <c r="C2040" s="20" t="s">
        <v>5669</v>
      </c>
      <c r="D2040" s="21" t="b">
        <f aca="false">TRUE()</f>
        <v>1</v>
      </c>
      <c r="E2040" s="21" t="n">
        <v>2849</v>
      </c>
    </row>
    <row r="2041" customFormat="false" ht="60" hidden="false" customHeight="false" outlineLevel="0" collapsed="false">
      <c r="A2041" s="19" t="n">
        <v>92257</v>
      </c>
      <c r="B2041" s="19" t="n">
        <v>4281</v>
      </c>
      <c r="C2041" s="20" t="s">
        <v>5670</v>
      </c>
      <c r="D2041" s="21" t="b">
        <f aca="false">TRUE()</f>
        <v>1</v>
      </c>
      <c r="E2041" s="21" t="n">
        <v>1096</v>
      </c>
    </row>
    <row r="2042" customFormat="false" ht="15" hidden="false" customHeight="false" outlineLevel="0" collapsed="false">
      <c r="A2042" s="19" t="n">
        <v>91845</v>
      </c>
      <c r="B2042" s="19" t="n">
        <v>4282</v>
      </c>
      <c r="C2042" s="20" t="s">
        <v>5671</v>
      </c>
      <c r="D2042" s="21" t="b">
        <f aca="false">TRUE()</f>
        <v>1</v>
      </c>
      <c r="E2042" s="21" t="n">
        <v>4175</v>
      </c>
    </row>
    <row r="2043" customFormat="false" ht="45" hidden="false" customHeight="false" outlineLevel="0" collapsed="false">
      <c r="A2043" s="19" t="n">
        <v>91839</v>
      </c>
      <c r="B2043" s="19" t="n">
        <v>4283</v>
      </c>
      <c r="C2043" s="20" t="s">
        <v>5672</v>
      </c>
      <c r="D2043" s="21" t="b">
        <f aca="false">TRUE()</f>
        <v>1</v>
      </c>
      <c r="E2043" s="21" t="n">
        <v>2122</v>
      </c>
    </row>
    <row r="2044" customFormat="false" ht="15" hidden="false" customHeight="false" outlineLevel="0" collapsed="false">
      <c r="A2044" s="19" t="n">
        <v>88586</v>
      </c>
      <c r="B2044" s="19" t="n">
        <v>4284</v>
      </c>
      <c r="C2044" s="20" t="s">
        <v>5673</v>
      </c>
      <c r="D2044" s="21" t="b">
        <f aca="false">TRUE()</f>
        <v>1</v>
      </c>
      <c r="E2044" s="21" t="n">
        <v>1863</v>
      </c>
    </row>
    <row r="2045" customFormat="false" ht="15" hidden="false" customHeight="false" outlineLevel="0" collapsed="false">
      <c r="A2045" s="19" t="n">
        <v>91806</v>
      </c>
      <c r="B2045" s="19" t="n">
        <v>4285</v>
      </c>
      <c r="C2045" s="20" t="s">
        <v>5674</v>
      </c>
      <c r="D2045" s="21" t="b">
        <f aca="false">TRUE()</f>
        <v>1</v>
      </c>
      <c r="E2045" s="21" t="n">
        <v>4844</v>
      </c>
    </row>
    <row r="2046" customFormat="false" ht="15" hidden="false" customHeight="false" outlineLevel="0" collapsed="false">
      <c r="A2046" s="19" t="n">
        <v>88593</v>
      </c>
      <c r="B2046" s="19" t="n">
        <v>4286</v>
      </c>
      <c r="C2046" s="20" t="s">
        <v>5513</v>
      </c>
      <c r="D2046" s="21" t="b">
        <f aca="false">TRUE()</f>
        <v>1</v>
      </c>
      <c r="E2046" s="21" t="n">
        <v>6019</v>
      </c>
    </row>
    <row r="2047" customFormat="false" ht="30" hidden="false" customHeight="false" outlineLevel="0" collapsed="false">
      <c r="A2047" s="19" t="n">
        <v>89605</v>
      </c>
      <c r="B2047" s="19" t="n">
        <v>4287</v>
      </c>
      <c r="C2047" s="20" t="s">
        <v>5675</v>
      </c>
      <c r="D2047" s="21" t="b">
        <f aca="false">TRUE()</f>
        <v>1</v>
      </c>
      <c r="E2047" s="21" t="n">
        <v>2829</v>
      </c>
    </row>
    <row r="2048" customFormat="false" ht="15" hidden="false" customHeight="false" outlineLevel="0" collapsed="false">
      <c r="A2048" s="19" t="n">
        <v>89636</v>
      </c>
      <c r="B2048" s="19" t="n">
        <v>4288</v>
      </c>
      <c r="C2048" s="20" t="s">
        <v>5676</v>
      </c>
      <c r="D2048" s="21" t="b">
        <f aca="false">TRUE()</f>
        <v>1</v>
      </c>
      <c r="E2048" s="21" t="n">
        <v>3395</v>
      </c>
    </row>
    <row r="2049" customFormat="false" ht="30" hidden="false" customHeight="false" outlineLevel="0" collapsed="false">
      <c r="A2049" s="19" t="n">
        <v>93004</v>
      </c>
      <c r="B2049" s="19" t="n">
        <v>4289</v>
      </c>
      <c r="C2049" s="20" t="s">
        <v>5677</v>
      </c>
      <c r="D2049" s="21" t="b">
        <f aca="false">TRUE()</f>
        <v>1</v>
      </c>
      <c r="E2049" s="21" t="n">
        <v>6338</v>
      </c>
    </row>
    <row r="2050" customFormat="false" ht="15" hidden="false" customHeight="false" outlineLevel="0" collapsed="false">
      <c r="A2050" s="19" t="n">
        <v>89556</v>
      </c>
      <c r="B2050" s="19" t="n">
        <v>4290</v>
      </c>
      <c r="C2050" s="20" t="s">
        <v>5678</v>
      </c>
      <c r="D2050" s="21" t="b">
        <f aca="false">TRUE()</f>
        <v>1</v>
      </c>
      <c r="E2050" s="21" t="n">
        <v>4785</v>
      </c>
    </row>
    <row r="2051" customFormat="false" ht="15" hidden="false" customHeight="false" outlineLevel="0" collapsed="false">
      <c r="A2051" s="19" t="n">
        <v>93014</v>
      </c>
      <c r="B2051" s="19" t="n">
        <v>4291</v>
      </c>
      <c r="C2051" s="20" t="s">
        <v>5679</v>
      </c>
      <c r="D2051" s="21" t="b">
        <f aca="false">TRUE()</f>
        <v>1</v>
      </c>
      <c r="E2051" s="21" t="n">
        <v>2918</v>
      </c>
    </row>
    <row r="2052" customFormat="false" ht="30" hidden="false" customHeight="false" outlineLevel="0" collapsed="false">
      <c r="A2052" s="19" t="n">
        <v>93130</v>
      </c>
      <c r="B2052" s="19" t="n">
        <v>4292</v>
      </c>
      <c r="C2052" s="20" t="s">
        <v>5680</v>
      </c>
      <c r="D2052" s="21" t="b">
        <f aca="false">TRUE()</f>
        <v>1</v>
      </c>
      <c r="E2052" s="21" t="n">
        <v>2599</v>
      </c>
    </row>
    <row r="2053" customFormat="false" ht="15" hidden="false" customHeight="false" outlineLevel="0" collapsed="false">
      <c r="A2053" s="19" t="n">
        <v>92655</v>
      </c>
      <c r="B2053" s="19" t="n">
        <v>4293</v>
      </c>
      <c r="C2053" s="20" t="s">
        <v>5681</v>
      </c>
      <c r="D2053" s="21" t="b">
        <f aca="false">TRUE()</f>
        <v>1</v>
      </c>
      <c r="E2053" s="21" t="n">
        <v>5995</v>
      </c>
    </row>
    <row r="2054" customFormat="false" ht="15" hidden="false" customHeight="false" outlineLevel="0" collapsed="false">
      <c r="A2054" s="19" t="n">
        <v>93496</v>
      </c>
      <c r="B2054" s="19" t="n">
        <v>4294</v>
      </c>
      <c r="C2054" s="20" t="s">
        <v>5682</v>
      </c>
      <c r="D2054" s="21" t="b">
        <f aca="false">TRUE()</f>
        <v>1</v>
      </c>
      <c r="E2054" s="21" t="n">
        <v>5354</v>
      </c>
    </row>
    <row r="2055" customFormat="false" ht="45" hidden="false" customHeight="false" outlineLevel="0" collapsed="false">
      <c r="A2055" s="19" t="n">
        <v>89659</v>
      </c>
      <c r="B2055" s="19" t="n">
        <v>4295</v>
      </c>
      <c r="C2055" s="20" t="s">
        <v>5683</v>
      </c>
      <c r="D2055" s="21" t="b">
        <f aca="false">TRUE()</f>
        <v>1</v>
      </c>
      <c r="E2055" s="21" t="n">
        <v>5699</v>
      </c>
    </row>
    <row r="2056" customFormat="false" ht="30" hidden="false" customHeight="false" outlineLevel="0" collapsed="false">
      <c r="A2056" s="19" t="n">
        <v>89579</v>
      </c>
      <c r="B2056" s="19" t="n">
        <v>4296</v>
      </c>
      <c r="C2056" s="20" t="s">
        <v>5684</v>
      </c>
      <c r="D2056" s="21" t="b">
        <f aca="false">TRUE()</f>
        <v>1</v>
      </c>
      <c r="E2056" s="21" t="n">
        <v>6062</v>
      </c>
    </row>
    <row r="2057" customFormat="false" ht="15" hidden="false" customHeight="false" outlineLevel="0" collapsed="false">
      <c r="A2057" s="19" t="n">
        <v>92580</v>
      </c>
      <c r="B2057" s="19" t="n">
        <v>4297</v>
      </c>
      <c r="C2057" s="20" t="s">
        <v>5685</v>
      </c>
      <c r="D2057" s="21" t="b">
        <f aca="false">TRUE()</f>
        <v>1</v>
      </c>
      <c r="E2057" s="21" t="n">
        <v>3782</v>
      </c>
    </row>
    <row r="2058" customFormat="false" ht="30" hidden="false" customHeight="false" outlineLevel="0" collapsed="false">
      <c r="A2058" s="19" t="n">
        <v>93661</v>
      </c>
      <c r="B2058" s="19" t="n">
        <v>4298</v>
      </c>
      <c r="C2058" s="20" t="s">
        <v>5686</v>
      </c>
      <c r="D2058" s="21" t="b">
        <f aca="false">TRUE()</f>
        <v>1</v>
      </c>
      <c r="E2058" s="21" t="n">
        <v>3044</v>
      </c>
    </row>
    <row r="2059" customFormat="false" ht="30" hidden="false" customHeight="false" outlineLevel="0" collapsed="false">
      <c r="A2059" s="19" t="n">
        <v>92662</v>
      </c>
      <c r="B2059" s="19" t="n">
        <v>4299</v>
      </c>
      <c r="C2059" s="20" t="s">
        <v>5687</v>
      </c>
      <c r="D2059" s="21" t="b">
        <f aca="false">TRUE()</f>
        <v>1</v>
      </c>
      <c r="E2059" s="21" t="n">
        <v>4934</v>
      </c>
    </row>
    <row r="2060" customFormat="false" ht="30" hidden="false" customHeight="false" outlineLevel="0" collapsed="false">
      <c r="A2060" s="19" t="n">
        <v>93657</v>
      </c>
      <c r="B2060" s="19" t="n">
        <v>4300</v>
      </c>
      <c r="C2060" s="20" t="s">
        <v>5688</v>
      </c>
      <c r="D2060" s="21" t="b">
        <f aca="false">TRUE()</f>
        <v>1</v>
      </c>
      <c r="E2060" s="21" t="n">
        <v>6685</v>
      </c>
    </row>
    <row r="2061" customFormat="false" ht="30" hidden="false" customHeight="false" outlineLevel="0" collapsed="false">
      <c r="A2061" s="19" t="n">
        <v>92576</v>
      </c>
      <c r="B2061" s="19" t="n">
        <v>4301</v>
      </c>
      <c r="C2061" s="20" t="s">
        <v>5689</v>
      </c>
      <c r="D2061" s="21" t="b">
        <f aca="false">TRUE()</f>
        <v>1</v>
      </c>
      <c r="E2061" s="21" t="n">
        <v>7225</v>
      </c>
    </row>
    <row r="2062" customFormat="false" ht="15" hidden="false" customHeight="false" outlineLevel="0" collapsed="false">
      <c r="A2062" s="19" t="n">
        <v>89574</v>
      </c>
      <c r="B2062" s="19" t="n">
        <v>4302</v>
      </c>
      <c r="C2062" s="20" t="s">
        <v>5690</v>
      </c>
      <c r="D2062" s="21" t="b">
        <f aca="false">TRUE()</f>
        <v>1</v>
      </c>
      <c r="E2062" s="21" t="n">
        <v>6055</v>
      </c>
    </row>
    <row r="2063" customFormat="false" ht="45" hidden="false" customHeight="false" outlineLevel="0" collapsed="false">
      <c r="A2063" s="19" t="n">
        <v>92569</v>
      </c>
      <c r="B2063" s="19" t="n">
        <v>4303</v>
      </c>
      <c r="C2063" s="20" t="s">
        <v>5691</v>
      </c>
      <c r="D2063" s="21" t="b">
        <f aca="false">TRUE()</f>
        <v>1</v>
      </c>
      <c r="E2063" s="21" t="n">
        <v>2143</v>
      </c>
    </row>
    <row r="2064" customFormat="false" ht="15" hidden="false" customHeight="false" outlineLevel="0" collapsed="false">
      <c r="A2064" s="19" t="n">
        <v>93643</v>
      </c>
      <c r="B2064" s="19" t="n">
        <v>4304</v>
      </c>
      <c r="C2064" s="20" t="s">
        <v>5692</v>
      </c>
      <c r="D2064" s="21" t="b">
        <f aca="false">TRUE()</f>
        <v>1</v>
      </c>
      <c r="E2064" s="21" t="n">
        <v>3799</v>
      </c>
    </row>
    <row r="2065" customFormat="false" ht="60" hidden="false" customHeight="false" outlineLevel="0" collapsed="false">
      <c r="A2065" s="19" t="n">
        <v>92564</v>
      </c>
      <c r="B2065" s="19" t="n">
        <v>4305</v>
      </c>
      <c r="C2065" s="20" t="s">
        <v>5693</v>
      </c>
      <c r="D2065" s="21" t="b">
        <f aca="false">TRUE()</f>
        <v>1</v>
      </c>
      <c r="E2065" s="21" t="n">
        <v>2584</v>
      </c>
    </row>
    <row r="2066" customFormat="false" ht="30" hidden="false" customHeight="false" outlineLevel="0" collapsed="false">
      <c r="A2066" s="19" t="n">
        <v>92531</v>
      </c>
      <c r="B2066" s="19" t="n">
        <v>4306</v>
      </c>
      <c r="C2066" s="20" t="s">
        <v>5694</v>
      </c>
      <c r="D2066" s="21" t="b">
        <f aca="false">TRUE()</f>
        <v>1</v>
      </c>
      <c r="E2066" s="21" t="n">
        <v>2904</v>
      </c>
    </row>
    <row r="2067" customFormat="false" ht="15" hidden="false" customHeight="false" outlineLevel="0" collapsed="false">
      <c r="A2067" s="19" t="n">
        <v>93634</v>
      </c>
      <c r="B2067" s="19" t="n">
        <v>4307</v>
      </c>
      <c r="C2067" s="20" t="s">
        <v>4626</v>
      </c>
      <c r="D2067" s="21" t="b">
        <f aca="false">TRUE()</f>
        <v>1</v>
      </c>
      <c r="E2067" s="21" t="n">
        <v>592</v>
      </c>
    </row>
    <row r="2068" customFormat="false" ht="15" hidden="false" customHeight="false" outlineLevel="0" collapsed="false">
      <c r="A2068" s="19" t="n">
        <v>92551</v>
      </c>
      <c r="B2068" s="19" t="n">
        <v>4308</v>
      </c>
      <c r="C2068" s="20" t="s">
        <v>5695</v>
      </c>
      <c r="D2068" s="21" t="b">
        <f aca="false">TRUE()</f>
        <v>1</v>
      </c>
      <c r="E2068" s="21" t="n">
        <v>2896</v>
      </c>
    </row>
    <row r="2069" customFormat="false" ht="30" hidden="false" customHeight="false" outlineLevel="0" collapsed="false">
      <c r="A2069" s="19" t="n">
        <v>92546</v>
      </c>
      <c r="B2069" s="19" t="n">
        <v>4309</v>
      </c>
      <c r="C2069" s="20" t="s">
        <v>5696</v>
      </c>
      <c r="D2069" s="21" t="b">
        <f aca="false">TRUE()</f>
        <v>1</v>
      </c>
      <c r="E2069" s="21" t="n">
        <v>6143</v>
      </c>
    </row>
    <row r="2070" customFormat="false" ht="15" hidden="false" customHeight="false" outlineLevel="0" collapsed="false">
      <c r="A2070" s="19" t="n">
        <v>93652</v>
      </c>
      <c r="B2070" s="19" t="n">
        <v>4310</v>
      </c>
      <c r="C2070" s="20" t="s">
        <v>5697</v>
      </c>
      <c r="D2070" s="21" t="b">
        <f aca="false">TRUE()</f>
        <v>1</v>
      </c>
      <c r="E2070" s="21" t="n">
        <v>2502</v>
      </c>
    </row>
    <row r="2071" customFormat="false" ht="30" hidden="false" customHeight="false" outlineLevel="0" collapsed="false">
      <c r="A2071" s="19" t="n">
        <v>89573</v>
      </c>
      <c r="B2071" s="19" t="n">
        <v>4311</v>
      </c>
      <c r="C2071" s="20" t="s">
        <v>5698</v>
      </c>
      <c r="D2071" s="21" t="b">
        <f aca="false">TRUE()</f>
        <v>1</v>
      </c>
      <c r="E2071" s="21" t="n">
        <v>2835</v>
      </c>
    </row>
    <row r="2072" customFormat="false" ht="15" hidden="false" customHeight="false" outlineLevel="0" collapsed="false">
      <c r="A2072" s="19" t="n">
        <v>92537</v>
      </c>
      <c r="B2072" s="19" t="n">
        <v>4312</v>
      </c>
      <c r="C2072" s="20" t="s">
        <v>5699</v>
      </c>
      <c r="D2072" s="21" t="b">
        <f aca="false">TRUE()</f>
        <v>1</v>
      </c>
      <c r="E2072" s="21" t="n">
        <v>1574</v>
      </c>
    </row>
    <row r="2073" customFormat="false" ht="30" hidden="false" customHeight="false" outlineLevel="0" collapsed="false">
      <c r="A2073" s="19" t="n">
        <v>92532</v>
      </c>
      <c r="B2073" s="19" t="n">
        <v>4313</v>
      </c>
      <c r="C2073" s="20" t="s">
        <v>5700</v>
      </c>
      <c r="D2073" s="21" t="b">
        <f aca="false">TRUE()</f>
        <v>1</v>
      </c>
      <c r="E2073" s="21" t="n">
        <v>5289</v>
      </c>
    </row>
    <row r="2074" customFormat="false" ht="30" hidden="false" customHeight="false" outlineLevel="0" collapsed="false">
      <c r="A2074" s="19" t="n">
        <v>92560</v>
      </c>
      <c r="B2074" s="19" t="n">
        <v>4314</v>
      </c>
      <c r="C2074" s="20" t="s">
        <v>5701</v>
      </c>
      <c r="D2074" s="21" t="b">
        <f aca="false">TRUE()</f>
        <v>1</v>
      </c>
      <c r="E2074" s="21" t="n">
        <v>4756</v>
      </c>
    </row>
    <row r="2075" customFormat="false" ht="15" hidden="false" customHeight="false" outlineLevel="0" collapsed="false">
      <c r="A2075" s="19" t="n">
        <v>91909</v>
      </c>
      <c r="B2075" s="19" t="n">
        <v>4315</v>
      </c>
      <c r="C2075" s="20" t="s">
        <v>5702</v>
      </c>
      <c r="D2075" s="21" t="b">
        <f aca="false">TRUE()</f>
        <v>1</v>
      </c>
      <c r="E2075" s="21" t="n">
        <v>779</v>
      </c>
    </row>
    <row r="2076" customFormat="false" ht="15" hidden="false" customHeight="false" outlineLevel="0" collapsed="false">
      <c r="A2076" s="19" t="n">
        <v>93591</v>
      </c>
      <c r="B2076" s="19" t="n">
        <v>4316</v>
      </c>
      <c r="C2076" s="20" t="s">
        <v>4040</v>
      </c>
      <c r="D2076" s="21" t="b">
        <f aca="false">TRUE()</f>
        <v>1</v>
      </c>
      <c r="E2076" s="21" t="n">
        <v>2216</v>
      </c>
    </row>
    <row r="2077" customFormat="false" ht="15" hidden="false" customHeight="false" outlineLevel="0" collapsed="false">
      <c r="A2077" s="19" t="n">
        <v>93590</v>
      </c>
      <c r="B2077" s="19" t="n">
        <v>4317</v>
      </c>
      <c r="C2077" s="20" t="s">
        <v>5703</v>
      </c>
      <c r="D2077" s="21" t="b">
        <f aca="false">TRUE()</f>
        <v>1</v>
      </c>
      <c r="E2077" s="21" t="n">
        <v>3645</v>
      </c>
    </row>
    <row r="2078" customFormat="false" ht="15" hidden="false" customHeight="false" outlineLevel="0" collapsed="false">
      <c r="A2078" s="19" t="n">
        <v>89612</v>
      </c>
      <c r="B2078" s="19" t="n">
        <v>4318</v>
      </c>
      <c r="C2078" s="20" t="s">
        <v>4794</v>
      </c>
      <c r="D2078" s="21" t="b">
        <f aca="false">TRUE()</f>
        <v>1</v>
      </c>
      <c r="E2078" s="21" t="n">
        <v>4808</v>
      </c>
    </row>
    <row r="2079" customFormat="false" ht="30" hidden="false" customHeight="false" outlineLevel="0" collapsed="false">
      <c r="A2079" s="19" t="n">
        <v>93304</v>
      </c>
      <c r="B2079" s="19" t="n">
        <v>4319</v>
      </c>
      <c r="C2079" s="20" t="s">
        <v>5704</v>
      </c>
      <c r="D2079" s="21" t="b">
        <f aca="false">TRUE()</f>
        <v>1</v>
      </c>
      <c r="E2079" s="21" t="n">
        <v>4497</v>
      </c>
    </row>
    <row r="2080" customFormat="false" ht="15" hidden="false" customHeight="false" outlineLevel="0" collapsed="false">
      <c r="A2080" s="19" t="n">
        <v>93677</v>
      </c>
      <c r="B2080" s="19" t="n">
        <v>4320</v>
      </c>
      <c r="C2080" s="20" t="s">
        <v>5705</v>
      </c>
      <c r="D2080" s="21" t="b">
        <f aca="false">TRUE()</f>
        <v>1</v>
      </c>
      <c r="E2080" s="21" t="n">
        <v>5373</v>
      </c>
    </row>
    <row r="2081" customFormat="false" ht="15" hidden="false" customHeight="false" outlineLevel="0" collapsed="false">
      <c r="A2081" s="19" t="n">
        <v>93401</v>
      </c>
      <c r="B2081" s="19" t="n">
        <v>4321</v>
      </c>
      <c r="C2081" s="20" t="s">
        <v>5706</v>
      </c>
      <c r="D2081" s="21" t="b">
        <f aca="false">TRUE()</f>
        <v>1</v>
      </c>
      <c r="E2081" s="21" t="n">
        <v>6134</v>
      </c>
    </row>
    <row r="2082" customFormat="false" ht="15" hidden="false" customHeight="false" outlineLevel="0" collapsed="false">
      <c r="A2082" s="19" t="n">
        <v>92869</v>
      </c>
      <c r="B2082" s="19" t="n">
        <v>4322</v>
      </c>
      <c r="C2082" s="20" t="s">
        <v>5707</v>
      </c>
      <c r="D2082" s="21" t="b">
        <f aca="false">TRUE()</f>
        <v>1</v>
      </c>
      <c r="E2082" s="21" t="n">
        <v>3168</v>
      </c>
    </row>
    <row r="2083" customFormat="false" ht="15" hidden="false" customHeight="false" outlineLevel="0" collapsed="false">
      <c r="A2083" s="19" t="n">
        <v>89617</v>
      </c>
      <c r="B2083" s="19" t="n">
        <v>4323</v>
      </c>
      <c r="C2083" s="20" t="s">
        <v>5708</v>
      </c>
      <c r="D2083" s="21" t="b">
        <f aca="false">TRUE()</f>
        <v>1</v>
      </c>
      <c r="E2083" s="21" t="n">
        <v>3350</v>
      </c>
    </row>
    <row r="2084" customFormat="false" ht="15" hidden="false" customHeight="false" outlineLevel="0" collapsed="false">
      <c r="A2084" s="19" t="n">
        <v>92865</v>
      </c>
      <c r="B2084" s="19" t="n">
        <v>4324</v>
      </c>
      <c r="C2084" s="20" t="s">
        <v>5709</v>
      </c>
      <c r="D2084" s="21" t="b">
        <f aca="false">TRUE()</f>
        <v>1</v>
      </c>
      <c r="E2084" s="21" t="n">
        <v>4293</v>
      </c>
    </row>
    <row r="2085" customFormat="false" ht="15" hidden="false" customHeight="false" outlineLevel="0" collapsed="false">
      <c r="A2085" s="19" t="n">
        <v>92861</v>
      </c>
      <c r="B2085" s="19" t="n">
        <v>4325</v>
      </c>
      <c r="C2085" s="20" t="s">
        <v>5499</v>
      </c>
      <c r="D2085" s="21" t="b">
        <f aca="false">TRUE()</f>
        <v>1</v>
      </c>
      <c r="E2085" s="21" t="n">
        <v>6541</v>
      </c>
    </row>
    <row r="2086" customFormat="false" ht="15" hidden="false" customHeight="false" outlineLevel="0" collapsed="false">
      <c r="A2086" s="19" t="n">
        <v>92860</v>
      </c>
      <c r="B2086" s="19" t="n">
        <v>4326</v>
      </c>
      <c r="C2086" s="20" t="s">
        <v>5710</v>
      </c>
      <c r="D2086" s="21" t="b">
        <f aca="false">TRUE()</f>
        <v>1</v>
      </c>
      <c r="E2086" s="21" t="n">
        <v>2495</v>
      </c>
    </row>
    <row r="2087" customFormat="false" ht="15" hidden="false" customHeight="false" outlineLevel="0" collapsed="false">
      <c r="A2087" s="19" t="n">
        <v>89561</v>
      </c>
      <c r="B2087" s="19" t="n">
        <v>4327</v>
      </c>
      <c r="C2087" s="20" t="s">
        <v>5711</v>
      </c>
      <c r="D2087" s="21" t="b">
        <f aca="false">TRUE()</f>
        <v>1</v>
      </c>
      <c r="E2087" s="21" t="n">
        <v>981</v>
      </c>
    </row>
    <row r="2088" customFormat="false" ht="15" hidden="false" customHeight="false" outlineLevel="0" collapsed="false">
      <c r="A2088" s="19" t="n">
        <v>92335</v>
      </c>
      <c r="B2088" s="19" t="n">
        <v>4328</v>
      </c>
      <c r="C2088" s="20" t="s">
        <v>5712</v>
      </c>
      <c r="D2088" s="21" t="b">
        <f aca="false">TRUE()</f>
        <v>1</v>
      </c>
      <c r="E2088" s="21" t="n">
        <v>6245</v>
      </c>
    </row>
    <row r="2089" customFormat="false" ht="15" hidden="false" customHeight="false" outlineLevel="0" collapsed="false">
      <c r="A2089" s="19" t="n">
        <v>92272</v>
      </c>
      <c r="B2089" s="19" t="n">
        <v>4329</v>
      </c>
      <c r="C2089" s="20" t="s">
        <v>5713</v>
      </c>
      <c r="D2089" s="21" t="b">
        <f aca="false">TRUE()</f>
        <v>1</v>
      </c>
      <c r="E2089" s="21" t="n">
        <v>6601</v>
      </c>
    </row>
    <row r="2090" customFormat="false" ht="30" hidden="false" customHeight="false" outlineLevel="0" collapsed="false">
      <c r="A2090" s="19" t="n">
        <v>94070</v>
      </c>
      <c r="B2090" s="19" t="n">
        <v>4330</v>
      </c>
      <c r="C2090" s="20" t="s">
        <v>5714</v>
      </c>
      <c r="D2090" s="21" t="b">
        <f aca="false">TRUE()</f>
        <v>1</v>
      </c>
      <c r="E2090" s="21" t="n">
        <v>3778</v>
      </c>
    </row>
    <row r="2091" customFormat="false" ht="15" hidden="false" customHeight="false" outlineLevel="0" collapsed="false">
      <c r="A2091" s="19" t="n">
        <v>93985</v>
      </c>
      <c r="B2091" s="19" t="n">
        <v>4331</v>
      </c>
      <c r="C2091" s="20" t="s">
        <v>5715</v>
      </c>
      <c r="D2091" s="21" t="b">
        <f aca="false">TRUE()</f>
        <v>1</v>
      </c>
      <c r="E2091" s="21" t="n">
        <v>4679</v>
      </c>
    </row>
    <row r="2092" customFormat="false" ht="30" hidden="false" customHeight="false" outlineLevel="0" collapsed="false">
      <c r="A2092" s="19" t="n">
        <v>93987</v>
      </c>
      <c r="B2092" s="19" t="n">
        <v>4332</v>
      </c>
      <c r="C2092" s="20" t="s">
        <v>5716</v>
      </c>
      <c r="D2092" s="21" t="b">
        <f aca="false">TRUE()</f>
        <v>1</v>
      </c>
      <c r="E2092" s="21" t="n">
        <v>4313</v>
      </c>
    </row>
    <row r="2093" customFormat="false" ht="30" hidden="false" customHeight="false" outlineLevel="0" collapsed="false">
      <c r="A2093" s="19" t="n">
        <v>89569</v>
      </c>
      <c r="B2093" s="19" t="n">
        <v>4333</v>
      </c>
      <c r="C2093" s="20" t="s">
        <v>5717</v>
      </c>
      <c r="D2093" s="21" t="b">
        <f aca="false">TRUE()</f>
        <v>1</v>
      </c>
      <c r="E2093" s="21" t="n">
        <v>5468</v>
      </c>
    </row>
    <row r="2094" customFormat="false" ht="15" hidden="false" customHeight="false" outlineLevel="0" collapsed="false">
      <c r="A2094" s="19" t="n">
        <v>93705</v>
      </c>
      <c r="B2094" s="19" t="n">
        <v>4334</v>
      </c>
      <c r="C2094" s="20" t="s">
        <v>5718</v>
      </c>
      <c r="D2094" s="21" t="b">
        <f aca="false">TRUE()</f>
        <v>1</v>
      </c>
      <c r="E2094" s="21" t="n">
        <v>3679</v>
      </c>
    </row>
    <row r="2095" customFormat="false" ht="45" hidden="false" customHeight="false" outlineLevel="0" collapsed="false">
      <c r="A2095" s="19" t="n">
        <v>93701</v>
      </c>
      <c r="B2095" s="19" t="n">
        <v>4335</v>
      </c>
      <c r="C2095" s="20" t="s">
        <v>5719</v>
      </c>
      <c r="D2095" s="21" t="b">
        <f aca="false">TRUE()</f>
        <v>1</v>
      </c>
      <c r="E2095" s="21" t="n">
        <v>6035</v>
      </c>
    </row>
    <row r="2096" customFormat="false" ht="15" hidden="false" customHeight="false" outlineLevel="0" collapsed="false">
      <c r="A2096" s="19" t="n">
        <v>95229</v>
      </c>
      <c r="B2096" s="19" t="n">
        <v>4368</v>
      </c>
      <c r="C2096" s="20" t="s">
        <v>5720</v>
      </c>
      <c r="D2096" s="21" t="b">
        <f aca="false">TRUE()</f>
        <v>1</v>
      </c>
      <c r="E2096" s="21" t="n">
        <v>5102</v>
      </c>
    </row>
    <row r="2097" customFormat="false" ht="30" hidden="false" customHeight="false" outlineLevel="0" collapsed="false">
      <c r="A2097" s="19" t="n">
        <v>95774</v>
      </c>
      <c r="B2097" s="19" t="n">
        <v>4370</v>
      </c>
      <c r="C2097" s="20" t="s">
        <v>5721</v>
      </c>
      <c r="D2097" s="21" t="b">
        <f aca="false">TRUE()</f>
        <v>1</v>
      </c>
      <c r="E2097" s="21" t="n">
        <v>6986</v>
      </c>
    </row>
    <row r="2098" customFormat="false" ht="15" hidden="false" customHeight="false" outlineLevel="0" collapsed="false">
      <c r="A2098" s="19" t="n">
        <v>93383</v>
      </c>
      <c r="B2098" s="19" t="n">
        <v>4385</v>
      </c>
      <c r="C2098" s="20" t="s">
        <v>3892</v>
      </c>
      <c r="D2098" s="21" t="b">
        <f aca="false">TRUE()</f>
        <v>1</v>
      </c>
      <c r="E2098" s="21" t="n">
        <v>656</v>
      </c>
    </row>
    <row r="2099" customFormat="false" ht="15" hidden="false" customHeight="false" outlineLevel="0" collapsed="false">
      <c r="A2099" s="19" t="n">
        <v>95823</v>
      </c>
      <c r="B2099" s="19" t="n">
        <v>4445</v>
      </c>
      <c r="C2099" s="20" t="s">
        <v>4626</v>
      </c>
      <c r="D2099" s="21" t="b">
        <f aca="false">TRUE()</f>
        <v>1</v>
      </c>
      <c r="E2099" s="21" t="n">
        <v>1483</v>
      </c>
    </row>
    <row r="2100" customFormat="false" ht="60" hidden="false" customHeight="false" outlineLevel="0" collapsed="false">
      <c r="A2100" s="19" t="n">
        <v>92282</v>
      </c>
      <c r="B2100" s="19" t="n">
        <v>4459</v>
      </c>
      <c r="C2100" s="20" t="s">
        <v>5722</v>
      </c>
      <c r="D2100" s="21" t="b">
        <f aca="false">TRUE()</f>
        <v>1</v>
      </c>
      <c r="E2100" s="21" t="n">
        <v>6597</v>
      </c>
    </row>
    <row r="2101" customFormat="false" ht="30" hidden="false" customHeight="false" outlineLevel="0" collapsed="false">
      <c r="A2101" s="19" t="n">
        <v>95803</v>
      </c>
      <c r="B2101" s="19" t="n">
        <v>4473</v>
      </c>
      <c r="C2101" s="20" t="s">
        <v>5723</v>
      </c>
      <c r="D2101" s="21" t="b">
        <f aca="false">TRUE()</f>
        <v>1</v>
      </c>
      <c r="E2101" s="21" t="n">
        <v>6159</v>
      </c>
    </row>
    <row r="2102" customFormat="false" ht="15" hidden="false" customHeight="false" outlineLevel="0" collapsed="false">
      <c r="A2102" s="19" t="n">
        <v>95221</v>
      </c>
      <c r="B2102" s="19" t="n">
        <v>4501</v>
      </c>
      <c r="C2102" s="20" t="s">
        <v>5724</v>
      </c>
      <c r="D2102" s="21" t="b">
        <f aca="false">TRUE()</f>
        <v>1</v>
      </c>
      <c r="E2102" s="21" t="n">
        <v>7034</v>
      </c>
    </row>
    <row r="2103" customFormat="false" ht="15" hidden="false" customHeight="false" outlineLevel="0" collapsed="false">
      <c r="A2103" s="19" t="n">
        <v>93403</v>
      </c>
      <c r="B2103" s="19" t="n">
        <v>4572</v>
      </c>
      <c r="C2103" s="20" t="s">
        <v>3892</v>
      </c>
      <c r="D2103" s="21" t="b">
        <f aca="false">TRUE()</f>
        <v>1</v>
      </c>
      <c r="E2103" s="21" t="n">
        <v>581</v>
      </c>
    </row>
    <row r="2104" customFormat="false" ht="15" hidden="false" customHeight="false" outlineLevel="0" collapsed="false">
      <c r="A2104" s="19" t="n">
        <v>95282</v>
      </c>
      <c r="B2104" s="19" t="n">
        <v>4632</v>
      </c>
      <c r="C2104" s="20" t="s">
        <v>5725</v>
      </c>
      <c r="D2104" s="21" t="b">
        <f aca="false">TRUE()</f>
        <v>1</v>
      </c>
      <c r="E2104" s="21" t="n">
        <v>2485</v>
      </c>
    </row>
    <row r="2105" customFormat="false" ht="15" hidden="false" customHeight="false" outlineLevel="0" collapsed="false">
      <c r="A2105" s="19" t="n">
        <v>95286</v>
      </c>
      <c r="B2105" s="19" t="n">
        <v>4634</v>
      </c>
      <c r="C2105" s="20" t="s">
        <v>5726</v>
      </c>
      <c r="D2105" s="21" t="b">
        <f aca="false">TRUE()</f>
        <v>1</v>
      </c>
      <c r="E2105" s="21" t="n">
        <v>5035</v>
      </c>
    </row>
    <row r="2106" customFormat="false" ht="15" hidden="false" customHeight="false" outlineLevel="0" collapsed="false">
      <c r="A2106" s="19" t="n">
        <v>89166</v>
      </c>
      <c r="B2106" s="19" t="n">
        <v>4656</v>
      </c>
      <c r="C2106" s="20" t="s">
        <v>5727</v>
      </c>
      <c r="D2106" s="21" t="b">
        <f aca="false">TRUE()</f>
        <v>1</v>
      </c>
      <c r="E2106" s="21" t="n">
        <v>7020</v>
      </c>
    </row>
    <row r="2107" customFormat="false" ht="15" hidden="false" customHeight="false" outlineLevel="0" collapsed="false">
      <c r="A2107" s="19" t="n">
        <v>88915</v>
      </c>
      <c r="B2107" s="19" t="n">
        <v>4658</v>
      </c>
      <c r="C2107" s="20" t="s">
        <v>5728</v>
      </c>
      <c r="D2107" s="21" t="b">
        <f aca="false">TRUE()</f>
        <v>1</v>
      </c>
      <c r="E2107" s="21" t="n">
        <v>1834</v>
      </c>
    </row>
    <row r="2108" customFormat="false" ht="15" hidden="false" customHeight="false" outlineLevel="0" collapsed="false">
      <c r="A2108" s="19" t="n">
        <v>92896</v>
      </c>
      <c r="B2108" s="19" t="n">
        <v>4715</v>
      </c>
      <c r="C2108" s="20" t="s">
        <v>5729</v>
      </c>
      <c r="D2108" s="21" t="b">
        <f aca="false">TRUE()</f>
        <v>1</v>
      </c>
      <c r="E2108" s="21" t="n">
        <v>3789</v>
      </c>
    </row>
    <row r="2109" customFormat="false" ht="15" hidden="false" customHeight="false" outlineLevel="0" collapsed="false">
      <c r="A2109" s="19" t="n">
        <v>95771</v>
      </c>
      <c r="B2109" s="19" t="n">
        <v>4734</v>
      </c>
      <c r="C2109" s="20" t="s">
        <v>5730</v>
      </c>
      <c r="D2109" s="21" t="b">
        <f aca="false">TRUE()</f>
        <v>1</v>
      </c>
      <c r="E2109" s="21" t="n">
        <v>3077</v>
      </c>
    </row>
    <row r="2110" customFormat="false" ht="15" hidden="false" customHeight="false" outlineLevel="0" collapsed="false">
      <c r="A2110" s="19" t="n">
        <v>92922</v>
      </c>
      <c r="B2110" s="19" t="n">
        <v>4739</v>
      </c>
      <c r="C2110" s="20" t="s">
        <v>3981</v>
      </c>
      <c r="D2110" s="21" t="b">
        <f aca="false">TRUE()</f>
        <v>1</v>
      </c>
      <c r="E2110" s="21" t="n">
        <v>465</v>
      </c>
    </row>
    <row r="2111" customFormat="false" ht="60" hidden="false" customHeight="false" outlineLevel="0" collapsed="false">
      <c r="A2111" s="19" t="n">
        <v>93806</v>
      </c>
      <c r="B2111" s="19" t="n">
        <v>4742</v>
      </c>
      <c r="C2111" s="20" t="s">
        <v>5731</v>
      </c>
      <c r="D2111" s="21" t="b">
        <f aca="false">TRUE()</f>
        <v>1</v>
      </c>
      <c r="E2111" s="21" t="n">
        <v>4247</v>
      </c>
    </row>
    <row r="2112" customFormat="false" ht="30" hidden="false" customHeight="false" outlineLevel="0" collapsed="false">
      <c r="A2112" s="19" t="n">
        <v>93801</v>
      </c>
      <c r="B2112" s="19" t="n">
        <v>4743</v>
      </c>
      <c r="C2112" s="20" t="s">
        <v>5732</v>
      </c>
      <c r="D2112" s="21" t="b">
        <f aca="false">TRUE()</f>
        <v>1</v>
      </c>
      <c r="E2112" s="21" t="n">
        <v>476</v>
      </c>
    </row>
    <row r="2113" customFormat="false" ht="45" hidden="false" customHeight="false" outlineLevel="0" collapsed="false">
      <c r="A2113" s="19" t="n">
        <v>92988</v>
      </c>
      <c r="B2113" s="19" t="n">
        <v>4747</v>
      </c>
      <c r="C2113" s="20" t="s">
        <v>5733</v>
      </c>
      <c r="D2113" s="21" t="b">
        <f aca="false">TRUE()</f>
        <v>1</v>
      </c>
      <c r="E2113" s="21" t="n">
        <v>7073</v>
      </c>
    </row>
    <row r="2114" customFormat="false" ht="75" hidden="false" customHeight="false" outlineLevel="0" collapsed="false">
      <c r="A2114" s="19" t="n">
        <v>93795</v>
      </c>
      <c r="B2114" s="19" t="n">
        <v>4748</v>
      </c>
      <c r="C2114" s="20" t="s">
        <v>5734</v>
      </c>
      <c r="D2114" s="21" t="b">
        <f aca="false">TRUE()</f>
        <v>1</v>
      </c>
      <c r="E2114" s="21" t="n">
        <v>5167</v>
      </c>
    </row>
    <row r="2115" customFormat="false" ht="15" hidden="false" customHeight="false" outlineLevel="0" collapsed="false">
      <c r="A2115" s="19" t="n">
        <v>93794</v>
      </c>
      <c r="B2115" s="19" t="n">
        <v>4753</v>
      </c>
      <c r="C2115" s="20" t="s">
        <v>5735</v>
      </c>
      <c r="D2115" s="21" t="b">
        <f aca="false">TRUE()</f>
        <v>1</v>
      </c>
      <c r="E2115" s="21" t="n">
        <v>5726</v>
      </c>
    </row>
    <row r="2116" customFormat="false" ht="45" hidden="false" customHeight="false" outlineLevel="0" collapsed="false">
      <c r="A2116" s="19" t="n">
        <v>90498</v>
      </c>
      <c r="B2116" s="19" t="n">
        <v>4756</v>
      </c>
      <c r="C2116" s="20" t="s">
        <v>5736</v>
      </c>
      <c r="D2116" s="21" t="b">
        <f aca="false">TRUE()</f>
        <v>1</v>
      </c>
      <c r="E2116" s="21" t="n">
        <v>320</v>
      </c>
    </row>
    <row r="2117" customFormat="false" ht="15" hidden="false" customHeight="false" outlineLevel="0" collapsed="false">
      <c r="A2117" s="19" t="n">
        <v>91897</v>
      </c>
      <c r="B2117" s="19" t="n">
        <v>4764</v>
      </c>
      <c r="C2117" s="20" t="s">
        <v>4800</v>
      </c>
      <c r="D2117" s="21" t="b">
        <f aca="false">TRUE()</f>
        <v>1</v>
      </c>
      <c r="E2117" s="21" t="n">
        <v>4273</v>
      </c>
    </row>
    <row r="2118" customFormat="false" ht="45" hidden="false" customHeight="false" outlineLevel="0" collapsed="false">
      <c r="A2118" s="19" t="n">
        <v>90409</v>
      </c>
      <c r="B2118" s="19" t="n">
        <v>4766</v>
      </c>
      <c r="C2118" s="20" t="s">
        <v>5737</v>
      </c>
      <c r="D2118" s="21" t="b">
        <f aca="false">TRUE()</f>
        <v>1</v>
      </c>
      <c r="E2118" s="21" t="n">
        <v>7138</v>
      </c>
    </row>
    <row r="2119" customFormat="false" ht="15" hidden="false" customHeight="false" outlineLevel="0" collapsed="false">
      <c r="A2119" s="19" t="n">
        <v>91049</v>
      </c>
      <c r="B2119" s="19" t="n">
        <v>4767</v>
      </c>
      <c r="C2119" s="20" t="s">
        <v>5738</v>
      </c>
      <c r="D2119" s="21" t="b">
        <f aca="false">TRUE()</f>
        <v>1</v>
      </c>
      <c r="E2119" s="21" t="n">
        <v>4919</v>
      </c>
    </row>
    <row r="2120" customFormat="false" ht="45" hidden="false" customHeight="false" outlineLevel="0" collapsed="false">
      <c r="A2120" s="19" t="n">
        <v>93445</v>
      </c>
      <c r="B2120" s="19" t="n">
        <v>4768</v>
      </c>
      <c r="C2120" s="20" t="s">
        <v>5739</v>
      </c>
      <c r="D2120" s="21" t="b">
        <f aca="false">TRUE()</f>
        <v>1</v>
      </c>
      <c r="E2120" s="21" t="n">
        <v>1830</v>
      </c>
    </row>
    <row r="2121" customFormat="false" ht="30" hidden="false" customHeight="false" outlineLevel="0" collapsed="false">
      <c r="A2121" s="19" t="n">
        <v>92454</v>
      </c>
      <c r="B2121" s="19" t="n">
        <v>4770</v>
      </c>
      <c r="C2121" s="20" t="s">
        <v>5740</v>
      </c>
      <c r="D2121" s="21" t="b">
        <f aca="false">TRUE()</f>
        <v>1</v>
      </c>
      <c r="E2121" s="21" t="n">
        <v>6106</v>
      </c>
    </row>
    <row r="2122" customFormat="false" ht="30" hidden="false" customHeight="false" outlineLevel="0" collapsed="false">
      <c r="A2122" s="19" t="n">
        <v>93549</v>
      </c>
      <c r="B2122" s="19" t="n">
        <v>4771</v>
      </c>
      <c r="C2122" s="20" t="s">
        <v>5741</v>
      </c>
      <c r="D2122" s="21" t="b">
        <f aca="false">TRUE()</f>
        <v>1</v>
      </c>
      <c r="E2122" s="21" t="n">
        <v>6499</v>
      </c>
    </row>
    <row r="2123" customFormat="false" ht="15" hidden="false" customHeight="false" outlineLevel="0" collapsed="false">
      <c r="A2123" s="19" t="n">
        <v>93326</v>
      </c>
      <c r="B2123" s="19" t="n">
        <v>4778</v>
      </c>
      <c r="C2123" s="20" t="s">
        <v>5742</v>
      </c>
      <c r="D2123" s="21" t="b">
        <f aca="false">TRUE()</f>
        <v>1</v>
      </c>
      <c r="E2123" s="21" t="n">
        <v>4642</v>
      </c>
    </row>
    <row r="2124" customFormat="false" ht="15" hidden="false" customHeight="false" outlineLevel="0" collapsed="false">
      <c r="A2124" s="19" t="n">
        <v>93553</v>
      </c>
      <c r="B2124" s="19" t="n">
        <v>4780</v>
      </c>
      <c r="C2124" s="20" t="s">
        <v>5743</v>
      </c>
      <c r="D2124" s="21" t="b">
        <f aca="false">TRUE()</f>
        <v>1</v>
      </c>
      <c r="E2124" s="21" t="n">
        <v>1799</v>
      </c>
    </row>
    <row r="2125" customFormat="false" ht="15" hidden="false" customHeight="false" outlineLevel="0" collapsed="false">
      <c r="A2125" s="19" t="n">
        <v>93555</v>
      </c>
      <c r="B2125" s="19" t="n">
        <v>4786</v>
      </c>
      <c r="C2125" s="20" t="s">
        <v>5744</v>
      </c>
      <c r="D2125" s="21" t="b">
        <f aca="false">TRUE()</f>
        <v>1</v>
      </c>
      <c r="E2125" s="21" t="n">
        <v>5346</v>
      </c>
    </row>
    <row r="2126" customFormat="false" ht="30" hidden="false" customHeight="false" outlineLevel="0" collapsed="false">
      <c r="A2126" s="19" t="n">
        <v>93537</v>
      </c>
      <c r="B2126" s="19" t="n">
        <v>4792</v>
      </c>
      <c r="C2126" s="20" t="s">
        <v>5745</v>
      </c>
      <c r="D2126" s="21" t="b">
        <f aca="false">TRUE()</f>
        <v>1</v>
      </c>
      <c r="E2126" s="21" t="n">
        <v>6005</v>
      </c>
    </row>
    <row r="2127" customFormat="false" ht="90" hidden="false" customHeight="false" outlineLevel="0" collapsed="false">
      <c r="A2127" s="19" t="n">
        <v>93322</v>
      </c>
      <c r="B2127" s="19" t="n">
        <v>4799</v>
      </c>
      <c r="C2127" s="20" t="s">
        <v>5746</v>
      </c>
      <c r="D2127" s="21" t="b">
        <f aca="false">TRUE()</f>
        <v>1</v>
      </c>
      <c r="E2127" s="21" t="n">
        <v>678</v>
      </c>
    </row>
    <row r="2128" customFormat="false" ht="30" hidden="false" customHeight="false" outlineLevel="0" collapsed="false">
      <c r="A2128" s="19" t="n">
        <v>90385</v>
      </c>
      <c r="B2128" s="19" t="n">
        <v>4800</v>
      </c>
      <c r="C2128" s="20" t="s">
        <v>5747</v>
      </c>
      <c r="D2128" s="21" t="b">
        <f aca="false">TRUE()</f>
        <v>1</v>
      </c>
      <c r="E2128" s="21" t="n">
        <v>3358</v>
      </c>
    </row>
    <row r="2129" customFormat="false" ht="30" hidden="false" customHeight="false" outlineLevel="0" collapsed="false">
      <c r="A2129" s="19" t="n">
        <v>93573</v>
      </c>
      <c r="B2129" s="19" t="n">
        <v>4801</v>
      </c>
      <c r="C2129" s="20" t="s">
        <v>5748</v>
      </c>
      <c r="D2129" s="21" t="b">
        <f aca="false">TRUE()</f>
        <v>1</v>
      </c>
      <c r="E2129" s="21" t="n">
        <v>3150</v>
      </c>
    </row>
    <row r="2130" customFormat="false" ht="30" hidden="false" customHeight="false" outlineLevel="0" collapsed="false">
      <c r="A2130" s="19" t="n">
        <v>92443</v>
      </c>
      <c r="B2130" s="19" t="n">
        <v>4804</v>
      </c>
      <c r="C2130" s="20" t="s">
        <v>5749</v>
      </c>
      <c r="D2130" s="21" t="b">
        <f aca="false">TRUE()</f>
        <v>1</v>
      </c>
      <c r="E2130" s="21" t="n">
        <v>2886</v>
      </c>
    </row>
    <row r="2131" customFormat="false" ht="75" hidden="false" customHeight="false" outlineLevel="0" collapsed="false">
      <c r="A2131" s="19" t="n">
        <v>92627</v>
      </c>
      <c r="B2131" s="19" t="n">
        <v>4807</v>
      </c>
      <c r="C2131" s="20" t="s">
        <v>5750</v>
      </c>
      <c r="D2131" s="21" t="b">
        <f aca="false">TRUE()</f>
        <v>1</v>
      </c>
      <c r="E2131" s="21" t="n">
        <v>3697</v>
      </c>
    </row>
    <row r="2132" customFormat="false" ht="15" hidden="false" customHeight="false" outlineLevel="0" collapsed="false">
      <c r="A2132" s="19" t="n">
        <v>90408</v>
      </c>
      <c r="B2132" s="19" t="n">
        <v>4810</v>
      </c>
      <c r="C2132" s="20" t="s">
        <v>5751</v>
      </c>
      <c r="D2132" s="21" t="b">
        <f aca="false">TRUE()</f>
        <v>1</v>
      </c>
      <c r="E2132" s="21" t="n">
        <v>4295</v>
      </c>
    </row>
    <row r="2133" customFormat="false" ht="30" hidden="false" customHeight="false" outlineLevel="0" collapsed="false">
      <c r="A2133" s="19" t="n">
        <v>93260</v>
      </c>
      <c r="B2133" s="19" t="n">
        <v>4813</v>
      </c>
      <c r="C2133" s="20" t="s">
        <v>5752</v>
      </c>
      <c r="D2133" s="21" t="b">
        <f aca="false">TRUE()</f>
        <v>1</v>
      </c>
      <c r="E2133" s="21" t="n">
        <v>5956</v>
      </c>
    </row>
    <row r="2134" customFormat="false" ht="30" hidden="false" customHeight="false" outlineLevel="0" collapsed="false">
      <c r="A2134" s="19" t="n">
        <v>91362</v>
      </c>
      <c r="B2134" s="19" t="n">
        <v>4822</v>
      </c>
      <c r="C2134" s="20" t="s">
        <v>5753</v>
      </c>
      <c r="D2134" s="21" t="b">
        <f aca="false">TRUE()</f>
        <v>1</v>
      </c>
      <c r="E2134" s="21" t="n">
        <v>4940</v>
      </c>
    </row>
    <row r="2135" customFormat="false" ht="45" hidden="false" customHeight="false" outlineLevel="0" collapsed="false">
      <c r="A2135" s="19" t="n">
        <v>90560</v>
      </c>
      <c r="B2135" s="19" t="n">
        <v>4823</v>
      </c>
      <c r="C2135" s="20" t="s">
        <v>5754</v>
      </c>
      <c r="D2135" s="21" t="b">
        <f aca="false">TRUE()</f>
        <v>1</v>
      </c>
      <c r="E2135" s="21" t="n">
        <v>4609</v>
      </c>
    </row>
    <row r="2136" customFormat="false" ht="15" hidden="false" customHeight="false" outlineLevel="0" collapsed="false">
      <c r="A2136" s="19" t="n">
        <v>94858</v>
      </c>
      <c r="B2136" s="19" t="n">
        <v>4824</v>
      </c>
      <c r="C2136" s="20" t="s">
        <v>5391</v>
      </c>
      <c r="D2136" s="21" t="b">
        <f aca="false">TRUE()</f>
        <v>1</v>
      </c>
      <c r="E2136" s="21" t="n">
        <v>310</v>
      </c>
    </row>
    <row r="2137" customFormat="false" ht="45" hidden="false" customHeight="false" outlineLevel="0" collapsed="false">
      <c r="A2137" s="19" t="n">
        <v>91654</v>
      </c>
      <c r="B2137" s="19" t="n">
        <v>4825</v>
      </c>
      <c r="C2137" s="20" t="s">
        <v>5755</v>
      </c>
      <c r="D2137" s="21" t="b">
        <f aca="false">TRUE()</f>
        <v>1</v>
      </c>
      <c r="E2137" s="21" t="n">
        <v>6803</v>
      </c>
    </row>
    <row r="2138" customFormat="false" ht="15" hidden="false" customHeight="false" outlineLevel="0" collapsed="false">
      <c r="A2138" s="19" t="n">
        <v>91650</v>
      </c>
      <c r="B2138" s="19" t="n">
        <v>4826</v>
      </c>
      <c r="C2138" s="20" t="s">
        <v>5756</v>
      </c>
      <c r="D2138" s="21" t="b">
        <f aca="false">TRUE()</f>
        <v>1</v>
      </c>
      <c r="E2138" s="21" t="n">
        <v>1561</v>
      </c>
    </row>
    <row r="2139" customFormat="false" ht="45" hidden="false" customHeight="false" outlineLevel="0" collapsed="false">
      <c r="A2139" s="19" t="n">
        <v>91697</v>
      </c>
      <c r="B2139" s="19" t="n">
        <v>4829</v>
      </c>
      <c r="C2139" s="20" t="s">
        <v>5757</v>
      </c>
      <c r="D2139" s="21" t="b">
        <f aca="false">TRUE()</f>
        <v>1</v>
      </c>
      <c r="E2139" s="21" t="n">
        <v>4698</v>
      </c>
    </row>
    <row r="2140" customFormat="false" ht="15" hidden="false" customHeight="false" outlineLevel="0" collapsed="false">
      <c r="A2140" s="19" t="n">
        <v>90523</v>
      </c>
      <c r="B2140" s="19" t="n">
        <v>4835</v>
      </c>
      <c r="C2140" s="20" t="s">
        <v>5758</v>
      </c>
      <c r="D2140" s="21" t="b">
        <f aca="false">TRUE()</f>
        <v>1</v>
      </c>
      <c r="E2140" s="21" t="n">
        <v>228</v>
      </c>
    </row>
    <row r="2141" customFormat="false" ht="15" hidden="false" customHeight="false" outlineLevel="0" collapsed="false">
      <c r="A2141" s="19" t="n">
        <v>91477</v>
      </c>
      <c r="B2141" s="19" t="n">
        <v>4839</v>
      </c>
      <c r="C2141" s="20" t="s">
        <v>5759</v>
      </c>
      <c r="D2141" s="21" t="b">
        <f aca="false">TRUE()</f>
        <v>1</v>
      </c>
      <c r="E2141" s="21" t="n">
        <v>214</v>
      </c>
    </row>
    <row r="2142" customFormat="false" ht="30" hidden="false" customHeight="false" outlineLevel="0" collapsed="false">
      <c r="A2142" s="19" t="n">
        <v>90558</v>
      </c>
      <c r="B2142" s="19" t="n">
        <v>4841</v>
      </c>
      <c r="C2142" s="20" t="s">
        <v>5760</v>
      </c>
      <c r="D2142" s="21" t="b">
        <f aca="false">TRUE()</f>
        <v>1</v>
      </c>
      <c r="E2142" s="21" t="n">
        <v>5363</v>
      </c>
    </row>
    <row r="2143" customFormat="false" ht="15" hidden="false" customHeight="false" outlineLevel="0" collapsed="false">
      <c r="A2143" s="19" t="n">
        <v>90520</v>
      </c>
      <c r="B2143" s="19" t="n">
        <v>4844</v>
      </c>
      <c r="C2143" s="20" t="s">
        <v>5761</v>
      </c>
      <c r="D2143" s="21" t="b">
        <f aca="false">TRUE()</f>
        <v>1</v>
      </c>
      <c r="E2143" s="21" t="n">
        <v>4591</v>
      </c>
    </row>
    <row r="2144" customFormat="false" ht="30" hidden="false" customHeight="false" outlineLevel="0" collapsed="false">
      <c r="A2144" s="19" t="n">
        <v>95529</v>
      </c>
      <c r="B2144" s="19" t="n">
        <v>4847</v>
      </c>
      <c r="C2144" s="20" t="s">
        <v>5762</v>
      </c>
      <c r="D2144" s="21" t="b">
        <f aca="false">TRUE()</f>
        <v>1</v>
      </c>
      <c r="E2144" s="21" t="n">
        <v>4913</v>
      </c>
    </row>
    <row r="2145" customFormat="false" ht="15" hidden="false" customHeight="false" outlineLevel="0" collapsed="false">
      <c r="A2145" s="19" t="n">
        <v>95623</v>
      </c>
      <c r="B2145" s="19" t="n">
        <v>4849</v>
      </c>
      <c r="C2145" s="20" t="s">
        <v>4800</v>
      </c>
      <c r="D2145" s="21" t="b">
        <f aca="false">TRUE()</f>
        <v>1</v>
      </c>
      <c r="E2145" s="21" t="n">
        <v>4342</v>
      </c>
    </row>
    <row r="2146" customFormat="false" ht="15" hidden="false" customHeight="false" outlineLevel="0" collapsed="false">
      <c r="A2146" s="19" t="n">
        <v>95776</v>
      </c>
      <c r="B2146" s="19" t="n">
        <v>4852</v>
      </c>
      <c r="C2146" s="20" t="s">
        <v>3981</v>
      </c>
      <c r="D2146" s="21" t="b">
        <f aca="false">TRUE()</f>
        <v>1</v>
      </c>
      <c r="E2146" s="21" t="n">
        <v>1460</v>
      </c>
    </row>
    <row r="2147" customFormat="false" ht="30" hidden="false" customHeight="false" outlineLevel="0" collapsed="false">
      <c r="A2147" s="19" t="n">
        <v>95588</v>
      </c>
      <c r="B2147" s="19" t="n">
        <v>4853</v>
      </c>
      <c r="C2147" s="20" t="s">
        <v>5763</v>
      </c>
      <c r="D2147" s="21" t="b">
        <f aca="false">TRUE()</f>
        <v>1</v>
      </c>
      <c r="E2147" s="21" t="n">
        <v>7148</v>
      </c>
    </row>
    <row r="2148" customFormat="false" ht="15" hidden="false" customHeight="false" outlineLevel="0" collapsed="false">
      <c r="A2148" s="19" t="n">
        <v>95753</v>
      </c>
      <c r="B2148" s="19" t="n">
        <v>4858</v>
      </c>
      <c r="C2148" s="20" t="s">
        <v>3981</v>
      </c>
      <c r="D2148" s="21" t="b">
        <f aca="false">TRUE()</f>
        <v>1</v>
      </c>
      <c r="E2148" s="21" t="n">
        <v>1037</v>
      </c>
    </row>
    <row r="2149" customFormat="false" ht="15" hidden="false" customHeight="false" outlineLevel="0" collapsed="false">
      <c r="A2149" s="19" t="n">
        <v>95751</v>
      </c>
      <c r="B2149" s="19" t="n">
        <v>4863</v>
      </c>
      <c r="C2149" s="20" t="s">
        <v>3981</v>
      </c>
      <c r="D2149" s="21" t="b">
        <f aca="false">TRUE()</f>
        <v>1</v>
      </c>
      <c r="E2149" s="21" t="n">
        <v>1028</v>
      </c>
    </row>
    <row r="2150" customFormat="false" ht="15" hidden="false" customHeight="false" outlineLevel="0" collapsed="false">
      <c r="A2150" s="19" t="n">
        <v>90806</v>
      </c>
      <c r="B2150" s="19" t="n">
        <v>4868</v>
      </c>
      <c r="C2150" s="20" t="s">
        <v>3981</v>
      </c>
      <c r="D2150" s="21" t="b">
        <f aca="false">TRUE()</f>
        <v>1</v>
      </c>
      <c r="E2150" s="21" t="n">
        <v>430</v>
      </c>
    </row>
    <row r="2151" customFormat="false" ht="15" hidden="false" customHeight="false" outlineLevel="0" collapsed="false">
      <c r="A2151" s="19" t="n">
        <v>94562</v>
      </c>
      <c r="B2151" s="19" t="n">
        <v>4872</v>
      </c>
      <c r="C2151" s="20" t="s">
        <v>5764</v>
      </c>
      <c r="D2151" s="21" t="b">
        <f aca="false">TRUE()</f>
        <v>1</v>
      </c>
      <c r="E2151" s="21" t="n">
        <v>6822</v>
      </c>
    </row>
    <row r="2152" customFormat="false" ht="15" hidden="false" customHeight="false" outlineLevel="0" collapsed="false">
      <c r="A2152" s="19" t="n">
        <v>95745</v>
      </c>
      <c r="B2152" s="19" t="n">
        <v>4874</v>
      </c>
      <c r="C2152" s="20" t="s">
        <v>5765</v>
      </c>
      <c r="D2152" s="21" t="b">
        <f aca="false">TRUE()</f>
        <v>1</v>
      </c>
      <c r="E2152" s="21" t="n">
        <v>2667</v>
      </c>
    </row>
    <row r="2153" customFormat="false" ht="30" hidden="false" customHeight="false" outlineLevel="0" collapsed="false">
      <c r="A2153" s="19" t="n">
        <v>90716</v>
      </c>
      <c r="B2153" s="19" t="n">
        <v>4878</v>
      </c>
      <c r="C2153" s="20" t="s">
        <v>5766</v>
      </c>
      <c r="D2153" s="21" t="b">
        <f aca="false">TRUE()</f>
        <v>1</v>
      </c>
      <c r="E2153" s="21" t="n">
        <v>3080</v>
      </c>
    </row>
    <row r="2154" customFormat="false" ht="15" hidden="false" customHeight="false" outlineLevel="0" collapsed="false">
      <c r="A2154" s="19" t="n">
        <v>95705</v>
      </c>
      <c r="B2154" s="19" t="n">
        <v>4880</v>
      </c>
      <c r="C2154" s="20" t="s">
        <v>5767</v>
      </c>
      <c r="D2154" s="21" t="b">
        <f aca="false">TRUE()</f>
        <v>1</v>
      </c>
      <c r="E2154" s="21" t="n">
        <v>6346</v>
      </c>
    </row>
    <row r="2155" customFormat="false" ht="15" hidden="false" customHeight="false" outlineLevel="0" collapsed="false">
      <c r="A2155" s="19" t="n">
        <v>95659</v>
      </c>
      <c r="B2155" s="19" t="n">
        <v>4881</v>
      </c>
      <c r="C2155" s="20" t="s">
        <v>4766</v>
      </c>
      <c r="D2155" s="21" t="b">
        <f aca="false">TRUE()</f>
        <v>1</v>
      </c>
      <c r="E2155" s="21" t="n">
        <v>5573</v>
      </c>
    </row>
    <row r="2156" customFormat="false" ht="30" hidden="false" customHeight="false" outlineLevel="0" collapsed="false">
      <c r="A2156" s="19" t="n">
        <v>95831</v>
      </c>
      <c r="B2156" s="19" t="n">
        <v>4883</v>
      </c>
      <c r="C2156" s="20" t="s">
        <v>5768</v>
      </c>
      <c r="D2156" s="21" t="b">
        <f aca="false">TRUE()</f>
        <v>1</v>
      </c>
      <c r="E2156" s="21" t="n">
        <v>2625</v>
      </c>
    </row>
    <row r="2157" customFormat="false" ht="60" hidden="false" customHeight="false" outlineLevel="0" collapsed="false">
      <c r="A2157" s="19" t="n">
        <v>92215</v>
      </c>
      <c r="B2157" s="19" t="n">
        <v>4889</v>
      </c>
      <c r="C2157" s="20" t="s">
        <v>5769</v>
      </c>
      <c r="D2157" s="21" t="b">
        <f aca="false">TRUE()</f>
        <v>1</v>
      </c>
      <c r="E2157" s="21" t="n">
        <v>1941</v>
      </c>
    </row>
    <row r="2158" customFormat="false" ht="75" hidden="false" customHeight="false" outlineLevel="0" collapsed="false">
      <c r="A2158" s="19" t="n">
        <v>94320</v>
      </c>
      <c r="B2158" s="19" t="n">
        <v>4890</v>
      </c>
      <c r="C2158" s="20" t="s">
        <v>5770</v>
      </c>
      <c r="D2158" s="21" t="b">
        <f aca="false">TRUE()</f>
        <v>1</v>
      </c>
      <c r="E2158" s="21" t="n">
        <v>126</v>
      </c>
    </row>
    <row r="2159" customFormat="false" ht="45" hidden="false" customHeight="false" outlineLevel="0" collapsed="false">
      <c r="A2159" s="19" t="n">
        <v>92243</v>
      </c>
      <c r="B2159" s="19" t="n">
        <v>4891</v>
      </c>
      <c r="C2159" s="20" t="s">
        <v>5771</v>
      </c>
      <c r="D2159" s="21" t="b">
        <f aca="false">TRUE()</f>
        <v>1</v>
      </c>
      <c r="E2159" s="21" t="n">
        <v>3285</v>
      </c>
    </row>
    <row r="2160" customFormat="false" ht="45" hidden="false" customHeight="false" outlineLevel="0" collapsed="false">
      <c r="A2160" s="19" t="n">
        <v>92951</v>
      </c>
      <c r="B2160" s="19" t="n">
        <v>4892</v>
      </c>
      <c r="C2160" s="20" t="s">
        <v>5772</v>
      </c>
      <c r="D2160" s="21" t="b">
        <f aca="false">TRUE()</f>
        <v>1</v>
      </c>
      <c r="E2160" s="21" t="n">
        <v>3589</v>
      </c>
    </row>
    <row r="2161" customFormat="false" ht="15" hidden="false" customHeight="false" outlineLevel="0" collapsed="false">
      <c r="A2161" s="19" t="n">
        <v>94302</v>
      </c>
      <c r="B2161" s="19" t="n">
        <v>4893</v>
      </c>
      <c r="C2161" s="20" t="s">
        <v>5773</v>
      </c>
      <c r="D2161" s="21" t="b">
        <f aca="false">TRUE()</f>
        <v>1</v>
      </c>
      <c r="E2161" s="21" t="n">
        <v>4684</v>
      </c>
    </row>
    <row r="2162" customFormat="false" ht="45" hidden="false" customHeight="false" outlineLevel="0" collapsed="false">
      <c r="A2162" s="19" t="n">
        <v>92954</v>
      </c>
      <c r="B2162" s="19" t="n">
        <v>4894</v>
      </c>
      <c r="C2162" s="20" t="s">
        <v>5774</v>
      </c>
      <c r="D2162" s="21" t="b">
        <f aca="false">TRUE()</f>
        <v>1</v>
      </c>
      <c r="E2162" s="21" t="n">
        <v>4111</v>
      </c>
    </row>
    <row r="2163" customFormat="false" ht="30" hidden="false" customHeight="false" outlineLevel="0" collapsed="false">
      <c r="A2163" s="19" t="n">
        <v>91693</v>
      </c>
      <c r="B2163" s="19" t="n">
        <v>4895</v>
      </c>
      <c r="C2163" s="20" t="s">
        <v>5775</v>
      </c>
      <c r="D2163" s="21" t="b">
        <f aca="false">TRUE()</f>
        <v>1</v>
      </c>
      <c r="E2163" s="21" t="n">
        <v>4702</v>
      </c>
    </row>
    <row r="2164" customFormat="false" ht="30" hidden="false" customHeight="false" outlineLevel="0" collapsed="false">
      <c r="A2164" s="19" t="n">
        <v>90511</v>
      </c>
      <c r="B2164" s="19" t="n">
        <v>4897</v>
      </c>
      <c r="C2164" s="20" t="s">
        <v>5776</v>
      </c>
      <c r="D2164" s="21" t="b">
        <f aca="false">TRUE()</f>
        <v>1</v>
      </c>
      <c r="E2164" s="21" t="n">
        <v>4653</v>
      </c>
    </row>
    <row r="2165" customFormat="false" ht="15" hidden="false" customHeight="false" outlineLevel="0" collapsed="false">
      <c r="A2165" s="19" t="n">
        <v>90509</v>
      </c>
      <c r="B2165" s="19" t="n">
        <v>4899</v>
      </c>
      <c r="C2165" s="20" t="s">
        <v>5011</v>
      </c>
      <c r="D2165" s="21" t="b">
        <f aca="false">TRUE()</f>
        <v>1</v>
      </c>
      <c r="E2165" s="21" t="n">
        <v>6827</v>
      </c>
    </row>
    <row r="2166" customFormat="false" ht="30" hidden="false" customHeight="false" outlineLevel="0" collapsed="false">
      <c r="A2166" s="19" t="n">
        <v>94491</v>
      </c>
      <c r="B2166" s="19" t="n">
        <v>4900</v>
      </c>
      <c r="C2166" s="20" t="s">
        <v>5777</v>
      </c>
      <c r="D2166" s="21" t="b">
        <f aca="false">TRUE()</f>
        <v>1</v>
      </c>
      <c r="E2166" s="21" t="n">
        <v>7004</v>
      </c>
    </row>
    <row r="2167" customFormat="false" ht="30" hidden="false" customHeight="false" outlineLevel="0" collapsed="false">
      <c r="A2167" s="19" t="n">
        <v>91533</v>
      </c>
      <c r="B2167" s="19" t="n">
        <v>4902</v>
      </c>
      <c r="C2167" s="20" t="s">
        <v>5778</v>
      </c>
      <c r="D2167" s="21" t="b">
        <f aca="false">TRUE()</f>
        <v>1</v>
      </c>
      <c r="E2167" s="21" t="n">
        <v>136</v>
      </c>
    </row>
    <row r="2168" customFormat="false" ht="30" hidden="false" customHeight="false" outlineLevel="0" collapsed="false">
      <c r="A2168" s="19" t="n">
        <v>91558</v>
      </c>
      <c r="B2168" s="19" t="n">
        <v>4903</v>
      </c>
      <c r="C2168" s="20" t="s">
        <v>5779</v>
      </c>
      <c r="D2168" s="21" t="b">
        <f aca="false">TRUE()</f>
        <v>1</v>
      </c>
      <c r="E2168" s="21" t="n">
        <v>5842</v>
      </c>
    </row>
    <row r="2169" customFormat="false" ht="15" hidden="false" customHeight="false" outlineLevel="0" collapsed="false">
      <c r="A2169" s="19" t="n">
        <v>94489</v>
      </c>
      <c r="B2169" s="19" t="n">
        <v>4905</v>
      </c>
      <c r="C2169" s="20" t="s">
        <v>4800</v>
      </c>
      <c r="D2169" s="21" t="b">
        <f aca="false">TRUE()</f>
        <v>1</v>
      </c>
      <c r="E2169" s="21" t="n">
        <v>4251</v>
      </c>
    </row>
    <row r="2170" customFormat="false" ht="60" hidden="false" customHeight="false" outlineLevel="0" collapsed="false">
      <c r="A2170" s="19" t="n">
        <v>91515</v>
      </c>
      <c r="B2170" s="19" t="n">
        <v>4906</v>
      </c>
      <c r="C2170" s="20" t="s">
        <v>5780</v>
      </c>
      <c r="D2170" s="21" t="b">
        <f aca="false">TRUE()</f>
        <v>1</v>
      </c>
      <c r="E2170" s="21" t="n">
        <v>4748</v>
      </c>
    </row>
    <row r="2171" customFormat="false" ht="30" hidden="false" customHeight="false" outlineLevel="0" collapsed="false">
      <c r="A2171" s="19" t="n">
        <v>90507</v>
      </c>
      <c r="B2171" s="19" t="n">
        <v>4907</v>
      </c>
      <c r="C2171" s="20" t="s">
        <v>5781</v>
      </c>
      <c r="D2171" s="21" t="b">
        <f aca="false">TRUE()</f>
        <v>1</v>
      </c>
      <c r="E2171" s="21" t="n">
        <v>314</v>
      </c>
    </row>
    <row r="2172" customFormat="false" ht="30" hidden="false" customHeight="false" outlineLevel="0" collapsed="false">
      <c r="A2172" s="19" t="n">
        <v>94417</v>
      </c>
      <c r="B2172" s="19" t="n">
        <v>4910</v>
      </c>
      <c r="C2172" s="20" t="s">
        <v>5782</v>
      </c>
      <c r="D2172" s="21" t="b">
        <f aca="false">TRUE()</f>
        <v>1</v>
      </c>
      <c r="E2172" s="21" t="n">
        <v>6969</v>
      </c>
    </row>
    <row r="2173" customFormat="false" ht="15" hidden="false" customHeight="false" outlineLevel="0" collapsed="false">
      <c r="A2173" s="19" t="n">
        <v>90504</v>
      </c>
      <c r="B2173" s="19" t="n">
        <v>4912</v>
      </c>
      <c r="C2173" s="20" t="s">
        <v>5783</v>
      </c>
      <c r="D2173" s="21" t="b">
        <f aca="false">TRUE()</f>
        <v>1</v>
      </c>
      <c r="E2173" s="21" t="n">
        <v>6825</v>
      </c>
    </row>
    <row r="2174" customFormat="false" ht="45" hidden="false" customHeight="false" outlineLevel="0" collapsed="false">
      <c r="A2174" s="19" t="n">
        <v>94463</v>
      </c>
      <c r="B2174" s="19" t="n">
        <v>4913</v>
      </c>
      <c r="C2174" s="20" t="s">
        <v>5784</v>
      </c>
      <c r="D2174" s="21" t="b">
        <f aca="false">TRUE()</f>
        <v>1</v>
      </c>
      <c r="E2174" s="21" t="n">
        <v>1900</v>
      </c>
    </row>
    <row r="2175" customFormat="false" ht="15" hidden="false" customHeight="false" outlineLevel="0" collapsed="false">
      <c r="A2175" s="19" t="n">
        <v>94329</v>
      </c>
      <c r="B2175" s="19" t="n">
        <v>4914</v>
      </c>
      <c r="C2175" s="20" t="s">
        <v>5785</v>
      </c>
      <c r="D2175" s="21" t="b">
        <f aca="false">TRUE()</f>
        <v>1</v>
      </c>
      <c r="E2175" s="21" t="n">
        <v>3437</v>
      </c>
    </row>
    <row r="2176" customFormat="false" ht="30" hidden="false" customHeight="false" outlineLevel="0" collapsed="false">
      <c r="A2176" s="19" t="n">
        <v>94357</v>
      </c>
      <c r="B2176" s="19" t="n">
        <v>4917</v>
      </c>
      <c r="C2176" s="20" t="s">
        <v>5786</v>
      </c>
      <c r="D2176" s="21" t="b">
        <f aca="false">TRUE()</f>
        <v>1</v>
      </c>
      <c r="E2176" s="21" t="n">
        <v>6351</v>
      </c>
    </row>
    <row r="2177" customFormat="false" ht="30" hidden="false" customHeight="false" outlineLevel="0" collapsed="false">
      <c r="A2177" s="19" t="n">
        <v>90501</v>
      </c>
      <c r="B2177" s="19" t="n">
        <v>4918</v>
      </c>
      <c r="C2177" s="20" t="s">
        <v>5787</v>
      </c>
      <c r="D2177" s="21" t="b">
        <f aca="false">TRUE()</f>
        <v>1</v>
      </c>
      <c r="E2177" s="21" t="n">
        <v>319</v>
      </c>
    </row>
    <row r="2178" customFormat="false" ht="30" hidden="false" customHeight="false" outlineLevel="0" collapsed="false">
      <c r="A2178" s="19" t="n">
        <v>90602</v>
      </c>
      <c r="B2178" s="19" t="n">
        <v>4920</v>
      </c>
      <c r="C2178" s="20" t="s">
        <v>5788</v>
      </c>
      <c r="D2178" s="21" t="b">
        <f aca="false">TRUE()</f>
        <v>1</v>
      </c>
      <c r="E2178" s="21" t="n">
        <v>4221</v>
      </c>
    </row>
    <row r="2179" customFormat="false" ht="60" hidden="false" customHeight="false" outlineLevel="0" collapsed="false">
      <c r="A2179" s="19" t="n">
        <v>94395</v>
      </c>
      <c r="B2179" s="19" t="n">
        <v>4921</v>
      </c>
      <c r="C2179" s="20" t="s">
        <v>5789</v>
      </c>
      <c r="D2179" s="21" t="b">
        <f aca="false">TRUE()</f>
        <v>1</v>
      </c>
      <c r="E2179" s="21" t="n">
        <v>7233</v>
      </c>
    </row>
    <row r="2180" customFormat="false" ht="30" hidden="false" customHeight="false" outlineLevel="0" collapsed="false">
      <c r="A2180" s="19" t="n">
        <v>92469</v>
      </c>
      <c r="B2180" s="19" t="n">
        <v>4924</v>
      </c>
      <c r="C2180" s="20" t="s">
        <v>5790</v>
      </c>
      <c r="D2180" s="21" t="b">
        <f aca="false">TRUE()</f>
        <v>1</v>
      </c>
      <c r="E2180" s="21" t="n">
        <v>885</v>
      </c>
    </row>
    <row r="2181" customFormat="false" ht="30" hidden="false" customHeight="false" outlineLevel="0" collapsed="false">
      <c r="A2181" s="19" t="n">
        <v>90366</v>
      </c>
      <c r="B2181" s="19" t="n">
        <v>4925</v>
      </c>
      <c r="C2181" s="20" t="s">
        <v>5791</v>
      </c>
      <c r="D2181" s="21" t="b">
        <f aca="false">TRUE()</f>
        <v>1</v>
      </c>
      <c r="E2181" s="21" t="n">
        <v>3260</v>
      </c>
    </row>
    <row r="2182" customFormat="false" ht="30" hidden="false" customHeight="false" outlineLevel="0" collapsed="false">
      <c r="A2182" s="19" t="n">
        <v>93255</v>
      </c>
      <c r="B2182" s="19" t="n">
        <v>4931</v>
      </c>
      <c r="C2182" s="20" t="s">
        <v>5792</v>
      </c>
      <c r="D2182" s="21" t="b">
        <f aca="false">TRUE()</f>
        <v>1</v>
      </c>
      <c r="E2182" s="21" t="n">
        <v>1809</v>
      </c>
    </row>
    <row r="2183" customFormat="false" ht="15" hidden="false" customHeight="false" outlineLevel="0" collapsed="false">
      <c r="A2183" s="19" t="n">
        <v>94151</v>
      </c>
      <c r="B2183" s="19" t="n">
        <v>4933</v>
      </c>
      <c r="C2183" s="20" t="s">
        <v>5299</v>
      </c>
      <c r="D2183" s="21" t="b">
        <f aca="false">TRUE()</f>
        <v>1</v>
      </c>
      <c r="E2183" s="21" t="n">
        <v>1664</v>
      </c>
    </row>
    <row r="2184" customFormat="false" ht="45" hidden="false" customHeight="false" outlineLevel="0" collapsed="false">
      <c r="A2184" s="19" t="n">
        <v>93045</v>
      </c>
      <c r="B2184" s="19" t="n">
        <v>4934</v>
      </c>
      <c r="C2184" s="20" t="s">
        <v>5793</v>
      </c>
      <c r="D2184" s="21" t="b">
        <f aca="false">TRUE()</f>
        <v>1</v>
      </c>
      <c r="E2184" s="21" t="n">
        <v>6753</v>
      </c>
    </row>
    <row r="2185" customFormat="false" ht="45" hidden="false" customHeight="false" outlineLevel="0" collapsed="false">
      <c r="A2185" s="19" t="n">
        <v>90364</v>
      </c>
      <c r="B2185" s="19" t="n">
        <v>4938</v>
      </c>
      <c r="C2185" s="20" t="s">
        <v>5794</v>
      </c>
      <c r="D2185" s="21" t="b">
        <f aca="false">TRUE()</f>
        <v>1</v>
      </c>
      <c r="E2185" s="21" t="n">
        <v>3026</v>
      </c>
    </row>
    <row r="2186" customFormat="false" ht="60" hidden="false" customHeight="false" outlineLevel="0" collapsed="false">
      <c r="A2186" s="19" t="n">
        <v>92667</v>
      </c>
      <c r="B2186" s="19" t="n">
        <v>4940</v>
      </c>
      <c r="C2186" s="20" t="s">
        <v>5795</v>
      </c>
      <c r="D2186" s="21" t="b">
        <f aca="false">TRUE()</f>
        <v>1</v>
      </c>
      <c r="E2186" s="21" t="n">
        <v>4939</v>
      </c>
    </row>
    <row r="2187" customFormat="false" ht="15" hidden="false" customHeight="false" outlineLevel="0" collapsed="false">
      <c r="A2187" s="19" t="n">
        <v>94082</v>
      </c>
      <c r="B2187" s="19" t="n">
        <v>4942</v>
      </c>
      <c r="C2187" s="20" t="s">
        <v>5796</v>
      </c>
      <c r="D2187" s="21" t="b">
        <f aca="false">TRUE()</f>
        <v>1</v>
      </c>
      <c r="E2187" s="21" t="n">
        <v>5619</v>
      </c>
    </row>
    <row r="2188" customFormat="false" ht="30" hidden="false" customHeight="false" outlineLevel="0" collapsed="false">
      <c r="A2188" s="19" t="n">
        <v>94078</v>
      </c>
      <c r="B2188" s="19" t="n">
        <v>4944</v>
      </c>
      <c r="C2188" s="20" t="s">
        <v>5797</v>
      </c>
      <c r="D2188" s="21" t="b">
        <f aca="false">TRUE()</f>
        <v>1</v>
      </c>
      <c r="E2188" s="21" t="n">
        <v>6642</v>
      </c>
    </row>
    <row r="2189" customFormat="false" ht="45" hidden="false" customHeight="false" outlineLevel="0" collapsed="false">
      <c r="A2189" s="19" t="n">
        <v>91596</v>
      </c>
      <c r="B2189" s="19" t="n">
        <v>4952</v>
      </c>
      <c r="C2189" s="20" t="s">
        <v>5798</v>
      </c>
      <c r="D2189" s="21" t="b">
        <f aca="false">TRUE()</f>
        <v>1</v>
      </c>
      <c r="E2189" s="21" t="n">
        <v>2604</v>
      </c>
    </row>
    <row r="2190" customFormat="false" ht="30" hidden="false" customHeight="false" outlineLevel="0" collapsed="false">
      <c r="A2190" s="19" t="n">
        <v>90445</v>
      </c>
      <c r="B2190" s="19" t="n">
        <v>4953</v>
      </c>
      <c r="C2190" s="20" t="s">
        <v>4314</v>
      </c>
      <c r="D2190" s="21" t="b">
        <f aca="false">TRUE()</f>
        <v>1</v>
      </c>
      <c r="E2190" s="21" t="n">
        <v>4554</v>
      </c>
    </row>
    <row r="2191" customFormat="false" ht="15" hidden="false" customHeight="false" outlineLevel="0" collapsed="false">
      <c r="A2191" s="19" t="n">
        <v>93863</v>
      </c>
      <c r="B2191" s="19" t="n">
        <v>4954</v>
      </c>
      <c r="C2191" s="20" t="s">
        <v>5799</v>
      </c>
      <c r="D2191" s="21" t="b">
        <f aca="false">TRUE()</f>
        <v>1</v>
      </c>
      <c r="E2191" s="21" t="n">
        <v>5188</v>
      </c>
    </row>
    <row r="2192" customFormat="false" ht="45" hidden="false" customHeight="false" outlineLevel="0" collapsed="false">
      <c r="A2192" s="19" t="n">
        <v>94214</v>
      </c>
      <c r="B2192" s="19" t="n">
        <v>4957</v>
      </c>
      <c r="C2192" s="20" t="s">
        <v>5800</v>
      </c>
      <c r="D2192" s="21" t="b">
        <f aca="false">TRUE()</f>
        <v>1</v>
      </c>
      <c r="E2192" s="21" t="n">
        <v>2797</v>
      </c>
    </row>
    <row r="2193" customFormat="false" ht="15" hidden="false" customHeight="false" outlineLevel="0" collapsed="false">
      <c r="A2193" s="19" t="n">
        <v>92476</v>
      </c>
      <c r="B2193" s="19" t="n">
        <v>4961</v>
      </c>
      <c r="C2193" s="20" t="s">
        <v>5801</v>
      </c>
      <c r="D2193" s="21" t="b">
        <f aca="false">TRUE()</f>
        <v>1</v>
      </c>
      <c r="E2193" s="21" t="n">
        <v>3795</v>
      </c>
    </row>
    <row r="2194" customFormat="false" ht="60" hidden="false" customHeight="false" outlineLevel="0" collapsed="false">
      <c r="A2194" s="19" t="n">
        <v>92038</v>
      </c>
      <c r="B2194" s="19" t="n">
        <v>4968</v>
      </c>
      <c r="C2194" s="20" t="s">
        <v>5802</v>
      </c>
      <c r="D2194" s="21" t="b">
        <f aca="false">TRUE()</f>
        <v>1</v>
      </c>
      <c r="E2194" s="21" t="n">
        <v>736</v>
      </c>
    </row>
    <row r="2195" customFormat="false" ht="30" hidden="false" customHeight="false" outlineLevel="0" collapsed="false">
      <c r="A2195" s="19" t="n">
        <v>92026</v>
      </c>
      <c r="B2195" s="19" t="n">
        <v>4970</v>
      </c>
      <c r="C2195" s="20" t="s">
        <v>5803</v>
      </c>
      <c r="D2195" s="21" t="b">
        <f aca="false">TRUE()</f>
        <v>1</v>
      </c>
      <c r="E2195" s="21" t="n">
        <v>4362</v>
      </c>
    </row>
    <row r="2196" customFormat="false" ht="30" hidden="false" customHeight="false" outlineLevel="0" collapsed="false">
      <c r="A2196" s="19" t="n">
        <v>94310</v>
      </c>
      <c r="B2196" s="19" t="n">
        <v>4971</v>
      </c>
      <c r="C2196" s="20" t="s">
        <v>5804</v>
      </c>
      <c r="D2196" s="21" t="b">
        <f aca="false">TRUE()</f>
        <v>1</v>
      </c>
      <c r="E2196" s="21" t="n">
        <v>2911</v>
      </c>
    </row>
    <row r="2197" customFormat="false" ht="45" hidden="false" customHeight="false" outlineLevel="0" collapsed="false">
      <c r="A2197" s="19" t="n">
        <v>94314</v>
      </c>
      <c r="B2197" s="19" t="n">
        <v>4979</v>
      </c>
      <c r="C2197" s="20" t="s">
        <v>5805</v>
      </c>
      <c r="D2197" s="21" t="b">
        <f aca="false">TRUE()</f>
        <v>1</v>
      </c>
      <c r="E2197" s="21" t="n">
        <v>1924</v>
      </c>
    </row>
    <row r="2198" customFormat="false" ht="45" hidden="false" customHeight="false" outlineLevel="0" collapsed="false">
      <c r="A2198" s="19" t="n">
        <v>94284</v>
      </c>
      <c r="B2198" s="19" t="n">
        <v>4980</v>
      </c>
      <c r="C2198" s="20" t="s">
        <v>5806</v>
      </c>
      <c r="D2198" s="21" t="b">
        <f aca="false">TRUE()</f>
        <v>1</v>
      </c>
      <c r="E2198" s="21" t="n">
        <v>3301</v>
      </c>
    </row>
    <row r="2199" customFormat="false" ht="15" hidden="false" customHeight="false" outlineLevel="0" collapsed="false">
      <c r="A2199" s="19" t="n">
        <v>91833</v>
      </c>
      <c r="B2199" s="19" t="n">
        <v>4981</v>
      </c>
      <c r="C2199" s="20" t="s">
        <v>3981</v>
      </c>
      <c r="D2199" s="21" t="b">
        <f aca="false">TRUE()</f>
        <v>1</v>
      </c>
      <c r="E2199" s="21" t="n">
        <v>743</v>
      </c>
    </row>
    <row r="2200" customFormat="false" ht="30" hidden="false" customHeight="false" outlineLevel="0" collapsed="false">
      <c r="A2200" s="19" t="n">
        <v>92949</v>
      </c>
      <c r="B2200" s="19" t="n">
        <v>4982</v>
      </c>
      <c r="C2200" s="20" t="s">
        <v>5807</v>
      </c>
      <c r="D2200" s="21" t="b">
        <f aca="false">TRUE()</f>
        <v>1</v>
      </c>
      <c r="E2200" s="21" t="n">
        <v>3574</v>
      </c>
    </row>
    <row r="2201" customFormat="false" ht="30" hidden="false" customHeight="false" outlineLevel="0" collapsed="false">
      <c r="A2201" s="19" t="n">
        <v>91347</v>
      </c>
      <c r="B2201" s="19" t="n">
        <v>4985</v>
      </c>
      <c r="C2201" s="20" t="s">
        <v>5808</v>
      </c>
      <c r="D2201" s="21" t="b">
        <f aca="false">TRUE()</f>
        <v>1</v>
      </c>
      <c r="E2201" s="21" t="n">
        <v>4993</v>
      </c>
    </row>
    <row r="2202" customFormat="false" ht="30" hidden="false" customHeight="false" outlineLevel="0" collapsed="false">
      <c r="A2202" s="19" t="n">
        <v>93723</v>
      </c>
      <c r="B2202" s="19" t="n">
        <v>4986</v>
      </c>
      <c r="C2202" s="20" t="s">
        <v>5809</v>
      </c>
      <c r="D2202" s="21" t="b">
        <f aca="false">TRUE()</f>
        <v>1</v>
      </c>
      <c r="E2202" s="21" t="n">
        <v>3112</v>
      </c>
    </row>
    <row r="2203" customFormat="false" ht="15" hidden="false" customHeight="false" outlineLevel="0" collapsed="false">
      <c r="A2203" s="19" t="n">
        <v>91317</v>
      </c>
      <c r="B2203" s="19" t="n">
        <v>4987</v>
      </c>
      <c r="C2203" s="20" t="s">
        <v>5810</v>
      </c>
      <c r="D2203" s="21" t="b">
        <f aca="false">TRUE()</f>
        <v>1</v>
      </c>
      <c r="E2203" s="21" t="n">
        <v>5575</v>
      </c>
    </row>
    <row r="2204" customFormat="false" ht="15" hidden="false" customHeight="false" outlineLevel="0" collapsed="false">
      <c r="A2204" s="19" t="n">
        <v>92977</v>
      </c>
      <c r="B2204" s="19" t="n">
        <v>4988</v>
      </c>
      <c r="C2204" s="20" t="s">
        <v>5811</v>
      </c>
      <c r="D2204" s="21" t="b">
        <f aca="false">TRUE()</f>
        <v>1</v>
      </c>
      <c r="E2204" s="21" t="n">
        <v>7106</v>
      </c>
    </row>
    <row r="2205" customFormat="false" ht="30" hidden="false" customHeight="false" outlineLevel="0" collapsed="false">
      <c r="A2205" s="19" t="n">
        <v>92980</v>
      </c>
      <c r="B2205" s="19" t="n">
        <v>4992</v>
      </c>
      <c r="C2205" s="20" t="s">
        <v>5812</v>
      </c>
      <c r="D2205" s="21" t="b">
        <f aca="false">TRUE()</f>
        <v>1</v>
      </c>
      <c r="E2205" s="21" t="n">
        <v>1899</v>
      </c>
    </row>
    <row r="2206" customFormat="false" ht="15" hidden="false" customHeight="false" outlineLevel="0" collapsed="false">
      <c r="A2206" s="19" t="n">
        <v>92983</v>
      </c>
      <c r="B2206" s="19" t="n">
        <v>4995</v>
      </c>
      <c r="C2206" s="20" t="s">
        <v>5813</v>
      </c>
      <c r="D2206" s="21" t="b">
        <f aca="false">TRUE()</f>
        <v>1</v>
      </c>
      <c r="E2206" s="21" t="n">
        <v>5812</v>
      </c>
    </row>
    <row r="2207" customFormat="false" ht="15" hidden="false" customHeight="false" outlineLevel="0" collapsed="false">
      <c r="A2207" s="19" t="n">
        <v>93747</v>
      </c>
      <c r="B2207" s="19" t="n">
        <v>4996</v>
      </c>
      <c r="C2207" s="20" t="s">
        <v>5814</v>
      </c>
      <c r="D2207" s="21" t="b">
        <f aca="false">TRUE()</f>
        <v>1</v>
      </c>
      <c r="E2207" s="21" t="n">
        <v>6065</v>
      </c>
    </row>
    <row r="2208" customFormat="false" ht="15" hidden="false" customHeight="false" outlineLevel="0" collapsed="false">
      <c r="A2208" s="19" t="n">
        <v>93742</v>
      </c>
      <c r="B2208" s="19" t="n">
        <v>4997</v>
      </c>
      <c r="C2208" s="20" t="s">
        <v>5815</v>
      </c>
      <c r="D2208" s="21" t="b">
        <f aca="false">TRUE()</f>
        <v>1</v>
      </c>
      <c r="E2208" s="21" t="n">
        <v>5231</v>
      </c>
    </row>
    <row r="2209" customFormat="false" ht="45" hidden="false" customHeight="false" outlineLevel="0" collapsed="false">
      <c r="A2209" s="19" t="n">
        <v>93938</v>
      </c>
      <c r="B2209" s="19" t="n">
        <v>5000</v>
      </c>
      <c r="C2209" s="20" t="s">
        <v>5816</v>
      </c>
      <c r="D2209" s="21" t="b">
        <f aca="false">TRUE()</f>
        <v>1</v>
      </c>
      <c r="E2209" s="21" t="n">
        <v>838</v>
      </c>
    </row>
    <row r="2210" customFormat="false" ht="30" hidden="false" customHeight="false" outlineLevel="0" collapsed="false">
      <c r="A2210" s="19" t="n">
        <v>94268</v>
      </c>
      <c r="B2210" s="19" t="n">
        <v>5001</v>
      </c>
      <c r="C2210" s="20" t="s">
        <v>5817</v>
      </c>
      <c r="D2210" s="21" t="b">
        <f aca="false">TRUE()</f>
        <v>1</v>
      </c>
      <c r="E2210" s="21" t="n">
        <v>160</v>
      </c>
    </row>
    <row r="2211" customFormat="false" ht="15" hidden="false" customHeight="false" outlineLevel="0" collapsed="false">
      <c r="A2211" s="19" t="n">
        <v>93918</v>
      </c>
      <c r="B2211" s="19" t="n">
        <v>5005</v>
      </c>
      <c r="C2211" s="20" t="s">
        <v>5818</v>
      </c>
      <c r="D2211" s="21" t="b">
        <f aca="false">TRUE()</f>
        <v>1</v>
      </c>
      <c r="E2211" s="21" t="n">
        <v>4970</v>
      </c>
    </row>
    <row r="2212" customFormat="false" ht="15" hidden="false" customHeight="false" outlineLevel="0" collapsed="false">
      <c r="A2212" s="19" t="n">
        <v>92958</v>
      </c>
      <c r="B2212" s="19" t="n">
        <v>5040</v>
      </c>
      <c r="C2212" s="20" t="s">
        <v>4104</v>
      </c>
      <c r="D2212" s="21" t="b">
        <f aca="false">TRUE()</f>
        <v>1</v>
      </c>
      <c r="E2212" s="21" t="n">
        <v>1098</v>
      </c>
    </row>
    <row r="2213" customFormat="false" ht="30" hidden="false" customHeight="false" outlineLevel="0" collapsed="false">
      <c r="A2213" s="19" t="n">
        <v>92959</v>
      </c>
      <c r="B2213" s="19" t="n">
        <v>5041</v>
      </c>
      <c r="C2213" s="20" t="s">
        <v>5819</v>
      </c>
      <c r="D2213" s="21" t="b">
        <f aca="false">TRUE()</f>
        <v>1</v>
      </c>
      <c r="E2213" s="21" t="n">
        <v>5531</v>
      </c>
    </row>
    <row r="2214" customFormat="false" ht="15" hidden="false" customHeight="false" outlineLevel="0" collapsed="false">
      <c r="A2214" s="19" t="n">
        <v>94318</v>
      </c>
      <c r="B2214" s="19" t="n">
        <v>5042</v>
      </c>
      <c r="C2214" s="20" t="s">
        <v>5820</v>
      </c>
      <c r="D2214" s="21" t="b">
        <f aca="false">TRUE()</f>
        <v>1</v>
      </c>
      <c r="E2214" s="21" t="n">
        <v>5325</v>
      </c>
    </row>
    <row r="2215" customFormat="false" ht="30" hidden="false" customHeight="false" outlineLevel="0" collapsed="false">
      <c r="A2215" s="19" t="n">
        <v>94312</v>
      </c>
      <c r="B2215" s="19" t="n">
        <v>5043</v>
      </c>
      <c r="C2215" s="20" t="s">
        <v>5587</v>
      </c>
      <c r="D2215" s="21" t="b">
        <f aca="false">TRUE()</f>
        <v>1</v>
      </c>
      <c r="E2215" s="21" t="n">
        <v>4744</v>
      </c>
    </row>
    <row r="2216" customFormat="false" ht="30" hidden="false" customHeight="false" outlineLevel="0" collapsed="false">
      <c r="A2216" s="19" t="n">
        <v>89808</v>
      </c>
      <c r="B2216" s="19" t="n">
        <v>5045</v>
      </c>
      <c r="C2216" s="20" t="s">
        <v>5821</v>
      </c>
      <c r="D2216" s="21" t="b">
        <f aca="false">TRUE()</f>
        <v>1</v>
      </c>
      <c r="E2216" s="21" t="n">
        <v>4960</v>
      </c>
    </row>
    <row r="2217" customFormat="false" ht="30" hidden="false" customHeight="false" outlineLevel="0" collapsed="false">
      <c r="A2217" s="19" t="n">
        <v>94029</v>
      </c>
      <c r="B2217" s="19" t="n">
        <v>5046</v>
      </c>
      <c r="C2217" s="20" t="s">
        <v>5822</v>
      </c>
      <c r="D2217" s="21" t="b">
        <f aca="false">TRUE()</f>
        <v>1</v>
      </c>
      <c r="E2217" s="21" t="n">
        <v>860</v>
      </c>
    </row>
    <row r="2218" customFormat="false" ht="15" hidden="false" customHeight="false" outlineLevel="0" collapsed="false">
      <c r="A2218" s="19" t="n">
        <v>89801</v>
      </c>
      <c r="B2218" s="19" t="n">
        <v>5048</v>
      </c>
      <c r="C2218" s="20" t="s">
        <v>5823</v>
      </c>
      <c r="D2218" s="21" t="b">
        <f aca="false">TRUE()</f>
        <v>1</v>
      </c>
      <c r="E2218" s="21" t="n">
        <v>5609</v>
      </c>
    </row>
    <row r="2219" customFormat="false" ht="60" hidden="false" customHeight="false" outlineLevel="0" collapsed="false">
      <c r="A2219" s="19" t="n">
        <v>89806</v>
      </c>
      <c r="B2219" s="19" t="n">
        <v>5049</v>
      </c>
      <c r="C2219" s="20" t="s">
        <v>5824</v>
      </c>
      <c r="D2219" s="21" t="b">
        <f aca="false">TRUE()</f>
        <v>1</v>
      </c>
      <c r="E2219" s="21" t="n">
        <v>7231</v>
      </c>
    </row>
    <row r="2220" customFormat="false" ht="30" hidden="false" customHeight="false" outlineLevel="0" collapsed="false">
      <c r="A2220" s="19" t="n">
        <v>92124</v>
      </c>
      <c r="B2220" s="19" t="n">
        <v>5055</v>
      </c>
      <c r="C2220" s="20" t="s">
        <v>5825</v>
      </c>
      <c r="D2220" s="21" t="b">
        <f aca="false">TRUE()</f>
        <v>1</v>
      </c>
      <c r="E2220" s="21" t="n">
        <v>5280</v>
      </c>
    </row>
    <row r="2221" customFormat="false" ht="15" hidden="false" customHeight="false" outlineLevel="0" collapsed="false">
      <c r="A2221" s="19" t="n">
        <v>94265</v>
      </c>
      <c r="B2221" s="19" t="n">
        <v>5134</v>
      </c>
      <c r="C2221" s="20" t="s">
        <v>5826</v>
      </c>
      <c r="D2221" s="21" t="b">
        <f aca="false">TRUE()</f>
        <v>1</v>
      </c>
      <c r="E2221" s="21" t="n">
        <v>142</v>
      </c>
    </row>
    <row r="2222" customFormat="false" ht="15" hidden="false" customHeight="false" outlineLevel="0" collapsed="false">
      <c r="A2222" s="19" t="n">
        <v>92097</v>
      </c>
      <c r="B2222" s="19" t="n">
        <v>5135</v>
      </c>
      <c r="C2222" s="20" t="s">
        <v>5827</v>
      </c>
      <c r="D2222" s="21" t="b">
        <f aca="false">TRUE()</f>
        <v>1</v>
      </c>
      <c r="E2222" s="21" t="n">
        <v>4347</v>
      </c>
    </row>
    <row r="2223" customFormat="false" ht="30" hidden="false" customHeight="false" outlineLevel="0" collapsed="false">
      <c r="A2223" s="19" t="n">
        <v>91679</v>
      </c>
      <c r="B2223" s="19" t="n">
        <v>5146</v>
      </c>
      <c r="C2223" s="20" t="s">
        <v>5828</v>
      </c>
      <c r="D2223" s="21" t="b">
        <f aca="false">TRUE()</f>
        <v>1</v>
      </c>
      <c r="E2223" s="21" t="n">
        <v>2118</v>
      </c>
    </row>
    <row r="2224" customFormat="false" ht="15" hidden="false" customHeight="false" outlineLevel="0" collapsed="false">
      <c r="A2224" s="19" t="n">
        <v>94911</v>
      </c>
      <c r="B2224" s="19" t="n">
        <v>5147</v>
      </c>
      <c r="C2224" s="20" t="s">
        <v>5829</v>
      </c>
      <c r="D2224" s="21" t="b">
        <f aca="false">TRUE()</f>
        <v>1</v>
      </c>
      <c r="E2224" s="21" t="n">
        <v>5888</v>
      </c>
    </row>
    <row r="2225" customFormat="false" ht="15" hidden="false" customHeight="false" outlineLevel="0" collapsed="false">
      <c r="A2225" s="19" t="n">
        <v>90068</v>
      </c>
      <c r="B2225" s="19" t="n">
        <v>5148</v>
      </c>
      <c r="C2225" s="20" t="s">
        <v>4086</v>
      </c>
      <c r="D2225" s="21" t="b">
        <f aca="false">TRUE()</f>
        <v>1</v>
      </c>
      <c r="E2225" s="21" t="n">
        <v>3015</v>
      </c>
    </row>
    <row r="2226" customFormat="false" ht="30" hidden="false" customHeight="false" outlineLevel="0" collapsed="false">
      <c r="A2226" s="19" t="n">
        <v>94904</v>
      </c>
      <c r="B2226" s="19" t="n">
        <v>5149</v>
      </c>
      <c r="C2226" s="20" t="s">
        <v>5830</v>
      </c>
      <c r="D2226" s="21" t="b">
        <f aca="false">TRUE()</f>
        <v>1</v>
      </c>
      <c r="E2226" s="21" t="n">
        <v>7240</v>
      </c>
    </row>
    <row r="2227" customFormat="false" ht="30" hidden="false" customHeight="false" outlineLevel="0" collapsed="false">
      <c r="A2227" s="19" t="n">
        <v>93065</v>
      </c>
      <c r="B2227" s="19" t="n">
        <v>5170</v>
      </c>
      <c r="C2227" s="20" t="s">
        <v>5831</v>
      </c>
      <c r="D2227" s="21" t="b">
        <f aca="false">TRUE()</f>
        <v>1</v>
      </c>
      <c r="E2227" s="21" t="n">
        <v>7100</v>
      </c>
    </row>
    <row r="2228" customFormat="false" ht="15" hidden="false" customHeight="false" outlineLevel="0" collapsed="false">
      <c r="A2228" s="19" t="n">
        <v>89871</v>
      </c>
      <c r="B2228" s="19" t="n">
        <v>5190</v>
      </c>
      <c r="C2228" s="20" t="s">
        <v>4069</v>
      </c>
      <c r="D2228" s="21" t="b">
        <f aca="false">TRUE()</f>
        <v>1</v>
      </c>
      <c r="E2228" s="21" t="n">
        <v>5398</v>
      </c>
    </row>
    <row r="2229" customFormat="false" ht="15" hidden="false" customHeight="false" outlineLevel="0" collapsed="false">
      <c r="A2229" s="19" t="n">
        <v>89291</v>
      </c>
      <c r="B2229" s="19" t="n">
        <v>5213</v>
      </c>
      <c r="C2229" s="20" t="s">
        <v>5832</v>
      </c>
      <c r="D2229" s="21" t="b">
        <f aca="false">TRUE()</f>
        <v>1</v>
      </c>
      <c r="E2229" s="21" t="n">
        <v>3822</v>
      </c>
    </row>
    <row r="2230" customFormat="false" ht="15" hidden="false" customHeight="false" outlineLevel="0" collapsed="false">
      <c r="A2230" s="19" t="n">
        <v>94164</v>
      </c>
      <c r="B2230" s="19" t="n">
        <v>5224</v>
      </c>
      <c r="C2230" s="20" t="s">
        <v>5833</v>
      </c>
      <c r="D2230" s="21" t="b">
        <f aca="false">TRUE()</f>
        <v>1</v>
      </c>
      <c r="E2230" s="21" t="n">
        <v>4775</v>
      </c>
    </row>
    <row r="2231" customFormat="false" ht="15" hidden="false" customHeight="false" outlineLevel="0" collapsed="false">
      <c r="A2231" s="19" t="n">
        <v>94168</v>
      </c>
      <c r="B2231" s="19" t="n">
        <v>5225</v>
      </c>
      <c r="C2231" s="20" t="s">
        <v>5834</v>
      </c>
      <c r="D2231" s="21" t="b">
        <f aca="false">TRUE()</f>
        <v>1</v>
      </c>
      <c r="E2231" s="21" t="n">
        <v>2521</v>
      </c>
    </row>
    <row r="2232" customFormat="false" ht="45" hidden="false" customHeight="false" outlineLevel="0" collapsed="false">
      <c r="A2232" s="19" t="n">
        <v>94170</v>
      </c>
      <c r="B2232" s="19" t="n">
        <v>5226</v>
      </c>
      <c r="C2232" s="20" t="s">
        <v>5835</v>
      </c>
      <c r="D2232" s="21" t="b">
        <f aca="false">TRUE()</f>
        <v>1</v>
      </c>
      <c r="E2232" s="21" t="n">
        <v>2784</v>
      </c>
    </row>
    <row r="2233" customFormat="false" ht="45" hidden="false" customHeight="false" outlineLevel="0" collapsed="false">
      <c r="A2233" s="19" t="n">
        <v>89215</v>
      </c>
      <c r="B2233" s="19" t="n">
        <v>5227</v>
      </c>
      <c r="C2233" s="20" t="s">
        <v>5836</v>
      </c>
      <c r="D2233" s="21" t="b">
        <f aca="false">TRUE()</f>
        <v>1</v>
      </c>
      <c r="E2233" s="21" t="n">
        <v>4717</v>
      </c>
    </row>
    <row r="2234" customFormat="false" ht="30" hidden="false" customHeight="false" outlineLevel="0" collapsed="false">
      <c r="A2234" s="19" t="n">
        <v>94177</v>
      </c>
      <c r="B2234" s="19" t="n">
        <v>5228</v>
      </c>
      <c r="C2234" s="20" t="s">
        <v>5837</v>
      </c>
      <c r="D2234" s="21" t="b">
        <f aca="false">TRUE()</f>
        <v>1</v>
      </c>
      <c r="E2234" s="21" t="n">
        <v>5828</v>
      </c>
    </row>
    <row r="2235" customFormat="false" ht="30" hidden="false" customHeight="false" outlineLevel="0" collapsed="false">
      <c r="A2235" s="19" t="n">
        <v>91906</v>
      </c>
      <c r="B2235" s="19" t="n">
        <v>5230</v>
      </c>
      <c r="C2235" s="20" t="s">
        <v>5838</v>
      </c>
      <c r="D2235" s="21" t="b">
        <f aca="false">TRUE()</f>
        <v>1</v>
      </c>
      <c r="E2235" s="21" t="n">
        <v>2787</v>
      </c>
    </row>
    <row r="2236" customFormat="false" ht="30" hidden="false" customHeight="false" outlineLevel="0" collapsed="false">
      <c r="A2236" s="19" t="n">
        <v>91885</v>
      </c>
      <c r="B2236" s="19" t="n">
        <v>5233</v>
      </c>
      <c r="C2236" s="20" t="s">
        <v>5839</v>
      </c>
      <c r="D2236" s="21" t="b">
        <f aca="false">TRUE()</f>
        <v>1</v>
      </c>
      <c r="E2236" s="21" t="n">
        <v>3810</v>
      </c>
    </row>
    <row r="2237" customFormat="false" ht="15" hidden="false" customHeight="false" outlineLevel="0" collapsed="false">
      <c r="A2237" s="19" t="n">
        <v>92242</v>
      </c>
      <c r="B2237" s="19" t="n">
        <v>5234</v>
      </c>
      <c r="C2237" s="20" t="s">
        <v>5840</v>
      </c>
      <c r="D2237" s="21" t="b">
        <f aca="false">TRUE()</f>
        <v>1</v>
      </c>
      <c r="E2237" s="21" t="n">
        <v>6939</v>
      </c>
    </row>
    <row r="2238" customFormat="false" ht="15" hidden="false" customHeight="false" outlineLevel="0" collapsed="false">
      <c r="A2238" s="19" t="n">
        <v>94298</v>
      </c>
      <c r="B2238" s="19" t="n">
        <v>5239</v>
      </c>
      <c r="C2238" s="20" t="s">
        <v>5841</v>
      </c>
      <c r="D2238" s="21" t="b">
        <f aca="false">TRUE()</f>
        <v>1</v>
      </c>
      <c r="E2238" s="21" t="n">
        <v>1932</v>
      </c>
    </row>
    <row r="2239" customFormat="false" ht="15" hidden="false" customHeight="false" outlineLevel="0" collapsed="false">
      <c r="A2239" s="19" t="n">
        <v>94291</v>
      </c>
      <c r="B2239" s="19" t="n">
        <v>5242</v>
      </c>
      <c r="C2239" s="20" t="s">
        <v>5842</v>
      </c>
      <c r="D2239" s="21" t="b">
        <f aca="false">TRUE()</f>
        <v>1</v>
      </c>
      <c r="E2239" s="21" t="n">
        <v>6763</v>
      </c>
    </row>
    <row r="2240" customFormat="false" ht="15" hidden="false" customHeight="false" outlineLevel="0" collapsed="false">
      <c r="A2240" s="19" t="n">
        <v>92204</v>
      </c>
      <c r="B2240" s="19" t="n">
        <v>5243</v>
      </c>
      <c r="C2240" s="20" t="s">
        <v>5843</v>
      </c>
      <c r="D2240" s="21" t="b">
        <f aca="false">TRUE()</f>
        <v>1</v>
      </c>
      <c r="E2240" s="21" t="n">
        <v>2188</v>
      </c>
    </row>
    <row r="2241" customFormat="false" ht="30" hidden="false" customHeight="false" outlineLevel="0" collapsed="false">
      <c r="A2241" s="19" t="n">
        <v>94287</v>
      </c>
      <c r="B2241" s="19" t="n">
        <v>5245</v>
      </c>
      <c r="C2241" s="20" t="s">
        <v>5844</v>
      </c>
      <c r="D2241" s="21" t="b">
        <f aca="false">TRUE()</f>
        <v>1</v>
      </c>
      <c r="E2241" s="21" t="n">
        <v>2105</v>
      </c>
    </row>
    <row r="2242" customFormat="false" ht="30" hidden="false" customHeight="false" outlineLevel="0" collapsed="false">
      <c r="A2242" s="19" t="n">
        <v>92815</v>
      </c>
      <c r="B2242" s="19" t="n">
        <v>5246</v>
      </c>
      <c r="C2242" s="20" t="s">
        <v>5845</v>
      </c>
      <c r="D2242" s="21" t="b">
        <f aca="false">TRUE()</f>
        <v>1</v>
      </c>
      <c r="E2242" s="21" t="n">
        <v>560</v>
      </c>
    </row>
    <row r="2243" customFormat="false" ht="15" hidden="false" customHeight="false" outlineLevel="0" collapsed="false">
      <c r="A2243" s="19" t="n">
        <v>89170</v>
      </c>
      <c r="B2243" s="19" t="n">
        <v>5247</v>
      </c>
      <c r="C2243" s="20" t="s">
        <v>5846</v>
      </c>
      <c r="D2243" s="21" t="b">
        <f aca="false">TRUE()</f>
        <v>1</v>
      </c>
      <c r="E2243" s="21" t="n">
        <v>4318</v>
      </c>
    </row>
    <row r="2244" customFormat="false" ht="15" hidden="false" customHeight="false" outlineLevel="0" collapsed="false">
      <c r="A2244" s="19" t="n">
        <v>94223</v>
      </c>
      <c r="B2244" s="19" t="n">
        <v>5260</v>
      </c>
      <c r="C2244" s="20" t="s">
        <v>5847</v>
      </c>
      <c r="D2244" s="21" t="b">
        <f aca="false">TRUE()</f>
        <v>1</v>
      </c>
      <c r="E2244" s="21" t="n">
        <v>5811</v>
      </c>
    </row>
    <row r="2245" customFormat="false" ht="15" hidden="false" customHeight="false" outlineLevel="0" collapsed="false">
      <c r="A2245" s="19" t="n">
        <v>93707</v>
      </c>
      <c r="B2245" s="19" t="n">
        <v>5261</v>
      </c>
      <c r="C2245" s="20" t="s">
        <v>5848</v>
      </c>
      <c r="D2245" s="21" t="b">
        <f aca="false">TRUE()</f>
        <v>1</v>
      </c>
      <c r="E2245" s="21" t="n">
        <v>5664</v>
      </c>
    </row>
    <row r="2246" customFormat="false" ht="30" hidden="false" customHeight="false" outlineLevel="0" collapsed="false">
      <c r="A2246" s="19" t="n">
        <v>90338</v>
      </c>
      <c r="B2246" s="19" t="n">
        <v>5262</v>
      </c>
      <c r="C2246" s="20" t="s">
        <v>5849</v>
      </c>
      <c r="D2246" s="21" t="b">
        <f aca="false">TRUE()</f>
        <v>1</v>
      </c>
      <c r="E2246" s="21" t="n">
        <v>5892</v>
      </c>
    </row>
    <row r="2247" customFormat="false" ht="15" hidden="false" customHeight="false" outlineLevel="0" collapsed="false">
      <c r="A2247" s="19" t="n">
        <v>90377</v>
      </c>
      <c r="B2247" s="19" t="n">
        <v>5263</v>
      </c>
      <c r="C2247" s="20" t="s">
        <v>5850</v>
      </c>
      <c r="D2247" s="21" t="b">
        <f aca="false">TRUE()</f>
        <v>1</v>
      </c>
      <c r="E2247" s="21" t="n">
        <v>7182</v>
      </c>
    </row>
    <row r="2248" customFormat="false" ht="30" hidden="false" customHeight="false" outlineLevel="0" collapsed="false">
      <c r="A2248" s="19" t="n">
        <v>92881</v>
      </c>
      <c r="B2248" s="19" t="n">
        <v>5264</v>
      </c>
      <c r="C2248" s="20" t="s">
        <v>5851</v>
      </c>
      <c r="D2248" s="21" t="b">
        <f aca="false">TRUE()</f>
        <v>1</v>
      </c>
      <c r="E2248" s="21" t="n">
        <v>5149</v>
      </c>
    </row>
    <row r="2249" customFormat="false" ht="45" hidden="false" customHeight="false" outlineLevel="0" collapsed="false">
      <c r="A2249" s="19" t="n">
        <v>90416</v>
      </c>
      <c r="B2249" s="19" t="n">
        <v>5265</v>
      </c>
      <c r="C2249" s="20" t="s">
        <v>5852</v>
      </c>
      <c r="D2249" s="21" t="b">
        <f aca="false">TRUE()</f>
        <v>1</v>
      </c>
      <c r="E2249" s="21" t="n">
        <v>7159</v>
      </c>
    </row>
    <row r="2250" customFormat="false" ht="15" hidden="false" customHeight="false" outlineLevel="0" collapsed="false">
      <c r="A2250" s="19" t="n">
        <v>92394</v>
      </c>
      <c r="B2250" s="19" t="n">
        <v>5266</v>
      </c>
      <c r="C2250" s="20" t="s">
        <v>5853</v>
      </c>
      <c r="D2250" s="21" t="b">
        <f aca="false">TRUE()</f>
        <v>1</v>
      </c>
      <c r="E2250" s="21" t="n">
        <v>5799</v>
      </c>
    </row>
    <row r="2251" customFormat="false" ht="30" hidden="false" customHeight="false" outlineLevel="0" collapsed="false">
      <c r="A2251" s="19" t="n">
        <v>93289</v>
      </c>
      <c r="B2251" s="19" t="n">
        <v>5268</v>
      </c>
      <c r="C2251" s="20" t="s">
        <v>5854</v>
      </c>
      <c r="D2251" s="21" t="b">
        <f aca="false">TRUE()</f>
        <v>1</v>
      </c>
      <c r="E2251" s="21" t="n">
        <v>4526</v>
      </c>
    </row>
    <row r="2252" customFormat="false" ht="45" hidden="false" customHeight="false" outlineLevel="0" collapsed="false">
      <c r="A2252" s="19" t="n">
        <v>92384</v>
      </c>
      <c r="B2252" s="19" t="n">
        <v>5269</v>
      </c>
      <c r="C2252" s="20" t="s">
        <v>5855</v>
      </c>
      <c r="D2252" s="21" t="b">
        <f aca="false">TRUE()</f>
        <v>1</v>
      </c>
      <c r="E2252" s="21" t="n">
        <v>6229</v>
      </c>
    </row>
    <row r="2253" customFormat="false" ht="45" hidden="false" customHeight="false" outlineLevel="0" collapsed="false">
      <c r="A2253" s="19" t="n">
        <v>95066</v>
      </c>
      <c r="B2253" s="19" t="n">
        <v>5270</v>
      </c>
      <c r="C2253" s="20" t="s">
        <v>5856</v>
      </c>
      <c r="D2253" s="21" t="b">
        <f aca="false">TRUE()</f>
        <v>1</v>
      </c>
      <c r="E2253" s="21" t="n">
        <v>5866</v>
      </c>
    </row>
    <row r="2254" customFormat="false" ht="30" hidden="false" customHeight="false" outlineLevel="0" collapsed="false">
      <c r="A2254" s="19" t="n">
        <v>94700</v>
      </c>
      <c r="B2254" s="19" t="n">
        <v>5273</v>
      </c>
      <c r="C2254" s="20" t="s">
        <v>5857</v>
      </c>
      <c r="D2254" s="21" t="b">
        <f aca="false">TRUE()</f>
        <v>1</v>
      </c>
      <c r="E2254" s="21" t="n">
        <v>5368</v>
      </c>
    </row>
    <row r="2255" customFormat="false" ht="15" hidden="false" customHeight="false" outlineLevel="0" collapsed="false">
      <c r="A2255" s="19" t="n">
        <v>94780</v>
      </c>
      <c r="B2255" s="19" t="n">
        <v>5274</v>
      </c>
      <c r="C2255" s="20" t="s">
        <v>3892</v>
      </c>
      <c r="D2255" s="21" t="b">
        <f aca="false">TRUE()</f>
        <v>1</v>
      </c>
      <c r="E2255" s="21" t="n">
        <v>325</v>
      </c>
    </row>
    <row r="2256" customFormat="false" ht="15" hidden="false" customHeight="false" outlineLevel="0" collapsed="false">
      <c r="A2256" s="19" t="n">
        <v>94846</v>
      </c>
      <c r="B2256" s="19" t="n">
        <v>5275</v>
      </c>
      <c r="C2256" s="20" t="s">
        <v>5858</v>
      </c>
      <c r="D2256" s="21" t="b">
        <f aca="false">TRUE()</f>
        <v>1</v>
      </c>
      <c r="E2256" s="21" t="n">
        <v>5627</v>
      </c>
    </row>
    <row r="2257" customFormat="false" ht="15" hidden="false" customHeight="false" outlineLevel="0" collapsed="false">
      <c r="A2257" s="19" t="n">
        <v>94890</v>
      </c>
      <c r="B2257" s="19" t="n">
        <v>5276</v>
      </c>
      <c r="C2257" s="20" t="s">
        <v>5859</v>
      </c>
      <c r="D2257" s="21" t="b">
        <f aca="false">TRUE()</f>
        <v>1</v>
      </c>
      <c r="E2257" s="21" t="n">
        <v>3526</v>
      </c>
    </row>
    <row r="2258" customFormat="false" ht="30" hidden="false" customHeight="false" outlineLevel="0" collapsed="false">
      <c r="A2258" s="19" t="n">
        <v>95494</v>
      </c>
      <c r="B2258" s="19" t="n">
        <v>5279</v>
      </c>
      <c r="C2258" s="20" t="s">
        <v>5860</v>
      </c>
      <c r="D2258" s="21" t="b">
        <f aca="false">TRUE()</f>
        <v>1</v>
      </c>
      <c r="E2258" s="21" t="n">
        <v>2080</v>
      </c>
    </row>
    <row r="2259" customFormat="false" ht="60" hidden="false" customHeight="false" outlineLevel="0" collapsed="false">
      <c r="A2259" s="19" t="n">
        <v>95526</v>
      </c>
      <c r="B2259" s="19" t="n">
        <v>5280</v>
      </c>
      <c r="C2259" s="20" t="s">
        <v>5861</v>
      </c>
      <c r="D2259" s="21" t="b">
        <f aca="false">TRUE()</f>
        <v>1</v>
      </c>
      <c r="E2259" s="21" t="n">
        <v>1158</v>
      </c>
    </row>
    <row r="2260" customFormat="false" ht="30" hidden="false" customHeight="false" outlineLevel="0" collapsed="false">
      <c r="A2260" s="19" t="n">
        <v>91161</v>
      </c>
      <c r="B2260" s="19" t="n">
        <v>5285</v>
      </c>
      <c r="C2260" s="20" t="s">
        <v>5862</v>
      </c>
      <c r="D2260" s="21" t="b">
        <f aca="false">TRUE()</f>
        <v>1</v>
      </c>
      <c r="E2260" s="21" t="n">
        <v>4045</v>
      </c>
    </row>
    <row r="2261" customFormat="false" ht="15" hidden="false" customHeight="false" outlineLevel="0" collapsed="false">
      <c r="A2261" s="19" t="n">
        <v>93761</v>
      </c>
      <c r="B2261" s="19" t="n">
        <v>5289</v>
      </c>
      <c r="C2261" s="20" t="s">
        <v>5863</v>
      </c>
      <c r="D2261" s="21" t="b">
        <f aca="false">TRUE()</f>
        <v>1</v>
      </c>
      <c r="E2261" s="21" t="n">
        <v>6891</v>
      </c>
    </row>
    <row r="2262" customFormat="false" ht="15" hidden="false" customHeight="false" outlineLevel="0" collapsed="false">
      <c r="A2262" s="19" t="n">
        <v>90492</v>
      </c>
      <c r="B2262" s="19" t="n">
        <v>5290</v>
      </c>
      <c r="C2262" s="20" t="s">
        <v>5864</v>
      </c>
      <c r="D2262" s="21" t="b">
        <f aca="false">TRUE()</f>
        <v>1</v>
      </c>
      <c r="E2262" s="21" t="n">
        <v>2163</v>
      </c>
    </row>
    <row r="2263" customFormat="false" ht="15" hidden="false" customHeight="false" outlineLevel="0" collapsed="false">
      <c r="A2263" s="19" t="n">
        <v>90451</v>
      </c>
      <c r="B2263" s="19" t="n">
        <v>5295</v>
      </c>
      <c r="C2263" s="20" t="s">
        <v>5865</v>
      </c>
      <c r="D2263" s="21" t="b">
        <f aca="false">TRUE()</f>
        <v>1</v>
      </c>
      <c r="E2263" s="21" t="n">
        <v>1599</v>
      </c>
    </row>
    <row r="2264" customFormat="false" ht="15" hidden="false" customHeight="false" outlineLevel="0" collapsed="false">
      <c r="A2264" s="19" t="n">
        <v>93931</v>
      </c>
      <c r="B2264" s="19" t="n">
        <v>5296</v>
      </c>
      <c r="C2264" s="20" t="s">
        <v>5866</v>
      </c>
      <c r="D2264" s="21" t="b">
        <f aca="false">TRUE()</f>
        <v>1</v>
      </c>
      <c r="E2264" s="21" t="n">
        <v>1597</v>
      </c>
    </row>
    <row r="2265" customFormat="false" ht="45" hidden="false" customHeight="false" outlineLevel="0" collapsed="false">
      <c r="A2265" s="19" t="n">
        <v>93906</v>
      </c>
      <c r="B2265" s="19" t="n">
        <v>5297</v>
      </c>
      <c r="C2265" s="20" t="s">
        <v>5867</v>
      </c>
      <c r="D2265" s="21" t="b">
        <f aca="false">TRUE()</f>
        <v>1</v>
      </c>
      <c r="E2265" s="21" t="n">
        <v>3226</v>
      </c>
    </row>
    <row r="2266" customFormat="false" ht="15" hidden="false" customHeight="false" outlineLevel="0" collapsed="false">
      <c r="A2266" s="19" t="n">
        <v>93956</v>
      </c>
      <c r="B2266" s="19" t="n">
        <v>5299</v>
      </c>
      <c r="C2266" s="20" t="s">
        <v>5868</v>
      </c>
      <c r="D2266" s="21" t="b">
        <f aca="false">TRUE()</f>
        <v>1</v>
      </c>
      <c r="E2266" s="21" t="n">
        <v>5301</v>
      </c>
    </row>
    <row r="2267" customFormat="false" ht="15" hidden="false" customHeight="false" outlineLevel="0" collapsed="false">
      <c r="A2267" s="19" t="n">
        <v>93920</v>
      </c>
      <c r="B2267" s="19" t="n">
        <v>5300</v>
      </c>
      <c r="C2267" s="20" t="s">
        <v>5869</v>
      </c>
      <c r="D2267" s="21" t="b">
        <f aca="false">TRUE()</f>
        <v>1</v>
      </c>
      <c r="E2267" s="21" t="n">
        <v>7105</v>
      </c>
    </row>
    <row r="2268" customFormat="false" ht="15" hidden="false" customHeight="false" outlineLevel="0" collapsed="false">
      <c r="A2268" s="19" t="n">
        <v>93974</v>
      </c>
      <c r="B2268" s="19" t="n">
        <v>5301</v>
      </c>
      <c r="C2268" s="20" t="s">
        <v>5870</v>
      </c>
      <c r="D2268" s="21" t="b">
        <f aca="false">TRUE()</f>
        <v>1</v>
      </c>
      <c r="E2268" s="21" t="n">
        <v>7134</v>
      </c>
    </row>
    <row r="2269" customFormat="false" ht="15" hidden="false" customHeight="false" outlineLevel="0" collapsed="false">
      <c r="A2269" s="19" t="n">
        <v>93964</v>
      </c>
      <c r="B2269" s="19" t="n">
        <v>5302</v>
      </c>
      <c r="C2269" s="20" t="s">
        <v>5304</v>
      </c>
      <c r="D2269" s="21" t="b">
        <f aca="false">TRUE()</f>
        <v>1</v>
      </c>
      <c r="E2269" s="21" t="n">
        <v>6478</v>
      </c>
    </row>
    <row r="2270" customFormat="false" ht="15" hidden="false" customHeight="false" outlineLevel="0" collapsed="false">
      <c r="A2270" s="19" t="n">
        <v>92197</v>
      </c>
      <c r="B2270" s="19" t="n">
        <v>5303</v>
      </c>
      <c r="C2270" s="20" t="s">
        <v>5871</v>
      </c>
      <c r="D2270" s="21" t="b">
        <f aca="false">TRUE()</f>
        <v>1</v>
      </c>
      <c r="E2270" s="21" t="n">
        <v>2187</v>
      </c>
    </row>
    <row r="2271" customFormat="false" ht="15" hidden="false" customHeight="false" outlineLevel="0" collapsed="false">
      <c r="A2271" s="19" t="n">
        <v>93945</v>
      </c>
      <c r="B2271" s="19" t="n">
        <v>5304</v>
      </c>
      <c r="C2271" s="20" t="s">
        <v>5872</v>
      </c>
      <c r="D2271" s="21" t="b">
        <f aca="false">TRUE()</f>
        <v>1</v>
      </c>
      <c r="E2271" s="21" t="n">
        <v>6173</v>
      </c>
    </row>
    <row r="2272" customFormat="false" ht="45" hidden="false" customHeight="false" outlineLevel="0" collapsed="false">
      <c r="A2272" s="19" t="n">
        <v>92190</v>
      </c>
      <c r="B2272" s="19" t="n">
        <v>5306</v>
      </c>
      <c r="C2272" s="20" t="s">
        <v>5873</v>
      </c>
      <c r="D2272" s="21" t="b">
        <f aca="false">TRUE()</f>
        <v>1</v>
      </c>
      <c r="E2272" s="21" t="n">
        <v>5724</v>
      </c>
    </row>
    <row r="2273" customFormat="false" ht="15" hidden="false" customHeight="false" outlineLevel="0" collapsed="false">
      <c r="A2273" s="19" t="n">
        <v>90446</v>
      </c>
      <c r="B2273" s="19" t="n">
        <v>5310</v>
      </c>
      <c r="C2273" s="20" t="s">
        <v>5874</v>
      </c>
      <c r="D2273" s="21" t="b">
        <f aca="false">TRUE()</f>
        <v>1</v>
      </c>
      <c r="E2273" s="21" t="n">
        <v>7178</v>
      </c>
    </row>
    <row r="2274" customFormat="false" ht="15" hidden="false" customHeight="false" outlineLevel="0" collapsed="false">
      <c r="A2274" s="19" t="n">
        <v>93949</v>
      </c>
      <c r="B2274" s="19" t="n">
        <v>5311</v>
      </c>
      <c r="C2274" s="20" t="s">
        <v>5875</v>
      </c>
      <c r="D2274" s="21" t="b">
        <f aca="false">TRUE()</f>
        <v>1</v>
      </c>
      <c r="E2274" s="21" t="n">
        <v>3906</v>
      </c>
    </row>
    <row r="2275" customFormat="false" ht="15" hidden="false" customHeight="false" outlineLevel="0" collapsed="false">
      <c r="A2275" s="19" t="n">
        <v>93950</v>
      </c>
      <c r="B2275" s="19" t="n">
        <v>5312</v>
      </c>
      <c r="C2275" s="20" t="s">
        <v>5288</v>
      </c>
      <c r="D2275" s="21" t="b">
        <f aca="false">TRUE()</f>
        <v>1</v>
      </c>
      <c r="E2275" s="21" t="n">
        <v>803</v>
      </c>
    </row>
    <row r="2276" customFormat="false" ht="15" hidden="false" customHeight="false" outlineLevel="0" collapsed="false">
      <c r="A2276" s="19" t="n">
        <v>93955</v>
      </c>
      <c r="B2276" s="19" t="n">
        <v>5313</v>
      </c>
      <c r="C2276" s="20" t="s">
        <v>5876</v>
      </c>
      <c r="D2276" s="21" t="b">
        <f aca="false">TRUE()</f>
        <v>1</v>
      </c>
      <c r="E2276" s="21" t="n">
        <v>1598</v>
      </c>
    </row>
    <row r="2277" customFormat="false" ht="30" hidden="false" customHeight="false" outlineLevel="0" collapsed="false">
      <c r="A2277" s="19" t="n">
        <v>93980</v>
      </c>
      <c r="B2277" s="19" t="n">
        <v>5314</v>
      </c>
      <c r="C2277" s="20" t="s">
        <v>5877</v>
      </c>
      <c r="D2277" s="21" t="b">
        <f aca="false">TRUE()</f>
        <v>1</v>
      </c>
      <c r="E2277" s="21" t="n">
        <v>5295</v>
      </c>
    </row>
    <row r="2278" customFormat="false" ht="15" hidden="false" customHeight="false" outlineLevel="0" collapsed="false">
      <c r="A2278" s="19" t="n">
        <v>90669</v>
      </c>
      <c r="B2278" s="19" t="n">
        <v>5315</v>
      </c>
      <c r="C2278" s="20" t="s">
        <v>5878</v>
      </c>
      <c r="D2278" s="21" t="b">
        <f aca="false">TRUE()</f>
        <v>1</v>
      </c>
      <c r="E2278" s="21" t="n">
        <v>6529</v>
      </c>
    </row>
    <row r="2279" customFormat="false" ht="15" hidden="false" customHeight="false" outlineLevel="0" collapsed="false">
      <c r="A2279" s="19" t="n">
        <v>93959</v>
      </c>
      <c r="B2279" s="19" t="n">
        <v>5316</v>
      </c>
      <c r="C2279" s="20" t="s">
        <v>5879</v>
      </c>
      <c r="D2279" s="21" t="b">
        <f aca="false">TRUE()</f>
        <v>1</v>
      </c>
      <c r="E2279" s="21" t="n">
        <v>2232</v>
      </c>
    </row>
    <row r="2280" customFormat="false" ht="45" hidden="false" customHeight="false" outlineLevel="0" collapsed="false">
      <c r="A2280" s="19" t="n">
        <v>93941</v>
      </c>
      <c r="B2280" s="19" t="n">
        <v>5318</v>
      </c>
      <c r="C2280" s="20" t="s">
        <v>5880</v>
      </c>
      <c r="D2280" s="21" t="b">
        <f aca="false">TRUE()</f>
        <v>1</v>
      </c>
      <c r="E2280" s="21" t="n">
        <v>6172</v>
      </c>
    </row>
    <row r="2281" customFormat="false" ht="15" hidden="false" customHeight="false" outlineLevel="0" collapsed="false">
      <c r="A2281" s="19" t="n">
        <v>91505</v>
      </c>
      <c r="B2281" s="19" t="n">
        <v>5320</v>
      </c>
      <c r="C2281" s="20" t="s">
        <v>5881</v>
      </c>
      <c r="D2281" s="21" t="b">
        <f aca="false">TRUE()</f>
        <v>1</v>
      </c>
      <c r="E2281" s="21" t="n">
        <v>217</v>
      </c>
    </row>
    <row r="2282" customFormat="false" ht="15" hidden="false" customHeight="false" outlineLevel="0" collapsed="false">
      <c r="A2282" s="19" t="n">
        <v>93965</v>
      </c>
      <c r="B2282" s="19" t="n">
        <v>5321</v>
      </c>
      <c r="C2282" s="20" t="s">
        <v>5882</v>
      </c>
      <c r="D2282" s="21" t="b">
        <f aca="false">TRUE()</f>
        <v>1</v>
      </c>
      <c r="E2282" s="21" t="n">
        <v>814</v>
      </c>
    </row>
    <row r="2283" customFormat="false" ht="15" hidden="false" customHeight="false" outlineLevel="0" collapsed="false">
      <c r="A2283" s="19" t="n">
        <v>93968</v>
      </c>
      <c r="B2283" s="19" t="n">
        <v>5323</v>
      </c>
      <c r="C2283" s="20" t="s">
        <v>5883</v>
      </c>
      <c r="D2283" s="21" t="b">
        <f aca="false">TRUE()</f>
        <v>1</v>
      </c>
      <c r="E2283" s="21" t="n">
        <v>6514</v>
      </c>
    </row>
    <row r="2284" customFormat="false" ht="15" hidden="false" customHeight="false" outlineLevel="0" collapsed="false">
      <c r="A2284" s="19" t="n">
        <v>93972</v>
      </c>
      <c r="B2284" s="19" t="n">
        <v>5324</v>
      </c>
      <c r="C2284" s="20" t="s">
        <v>5884</v>
      </c>
      <c r="D2284" s="21" t="b">
        <f aca="false">TRUE()</f>
        <v>1</v>
      </c>
      <c r="E2284" s="21" t="n">
        <v>5459</v>
      </c>
    </row>
    <row r="2285" customFormat="false" ht="15" hidden="false" customHeight="false" outlineLevel="0" collapsed="false">
      <c r="A2285" s="19" t="n">
        <v>90650</v>
      </c>
      <c r="B2285" s="19" t="n">
        <v>5325</v>
      </c>
      <c r="C2285" s="20" t="s">
        <v>5864</v>
      </c>
      <c r="D2285" s="21" t="b">
        <f aca="false">TRUE()</f>
        <v>1</v>
      </c>
      <c r="E2285" s="21" t="n">
        <v>2198</v>
      </c>
    </row>
    <row r="2286" customFormat="false" ht="45" hidden="false" customHeight="false" outlineLevel="0" collapsed="false">
      <c r="A2286" s="19" t="n">
        <v>94245</v>
      </c>
      <c r="B2286" s="19" t="n">
        <v>5331</v>
      </c>
      <c r="C2286" s="20" t="s">
        <v>5885</v>
      </c>
      <c r="D2286" s="21" t="b">
        <f aca="false">TRUE()</f>
        <v>1</v>
      </c>
      <c r="E2286" s="21" t="n">
        <v>5250</v>
      </c>
    </row>
    <row r="2287" customFormat="false" ht="15" hidden="false" customHeight="false" outlineLevel="0" collapsed="false">
      <c r="A2287" s="19" t="n">
        <v>94249</v>
      </c>
      <c r="B2287" s="19" t="n">
        <v>5332</v>
      </c>
      <c r="C2287" s="20" t="s">
        <v>5886</v>
      </c>
      <c r="D2287" s="21" t="b">
        <f aca="false">TRUE()</f>
        <v>1</v>
      </c>
      <c r="E2287" s="21" t="n">
        <v>4214</v>
      </c>
    </row>
    <row r="2288" customFormat="false" ht="30" hidden="false" customHeight="false" outlineLevel="0" collapsed="false">
      <c r="A2288" s="19" t="n">
        <v>94252</v>
      </c>
      <c r="B2288" s="19" t="n">
        <v>5333</v>
      </c>
      <c r="C2288" s="20" t="s">
        <v>5887</v>
      </c>
      <c r="D2288" s="21" t="b">
        <f aca="false">TRUE()</f>
        <v>1</v>
      </c>
      <c r="E2288" s="21" t="n">
        <v>5272</v>
      </c>
    </row>
    <row r="2289" customFormat="false" ht="15" hidden="false" customHeight="false" outlineLevel="0" collapsed="false">
      <c r="A2289" s="19" t="n">
        <v>94279</v>
      </c>
      <c r="B2289" s="19" t="n">
        <v>5335</v>
      </c>
      <c r="C2289" s="20" t="s">
        <v>5888</v>
      </c>
      <c r="D2289" s="21" t="b">
        <f aca="false">TRUE()</f>
        <v>1</v>
      </c>
      <c r="E2289" s="21" t="n">
        <v>2106</v>
      </c>
    </row>
    <row r="2290" customFormat="false" ht="60" hidden="false" customHeight="false" outlineLevel="0" collapsed="false">
      <c r="A2290" s="19" t="n">
        <v>94256</v>
      </c>
      <c r="B2290" s="19" t="n">
        <v>5336</v>
      </c>
      <c r="C2290" s="20" t="s">
        <v>5889</v>
      </c>
      <c r="D2290" s="21" t="b">
        <f aca="false">TRUE()</f>
        <v>1</v>
      </c>
      <c r="E2290" s="21" t="n">
        <v>2117</v>
      </c>
    </row>
    <row r="2291" customFormat="false" ht="15" hidden="false" customHeight="false" outlineLevel="0" collapsed="false">
      <c r="A2291" s="19" t="n">
        <v>94236</v>
      </c>
      <c r="B2291" s="19" t="n">
        <v>5337</v>
      </c>
      <c r="C2291" s="20" t="s">
        <v>5890</v>
      </c>
      <c r="D2291" s="21" t="b">
        <f aca="false">TRUE()</f>
        <v>1</v>
      </c>
      <c r="E2291" s="21" t="n">
        <v>5259</v>
      </c>
    </row>
    <row r="2292" customFormat="false" ht="45" hidden="false" customHeight="false" outlineLevel="0" collapsed="false">
      <c r="A2292" s="19" t="n">
        <v>92937</v>
      </c>
      <c r="B2292" s="19" t="n">
        <v>5338</v>
      </c>
      <c r="C2292" s="20" t="s">
        <v>5891</v>
      </c>
      <c r="D2292" s="21" t="b">
        <f aca="false">TRUE()</f>
        <v>1</v>
      </c>
      <c r="E2292" s="21" t="n">
        <v>2956</v>
      </c>
    </row>
    <row r="2293" customFormat="false" ht="15" hidden="false" customHeight="false" outlineLevel="0" collapsed="false">
      <c r="A2293" s="19" t="n">
        <v>89740</v>
      </c>
      <c r="B2293" s="19" t="n">
        <v>5339</v>
      </c>
      <c r="C2293" s="20" t="s">
        <v>5892</v>
      </c>
      <c r="D2293" s="21" t="b">
        <f aca="false">TRUE()</f>
        <v>1</v>
      </c>
      <c r="E2293" s="21" t="n">
        <v>6587</v>
      </c>
    </row>
    <row r="2294" customFormat="false" ht="15" hidden="false" customHeight="false" outlineLevel="0" collapsed="false">
      <c r="A2294" s="19" t="n">
        <v>92102</v>
      </c>
      <c r="B2294" s="19" t="n">
        <v>5340</v>
      </c>
      <c r="C2294" s="20" t="s">
        <v>4255</v>
      </c>
      <c r="D2294" s="21" t="b">
        <f aca="false">TRUE()</f>
        <v>1</v>
      </c>
      <c r="E2294" s="21" t="n">
        <v>5631</v>
      </c>
    </row>
    <row r="2295" customFormat="false" ht="15" hidden="false" customHeight="false" outlineLevel="0" collapsed="false">
      <c r="A2295" s="19" t="n">
        <v>94270</v>
      </c>
      <c r="B2295" s="19" t="n">
        <v>5341</v>
      </c>
      <c r="C2295" s="20" t="s">
        <v>5194</v>
      </c>
      <c r="D2295" s="21" t="b">
        <f aca="false">TRUE()</f>
        <v>1</v>
      </c>
      <c r="E2295" s="21" t="n">
        <v>162</v>
      </c>
    </row>
    <row r="2296" customFormat="false" ht="45" hidden="false" customHeight="false" outlineLevel="0" collapsed="false">
      <c r="A2296" s="19" t="n">
        <v>94274</v>
      </c>
      <c r="B2296" s="19" t="n">
        <v>5342</v>
      </c>
      <c r="C2296" s="20" t="s">
        <v>5893</v>
      </c>
      <c r="D2296" s="21" t="b">
        <f aca="false">TRUE()</f>
        <v>1</v>
      </c>
      <c r="E2296" s="21" t="n">
        <v>2518</v>
      </c>
    </row>
    <row r="2297" customFormat="false" ht="45" hidden="false" customHeight="false" outlineLevel="0" collapsed="false">
      <c r="A2297" s="19" t="n">
        <v>94277</v>
      </c>
      <c r="B2297" s="19" t="n">
        <v>5343</v>
      </c>
      <c r="C2297" s="20" t="s">
        <v>5894</v>
      </c>
      <c r="D2297" s="21" t="b">
        <f aca="false">TRUE()</f>
        <v>1</v>
      </c>
      <c r="E2297" s="21" t="n">
        <v>2341</v>
      </c>
    </row>
    <row r="2298" customFormat="false" ht="30" hidden="false" customHeight="false" outlineLevel="0" collapsed="false">
      <c r="A2298" s="19" t="n">
        <v>94118</v>
      </c>
      <c r="B2298" s="19" t="n">
        <v>5344</v>
      </c>
      <c r="C2298" s="20" t="s">
        <v>5895</v>
      </c>
      <c r="D2298" s="21" t="b">
        <f aca="false">TRUE()</f>
        <v>1</v>
      </c>
      <c r="E2298" s="21" t="n">
        <v>4872</v>
      </c>
    </row>
    <row r="2299" customFormat="false" ht="30" hidden="false" customHeight="false" outlineLevel="0" collapsed="false">
      <c r="A2299" s="19" t="n">
        <v>94001</v>
      </c>
      <c r="B2299" s="19" t="n">
        <v>5345</v>
      </c>
      <c r="C2299" s="20" t="s">
        <v>5896</v>
      </c>
      <c r="D2299" s="21" t="b">
        <f aca="false">TRUE()</f>
        <v>1</v>
      </c>
      <c r="E2299" s="21" t="n">
        <v>6137</v>
      </c>
    </row>
    <row r="2300" customFormat="false" ht="15" hidden="false" customHeight="false" outlineLevel="0" collapsed="false">
      <c r="A2300" s="19" t="n">
        <v>93997</v>
      </c>
      <c r="B2300" s="19" t="n">
        <v>5347</v>
      </c>
      <c r="C2300" s="20" t="s">
        <v>5897</v>
      </c>
      <c r="D2300" s="21" t="b">
        <f aca="false">TRUE()</f>
        <v>1</v>
      </c>
      <c r="E2300" s="21" t="n">
        <v>2071</v>
      </c>
    </row>
    <row r="2301" customFormat="false" ht="30" hidden="false" customHeight="false" outlineLevel="0" collapsed="false">
      <c r="A2301" s="19" t="n">
        <v>92944</v>
      </c>
      <c r="B2301" s="19" t="n">
        <v>5351</v>
      </c>
      <c r="C2301" s="20" t="s">
        <v>5898</v>
      </c>
      <c r="D2301" s="21" t="b">
        <f aca="false">TRUE()</f>
        <v>1</v>
      </c>
      <c r="E2301" s="21" t="n">
        <v>4104</v>
      </c>
    </row>
    <row r="2302" customFormat="false" ht="15" hidden="false" customHeight="false" outlineLevel="0" collapsed="false">
      <c r="A2302" s="19" t="n">
        <v>93855</v>
      </c>
      <c r="B2302" s="19" t="n">
        <v>5352</v>
      </c>
      <c r="C2302" s="20" t="s">
        <v>3892</v>
      </c>
      <c r="D2302" s="21" t="b">
        <f aca="false">TRUE()</f>
        <v>1</v>
      </c>
      <c r="E2302" s="21" t="n">
        <v>526</v>
      </c>
    </row>
    <row r="2303" customFormat="false" ht="15" hidden="false" customHeight="false" outlineLevel="0" collapsed="false">
      <c r="A2303" s="19" t="n">
        <v>93860</v>
      </c>
      <c r="B2303" s="19" t="n">
        <v>5353</v>
      </c>
      <c r="C2303" s="20" t="s">
        <v>5899</v>
      </c>
      <c r="D2303" s="21" t="b">
        <f aca="false">TRUE()</f>
        <v>1</v>
      </c>
      <c r="E2303" s="21" t="n">
        <v>2228</v>
      </c>
    </row>
    <row r="2304" customFormat="false" ht="30" hidden="false" customHeight="false" outlineLevel="0" collapsed="false">
      <c r="A2304" s="19" t="n">
        <v>93784</v>
      </c>
      <c r="B2304" s="19" t="n">
        <v>5354</v>
      </c>
      <c r="C2304" s="20" t="s">
        <v>5900</v>
      </c>
      <c r="D2304" s="21" t="b">
        <f aca="false">TRUE()</f>
        <v>1</v>
      </c>
      <c r="E2304" s="21" t="n">
        <v>6630</v>
      </c>
    </row>
    <row r="2305" customFormat="false" ht="30" hidden="false" customHeight="false" outlineLevel="0" collapsed="false">
      <c r="A2305" s="19" t="n">
        <v>93845</v>
      </c>
      <c r="B2305" s="19" t="n">
        <v>5355</v>
      </c>
      <c r="C2305" s="20" t="s">
        <v>5901</v>
      </c>
      <c r="D2305" s="21" t="b">
        <f aca="false">TRUE()</f>
        <v>1</v>
      </c>
      <c r="E2305" s="21" t="n">
        <v>1873</v>
      </c>
    </row>
    <row r="2306" customFormat="false" ht="15" hidden="false" customHeight="false" outlineLevel="0" collapsed="false">
      <c r="A2306" s="19" t="n">
        <v>90794</v>
      </c>
      <c r="B2306" s="19" t="n">
        <v>5357</v>
      </c>
      <c r="C2306" s="20" t="s">
        <v>5337</v>
      </c>
      <c r="D2306" s="21" t="b">
        <f aca="false">TRUE()</f>
        <v>1</v>
      </c>
      <c r="E2306" s="21" t="n">
        <v>6525</v>
      </c>
    </row>
    <row r="2307" customFormat="false" ht="15" hidden="false" customHeight="false" outlineLevel="0" collapsed="false">
      <c r="A2307" s="19" t="n">
        <v>93886</v>
      </c>
      <c r="B2307" s="19" t="n">
        <v>5358</v>
      </c>
      <c r="C2307" s="20" t="s">
        <v>5902</v>
      </c>
      <c r="D2307" s="21" t="b">
        <f aca="false">TRUE()</f>
        <v>1</v>
      </c>
      <c r="E2307" s="21" t="n">
        <v>1790</v>
      </c>
    </row>
    <row r="2308" customFormat="false" ht="30" hidden="false" customHeight="false" outlineLevel="0" collapsed="false">
      <c r="A2308" s="19" t="n">
        <v>93754</v>
      </c>
      <c r="B2308" s="19" t="n">
        <v>5359</v>
      </c>
      <c r="C2308" s="20" t="s">
        <v>5903</v>
      </c>
      <c r="D2308" s="21" t="b">
        <f aca="false">TRUE()</f>
        <v>1</v>
      </c>
      <c r="E2308" s="21" t="n">
        <v>1871</v>
      </c>
    </row>
    <row r="2309" customFormat="false" ht="15" hidden="false" customHeight="false" outlineLevel="0" collapsed="false">
      <c r="A2309" s="19" t="n">
        <v>93758</v>
      </c>
      <c r="B2309" s="19" t="n">
        <v>5360</v>
      </c>
      <c r="C2309" s="20" t="s">
        <v>5904</v>
      </c>
      <c r="D2309" s="21" t="b">
        <f aca="false">TRUE()</f>
        <v>1</v>
      </c>
      <c r="E2309" s="21" t="n">
        <v>6894</v>
      </c>
    </row>
    <row r="2310" customFormat="false" ht="15" hidden="false" customHeight="false" outlineLevel="0" collapsed="false">
      <c r="A2310" s="19" t="n">
        <v>89687</v>
      </c>
      <c r="B2310" s="19" t="n">
        <v>5363</v>
      </c>
      <c r="C2310" s="20" t="s">
        <v>5905</v>
      </c>
      <c r="D2310" s="21" t="b">
        <f aca="false">TRUE()</f>
        <v>1</v>
      </c>
      <c r="E2310" s="21" t="n">
        <v>914</v>
      </c>
    </row>
    <row r="2311" customFormat="false" ht="15" hidden="false" customHeight="false" outlineLevel="0" collapsed="false">
      <c r="A2311" s="19" t="n">
        <v>92970</v>
      </c>
      <c r="B2311" s="19" t="n">
        <v>5364</v>
      </c>
      <c r="C2311" s="20" t="s">
        <v>5906</v>
      </c>
      <c r="D2311" s="21" t="b">
        <f aca="false">TRUE()</f>
        <v>1</v>
      </c>
      <c r="E2311" s="21" t="n">
        <v>1734</v>
      </c>
    </row>
    <row r="2312" customFormat="false" ht="30" hidden="false" customHeight="false" outlineLevel="0" collapsed="false">
      <c r="A2312" s="19" t="n">
        <v>93762</v>
      </c>
      <c r="B2312" s="19" t="n">
        <v>5366</v>
      </c>
      <c r="C2312" s="20" t="s">
        <v>5907</v>
      </c>
      <c r="D2312" s="21" t="b">
        <f aca="false">TRUE()</f>
        <v>1</v>
      </c>
      <c r="E2312" s="21" t="n">
        <v>6500</v>
      </c>
    </row>
    <row r="2313" customFormat="false" ht="30" hidden="false" customHeight="false" outlineLevel="0" collapsed="false">
      <c r="A2313" s="19" t="n">
        <v>93779</v>
      </c>
      <c r="B2313" s="19" t="n">
        <v>5367</v>
      </c>
      <c r="C2313" s="20" t="s">
        <v>5908</v>
      </c>
      <c r="D2313" s="21" t="b">
        <f aca="false">TRUE()</f>
        <v>1</v>
      </c>
      <c r="E2313" s="21" t="n">
        <v>4982</v>
      </c>
    </row>
    <row r="2314" customFormat="false" ht="15" hidden="false" customHeight="false" outlineLevel="0" collapsed="false">
      <c r="A2314" s="19" t="n">
        <v>93837</v>
      </c>
      <c r="B2314" s="19" t="n">
        <v>5368</v>
      </c>
      <c r="C2314" s="20" t="s">
        <v>5909</v>
      </c>
      <c r="D2314" s="21" t="b">
        <f aca="false">TRUE()</f>
        <v>1</v>
      </c>
      <c r="E2314" s="21" t="n">
        <v>1620</v>
      </c>
    </row>
    <row r="2315" customFormat="false" ht="15" hidden="false" customHeight="false" outlineLevel="0" collapsed="false">
      <c r="A2315" s="19" t="n">
        <v>92421</v>
      </c>
      <c r="B2315" s="19" t="n">
        <v>5369</v>
      </c>
      <c r="C2315" s="20" t="s">
        <v>5910</v>
      </c>
      <c r="D2315" s="21" t="b">
        <f aca="false">TRUE()</f>
        <v>1</v>
      </c>
      <c r="E2315" s="21" t="n">
        <v>2087</v>
      </c>
    </row>
    <row r="2316" customFormat="false" ht="15" hidden="false" customHeight="false" outlineLevel="0" collapsed="false">
      <c r="A2316" s="19" t="n">
        <v>94225</v>
      </c>
      <c r="B2316" s="19" t="n">
        <v>5370</v>
      </c>
      <c r="C2316" s="20" t="s">
        <v>5158</v>
      </c>
      <c r="D2316" s="21" t="b">
        <f aca="false">TRUE()</f>
        <v>1</v>
      </c>
      <c r="E2316" s="21" t="n">
        <v>4817</v>
      </c>
    </row>
    <row r="2317" customFormat="false" ht="15" hidden="false" customHeight="false" outlineLevel="0" collapsed="false">
      <c r="A2317" s="19" t="n">
        <v>92932</v>
      </c>
      <c r="B2317" s="19" t="n">
        <v>5371</v>
      </c>
      <c r="C2317" s="20" t="s">
        <v>5159</v>
      </c>
      <c r="D2317" s="21" t="b">
        <f aca="false">TRUE()</f>
        <v>1</v>
      </c>
      <c r="E2317" s="21" t="n">
        <v>1821</v>
      </c>
    </row>
    <row r="2318" customFormat="false" ht="15" hidden="false" customHeight="false" outlineLevel="0" collapsed="false">
      <c r="A2318" s="19" t="n">
        <v>90392</v>
      </c>
      <c r="B2318" s="19" t="n">
        <v>5372</v>
      </c>
      <c r="C2318" s="20" t="s">
        <v>3981</v>
      </c>
      <c r="D2318" s="21" t="b">
        <f aca="false">TRUE()</f>
        <v>1</v>
      </c>
      <c r="E2318" s="21" t="n">
        <v>287</v>
      </c>
    </row>
    <row r="2319" customFormat="false" ht="45" hidden="false" customHeight="false" outlineLevel="0" collapsed="false">
      <c r="A2319" s="19" t="n">
        <v>90388</v>
      </c>
      <c r="B2319" s="19" t="n">
        <v>5373</v>
      </c>
      <c r="C2319" s="20" t="s">
        <v>5911</v>
      </c>
      <c r="D2319" s="21" t="b">
        <f aca="false">TRUE()</f>
        <v>1</v>
      </c>
      <c r="E2319" s="21" t="n">
        <v>4252</v>
      </c>
    </row>
    <row r="2320" customFormat="false" ht="30" hidden="false" customHeight="false" outlineLevel="0" collapsed="false">
      <c r="A2320" s="19" t="n">
        <v>92412</v>
      </c>
      <c r="B2320" s="19" t="n">
        <v>5374</v>
      </c>
      <c r="C2320" s="20" t="s">
        <v>5912</v>
      </c>
      <c r="D2320" s="21" t="b">
        <f aca="false">TRUE()</f>
        <v>1</v>
      </c>
      <c r="E2320" s="21" t="n">
        <v>6762</v>
      </c>
    </row>
    <row r="2321" customFormat="false" ht="15" hidden="false" customHeight="false" outlineLevel="0" collapsed="false">
      <c r="A2321" s="19" t="n">
        <v>92439</v>
      </c>
      <c r="B2321" s="19" t="n">
        <v>5375</v>
      </c>
      <c r="C2321" s="20" t="s">
        <v>5913</v>
      </c>
      <c r="D2321" s="21" t="b">
        <f aca="false">TRUE()</f>
        <v>1</v>
      </c>
      <c r="E2321" s="21" t="n">
        <v>2082</v>
      </c>
    </row>
    <row r="2322" customFormat="false" ht="15" hidden="false" customHeight="false" outlineLevel="0" collapsed="false">
      <c r="A2322" s="19" t="n">
        <v>90369</v>
      </c>
      <c r="B2322" s="19" t="n">
        <v>5376</v>
      </c>
      <c r="C2322" s="20" t="s">
        <v>5914</v>
      </c>
      <c r="D2322" s="21" t="b">
        <f aca="false">TRUE()</f>
        <v>1</v>
      </c>
      <c r="E2322" s="21" t="n">
        <v>3842</v>
      </c>
    </row>
    <row r="2323" customFormat="false" ht="15" hidden="false" customHeight="false" outlineLevel="0" collapsed="false">
      <c r="A2323" s="19" t="n">
        <v>92339</v>
      </c>
      <c r="B2323" s="19" t="n">
        <v>5378</v>
      </c>
      <c r="C2323" s="20" t="s">
        <v>3981</v>
      </c>
      <c r="D2323" s="21" t="b">
        <f aca="false">TRUE()</f>
        <v>1</v>
      </c>
      <c r="E2323" s="21" t="n">
        <v>857</v>
      </c>
    </row>
    <row r="2324" customFormat="false" ht="15" hidden="false" customHeight="false" outlineLevel="0" collapsed="false">
      <c r="A2324" s="19" t="n">
        <v>92351</v>
      </c>
      <c r="B2324" s="19" t="n">
        <v>5379</v>
      </c>
      <c r="C2324" s="20" t="s">
        <v>5915</v>
      </c>
      <c r="D2324" s="21" t="b">
        <f aca="false">TRUE()</f>
        <v>1</v>
      </c>
      <c r="E2324" s="21" t="n">
        <v>3663</v>
      </c>
    </row>
    <row r="2325" customFormat="false" ht="30" hidden="false" customHeight="false" outlineLevel="0" collapsed="false">
      <c r="A2325" s="19" t="n">
        <v>91715</v>
      </c>
      <c r="B2325" s="19" t="n">
        <v>5380</v>
      </c>
      <c r="C2325" s="20" t="s">
        <v>5916</v>
      </c>
      <c r="D2325" s="21" t="b">
        <f aca="false">TRUE()</f>
        <v>1</v>
      </c>
      <c r="E2325" s="21" t="n">
        <v>5255</v>
      </c>
    </row>
    <row r="2326" customFormat="false" ht="15" hidden="false" customHeight="false" outlineLevel="0" collapsed="false">
      <c r="A2326" s="19" t="n">
        <v>94960</v>
      </c>
      <c r="B2326" s="19" t="n">
        <v>5381</v>
      </c>
      <c r="C2326" s="20" t="s">
        <v>5917</v>
      </c>
      <c r="D2326" s="21" t="b">
        <f aca="false">TRUE()</f>
        <v>1</v>
      </c>
      <c r="E2326" s="21" t="n">
        <v>5716</v>
      </c>
    </row>
    <row r="2327" customFormat="false" ht="15" hidden="false" customHeight="false" outlineLevel="0" collapsed="false">
      <c r="A2327" s="19" t="n">
        <v>90517</v>
      </c>
      <c r="B2327" s="19" t="n">
        <v>5382</v>
      </c>
      <c r="C2327" s="20" t="s">
        <v>3981</v>
      </c>
      <c r="D2327" s="21" t="b">
        <f aca="false">TRUE()</f>
        <v>1</v>
      </c>
      <c r="E2327" s="21" t="n">
        <v>247</v>
      </c>
    </row>
    <row r="2328" customFormat="false" ht="15" hidden="false" customHeight="false" outlineLevel="0" collapsed="false">
      <c r="A2328" s="19" t="n">
        <v>94975</v>
      </c>
      <c r="B2328" s="19" t="n">
        <v>5383</v>
      </c>
      <c r="C2328" s="20" t="s">
        <v>3892</v>
      </c>
      <c r="D2328" s="21" t="b">
        <f aca="false">TRUE()</f>
        <v>1</v>
      </c>
      <c r="E2328" s="21" t="n">
        <v>1384</v>
      </c>
    </row>
    <row r="2329" customFormat="false" ht="15" hidden="false" customHeight="false" outlineLevel="0" collapsed="false">
      <c r="A2329" s="19" t="n">
        <v>94839</v>
      </c>
      <c r="B2329" s="19" t="n">
        <v>5384</v>
      </c>
      <c r="C2329" s="20" t="s">
        <v>5360</v>
      </c>
      <c r="D2329" s="21" t="b">
        <f aca="false">TRUE()</f>
        <v>1</v>
      </c>
      <c r="E2329" s="21" t="n">
        <v>1974</v>
      </c>
    </row>
    <row r="2330" customFormat="false" ht="15" hidden="false" customHeight="false" outlineLevel="0" collapsed="false">
      <c r="A2330" s="19" t="n">
        <v>95741</v>
      </c>
      <c r="B2330" s="19" t="n">
        <v>5385</v>
      </c>
      <c r="C2330" s="20" t="s">
        <v>5918</v>
      </c>
      <c r="D2330" s="21" t="b">
        <f aca="false">TRUE()</f>
        <v>1</v>
      </c>
      <c r="E2330" s="21" t="n">
        <v>5665</v>
      </c>
    </row>
    <row r="2331" customFormat="false" ht="15" hidden="false" customHeight="false" outlineLevel="0" collapsed="false">
      <c r="A2331" s="19" t="n">
        <v>91391</v>
      </c>
      <c r="B2331" s="19" t="n">
        <v>5386</v>
      </c>
      <c r="C2331" s="20" t="s">
        <v>5919</v>
      </c>
      <c r="D2331" s="21" t="b">
        <f aca="false">TRUE()</f>
        <v>1</v>
      </c>
      <c r="E2331" s="21" t="n">
        <v>5300</v>
      </c>
    </row>
    <row r="2332" customFormat="false" ht="15" hidden="false" customHeight="false" outlineLevel="0" collapsed="false">
      <c r="A2332" s="19" t="n">
        <v>91385</v>
      </c>
      <c r="B2332" s="19" t="n">
        <v>5387</v>
      </c>
      <c r="C2332" s="20" t="s">
        <v>5920</v>
      </c>
      <c r="D2332" s="21" t="b">
        <f aca="false">TRUE()</f>
        <v>1</v>
      </c>
      <c r="E2332" s="21" t="n">
        <v>5215</v>
      </c>
    </row>
    <row r="2333" customFormat="false" ht="15" hidden="false" customHeight="false" outlineLevel="0" collapsed="false">
      <c r="A2333" s="19" t="n">
        <v>94824</v>
      </c>
      <c r="B2333" s="19" t="n">
        <v>5388</v>
      </c>
      <c r="C2333" s="20" t="s">
        <v>5921</v>
      </c>
      <c r="D2333" s="21" t="b">
        <f aca="false">TRUE()</f>
        <v>1</v>
      </c>
      <c r="E2333" s="21" t="n">
        <v>3360</v>
      </c>
    </row>
    <row r="2334" customFormat="false" ht="15" hidden="false" customHeight="false" outlineLevel="0" collapsed="false">
      <c r="A2334" s="19" t="n">
        <v>94818</v>
      </c>
      <c r="B2334" s="19" t="n">
        <v>5389</v>
      </c>
      <c r="C2334" s="20" t="s">
        <v>4766</v>
      </c>
      <c r="D2334" s="21" t="b">
        <f aca="false">TRUE()</f>
        <v>1</v>
      </c>
      <c r="E2334" s="21" t="n">
        <v>5525</v>
      </c>
    </row>
    <row r="2335" customFormat="false" ht="15" hidden="false" customHeight="false" outlineLevel="0" collapsed="false">
      <c r="A2335" s="19" t="n">
        <v>95757</v>
      </c>
      <c r="B2335" s="19" t="n">
        <v>5390</v>
      </c>
      <c r="C2335" s="20" t="s">
        <v>4104</v>
      </c>
      <c r="D2335" s="21" t="b">
        <f aca="false">TRUE()</f>
        <v>1</v>
      </c>
      <c r="E2335" s="21" t="n">
        <v>1032</v>
      </c>
    </row>
    <row r="2336" customFormat="false" ht="15" hidden="false" customHeight="false" outlineLevel="0" collapsed="false">
      <c r="A2336" s="19" t="n">
        <v>94805</v>
      </c>
      <c r="B2336" s="19" t="n">
        <v>5392</v>
      </c>
      <c r="C2336" s="20" t="s">
        <v>5922</v>
      </c>
      <c r="D2336" s="21" t="b">
        <f aca="false">TRUE()</f>
        <v>1</v>
      </c>
      <c r="E2336" s="21" t="n">
        <v>299</v>
      </c>
    </row>
    <row r="2337" customFormat="false" ht="45" hidden="false" customHeight="false" outlineLevel="0" collapsed="false">
      <c r="A2337" s="19" t="n">
        <v>90873</v>
      </c>
      <c r="B2337" s="19" t="n">
        <v>5393</v>
      </c>
      <c r="C2337" s="20" t="s">
        <v>5923</v>
      </c>
      <c r="D2337" s="21" t="b">
        <f aca="false">TRUE()</f>
        <v>1</v>
      </c>
      <c r="E2337" s="21" t="n">
        <v>5618</v>
      </c>
    </row>
    <row r="2338" customFormat="false" ht="15" hidden="false" customHeight="false" outlineLevel="0" collapsed="false">
      <c r="A2338" s="19" t="n">
        <v>95336</v>
      </c>
      <c r="B2338" s="19" t="n">
        <v>5394</v>
      </c>
      <c r="C2338" s="20" t="s">
        <v>3892</v>
      </c>
      <c r="D2338" s="21" t="b">
        <f aca="false">TRUE()</f>
        <v>1</v>
      </c>
      <c r="E2338" s="21" t="n">
        <v>958</v>
      </c>
    </row>
    <row r="2339" customFormat="false" ht="30" hidden="false" customHeight="false" outlineLevel="0" collapsed="false">
      <c r="A2339" s="19" t="n">
        <v>90577</v>
      </c>
      <c r="B2339" s="19" t="n">
        <v>5395</v>
      </c>
      <c r="C2339" s="20" t="s">
        <v>5924</v>
      </c>
      <c r="D2339" s="21" t="b">
        <f aca="false">TRUE()</f>
        <v>1</v>
      </c>
      <c r="E2339" s="21" t="n">
        <v>3050</v>
      </c>
    </row>
    <row r="2340" customFormat="false" ht="15" hidden="false" customHeight="false" outlineLevel="0" collapsed="false">
      <c r="A2340" s="19" t="n">
        <v>90990</v>
      </c>
      <c r="B2340" s="19" t="n">
        <v>5396</v>
      </c>
      <c r="C2340" s="20" t="s">
        <v>5925</v>
      </c>
      <c r="D2340" s="21" t="b">
        <f aca="false">TRUE()</f>
        <v>1</v>
      </c>
      <c r="E2340" s="21" t="n">
        <v>4419</v>
      </c>
    </row>
    <row r="2341" customFormat="false" ht="15" hidden="false" customHeight="false" outlineLevel="0" collapsed="false">
      <c r="A2341" s="19" t="n">
        <v>95314</v>
      </c>
      <c r="B2341" s="19" t="n">
        <v>5397</v>
      </c>
      <c r="C2341" s="20" t="s">
        <v>5926</v>
      </c>
      <c r="D2341" s="21" t="b">
        <f aca="false">TRUE()</f>
        <v>1</v>
      </c>
      <c r="E2341" s="21" t="n">
        <v>2860</v>
      </c>
    </row>
    <row r="2342" customFormat="false" ht="15" hidden="false" customHeight="false" outlineLevel="0" collapsed="false">
      <c r="A2342" s="19" t="n">
        <v>95355</v>
      </c>
      <c r="B2342" s="19" t="n">
        <v>5398</v>
      </c>
      <c r="C2342" s="20" t="s">
        <v>5927</v>
      </c>
      <c r="D2342" s="21" t="b">
        <f aca="false">TRUE()</f>
        <v>1</v>
      </c>
      <c r="E2342" s="21" t="n">
        <v>3600</v>
      </c>
    </row>
    <row r="2343" customFormat="false" ht="15" hidden="false" customHeight="false" outlineLevel="0" collapsed="false">
      <c r="A2343" s="19" t="n">
        <v>92164</v>
      </c>
      <c r="B2343" s="19" t="n">
        <v>5399</v>
      </c>
      <c r="C2343" s="20" t="s">
        <v>4255</v>
      </c>
      <c r="D2343" s="21" t="b">
        <f aca="false">TRUE()</f>
        <v>1</v>
      </c>
      <c r="E2343" s="21" t="n">
        <v>5637</v>
      </c>
    </row>
    <row r="2344" customFormat="false" ht="15" hidden="false" customHeight="false" outlineLevel="0" collapsed="false">
      <c r="A2344" s="19" t="n">
        <v>90693</v>
      </c>
      <c r="B2344" s="19" t="n">
        <v>5400</v>
      </c>
      <c r="C2344" s="20" t="s">
        <v>3981</v>
      </c>
      <c r="D2344" s="21" t="b">
        <f aca="false">TRUE()</f>
        <v>1</v>
      </c>
      <c r="E2344" s="21" t="n">
        <v>406</v>
      </c>
    </row>
    <row r="2345" customFormat="false" ht="15" hidden="false" customHeight="false" outlineLevel="0" collapsed="false">
      <c r="A2345" s="19" t="n">
        <v>90679</v>
      </c>
      <c r="B2345" s="19" t="n">
        <v>5401</v>
      </c>
      <c r="C2345" s="20" t="s">
        <v>3981</v>
      </c>
      <c r="D2345" s="21" t="b">
        <f aca="false">TRUE()</f>
        <v>1</v>
      </c>
      <c r="E2345" s="21" t="n">
        <v>410</v>
      </c>
    </row>
    <row r="2346" customFormat="false" ht="15" hidden="false" customHeight="false" outlineLevel="0" collapsed="false">
      <c r="A2346" s="19" t="n">
        <v>91648</v>
      </c>
      <c r="B2346" s="19" t="n">
        <v>5402</v>
      </c>
      <c r="C2346" s="20" t="s">
        <v>3981</v>
      </c>
      <c r="D2346" s="21" t="b">
        <f aca="false">TRUE()</f>
        <v>1</v>
      </c>
      <c r="E2346" s="21" t="n">
        <v>165</v>
      </c>
    </row>
    <row r="2347" customFormat="false" ht="45" hidden="false" customHeight="false" outlineLevel="0" collapsed="false">
      <c r="A2347" s="19" t="n">
        <v>93909</v>
      </c>
      <c r="B2347" s="19" t="n">
        <v>5403</v>
      </c>
      <c r="C2347" s="20" t="s">
        <v>5928</v>
      </c>
      <c r="D2347" s="21" t="b">
        <f aca="false">TRUE()</f>
        <v>1</v>
      </c>
      <c r="E2347" s="21" t="n">
        <v>4425</v>
      </c>
    </row>
    <row r="2348" customFormat="false" ht="30" hidden="false" customHeight="false" outlineLevel="0" collapsed="false">
      <c r="A2348" s="19" t="n">
        <v>93993</v>
      </c>
      <c r="B2348" s="19" t="n">
        <v>5404</v>
      </c>
      <c r="C2348" s="20" t="s">
        <v>5929</v>
      </c>
      <c r="D2348" s="21" t="b">
        <f aca="false">TRUE()</f>
        <v>1</v>
      </c>
      <c r="E2348" s="21" t="n">
        <v>891</v>
      </c>
    </row>
    <row r="2349" customFormat="false" ht="30" hidden="false" customHeight="false" outlineLevel="0" collapsed="false">
      <c r="A2349" s="19" t="n">
        <v>92177</v>
      </c>
      <c r="B2349" s="19" t="n">
        <v>5405</v>
      </c>
      <c r="C2349" s="20" t="s">
        <v>5930</v>
      </c>
      <c r="D2349" s="21" t="b">
        <f aca="false">TRUE()</f>
        <v>1</v>
      </c>
      <c r="E2349" s="21" t="n">
        <v>6586</v>
      </c>
    </row>
    <row r="2350" customFormat="false" ht="15" hidden="false" customHeight="false" outlineLevel="0" collapsed="false">
      <c r="A2350" s="19" t="n">
        <v>93819</v>
      </c>
      <c r="B2350" s="19" t="n">
        <v>5406</v>
      </c>
      <c r="C2350" s="20" t="s">
        <v>5931</v>
      </c>
      <c r="D2350" s="21" t="b">
        <f aca="false">TRUE()</f>
        <v>1</v>
      </c>
      <c r="E2350" s="21" t="n">
        <v>6244</v>
      </c>
    </row>
    <row r="2351" customFormat="false" ht="15" hidden="false" customHeight="false" outlineLevel="0" collapsed="false">
      <c r="A2351" s="19" t="n">
        <v>93815</v>
      </c>
      <c r="B2351" s="19" t="n">
        <v>5407</v>
      </c>
      <c r="C2351" s="20" t="s">
        <v>5606</v>
      </c>
      <c r="D2351" s="21" t="b">
        <f aca="false">TRUE()</f>
        <v>1</v>
      </c>
      <c r="E2351" s="21" t="n">
        <v>4423</v>
      </c>
    </row>
    <row r="2352" customFormat="false" ht="30" hidden="false" customHeight="false" outlineLevel="0" collapsed="false">
      <c r="A2352" s="19" t="n">
        <v>92995</v>
      </c>
      <c r="B2352" s="19" t="n">
        <v>5408</v>
      </c>
      <c r="C2352" s="20" t="s">
        <v>5932</v>
      </c>
      <c r="D2352" s="21" t="b">
        <f aca="false">TRUE()</f>
        <v>1</v>
      </c>
      <c r="E2352" s="21" t="n">
        <v>3549</v>
      </c>
    </row>
    <row r="2353" customFormat="false" ht="15" hidden="false" customHeight="false" outlineLevel="0" collapsed="false">
      <c r="A2353" s="19" t="n">
        <v>90798</v>
      </c>
      <c r="B2353" s="19" t="n">
        <v>5409</v>
      </c>
      <c r="C2353" s="20" t="s">
        <v>5933</v>
      </c>
      <c r="D2353" s="21" t="b">
        <f aca="false">TRUE()</f>
        <v>1</v>
      </c>
      <c r="E2353" s="21" t="n">
        <v>3503</v>
      </c>
    </row>
    <row r="2354" customFormat="false" ht="45" hidden="false" customHeight="false" outlineLevel="0" collapsed="false">
      <c r="A2354" s="19" t="n">
        <v>91473</v>
      </c>
      <c r="B2354" s="19" t="n">
        <v>5410</v>
      </c>
      <c r="C2354" s="20" t="s">
        <v>5934</v>
      </c>
      <c r="D2354" s="21" t="b">
        <f aca="false">TRUE()</f>
        <v>1</v>
      </c>
      <c r="E2354" s="21" t="n">
        <v>4718</v>
      </c>
    </row>
    <row r="2355" customFormat="false" ht="45" hidden="false" customHeight="false" outlineLevel="0" collapsed="false">
      <c r="A2355" s="19" t="n">
        <v>93751</v>
      </c>
      <c r="B2355" s="19" t="n">
        <v>5411</v>
      </c>
      <c r="C2355" s="20" t="s">
        <v>5935</v>
      </c>
      <c r="D2355" s="21" t="b">
        <f aca="false">TRUE()</f>
        <v>1</v>
      </c>
      <c r="E2355" s="21" t="n">
        <v>505</v>
      </c>
    </row>
    <row r="2356" customFormat="false" ht="15" hidden="false" customHeight="false" outlineLevel="0" collapsed="false">
      <c r="A2356" s="19" t="n">
        <v>93769</v>
      </c>
      <c r="B2356" s="19" t="n">
        <v>5412</v>
      </c>
      <c r="C2356" s="20" t="s">
        <v>5936</v>
      </c>
      <c r="D2356" s="21" t="b">
        <f aca="false">TRUE()</f>
        <v>1</v>
      </c>
      <c r="E2356" s="21" t="n">
        <v>1849</v>
      </c>
    </row>
    <row r="2357" customFormat="false" ht="30" hidden="false" customHeight="false" outlineLevel="0" collapsed="false">
      <c r="A2357" s="19" t="n">
        <v>93336</v>
      </c>
      <c r="B2357" s="19" t="n">
        <v>5413</v>
      </c>
      <c r="C2357" s="20" t="s">
        <v>5937</v>
      </c>
      <c r="D2357" s="21" t="b">
        <f aca="false">TRUE()</f>
        <v>1</v>
      </c>
      <c r="E2357" s="21" t="n">
        <v>672</v>
      </c>
    </row>
    <row r="2358" customFormat="false" ht="15" hidden="false" customHeight="false" outlineLevel="0" collapsed="false">
      <c r="A2358" s="19" t="n">
        <v>93295</v>
      </c>
      <c r="B2358" s="19" t="n">
        <v>5414</v>
      </c>
      <c r="C2358" s="20" t="s">
        <v>3892</v>
      </c>
      <c r="D2358" s="21" t="b">
        <f aca="false">TRUE()</f>
        <v>1</v>
      </c>
      <c r="E2358" s="21" t="n">
        <v>631</v>
      </c>
    </row>
    <row r="2359" customFormat="false" ht="15" hidden="false" customHeight="false" outlineLevel="0" collapsed="false">
      <c r="A2359" s="19" t="n">
        <v>93380</v>
      </c>
      <c r="B2359" s="19" t="n">
        <v>5415</v>
      </c>
      <c r="C2359" s="20" t="s">
        <v>3892</v>
      </c>
      <c r="D2359" s="21" t="b">
        <f aca="false">TRUE()</f>
        <v>1</v>
      </c>
      <c r="E2359" s="21" t="n">
        <v>658</v>
      </c>
    </row>
    <row r="2360" customFormat="false" ht="15" hidden="false" customHeight="false" outlineLevel="0" collapsed="false">
      <c r="A2360" s="19" t="n">
        <v>93378</v>
      </c>
      <c r="B2360" s="19" t="n">
        <v>5416</v>
      </c>
      <c r="C2360" s="20" t="s">
        <v>3892</v>
      </c>
      <c r="D2360" s="21" t="b">
        <f aca="false">TRUE()</f>
        <v>1</v>
      </c>
      <c r="E2360" s="21" t="n">
        <v>660</v>
      </c>
    </row>
    <row r="2361" customFormat="false" ht="75" hidden="false" customHeight="false" outlineLevel="0" collapsed="false">
      <c r="A2361" s="19" t="n">
        <v>95737</v>
      </c>
      <c r="B2361" s="19" t="n">
        <v>5417</v>
      </c>
      <c r="C2361" s="20" t="s">
        <v>5938</v>
      </c>
      <c r="D2361" s="21" t="b">
        <f aca="false">TRUE()</f>
        <v>1</v>
      </c>
      <c r="E2361" s="21" t="n">
        <v>3597</v>
      </c>
    </row>
    <row r="2362" customFormat="false" ht="15" hidden="false" customHeight="false" outlineLevel="0" collapsed="false">
      <c r="A2362" s="19" t="n">
        <v>93514</v>
      </c>
      <c r="B2362" s="19" t="n">
        <v>5418</v>
      </c>
      <c r="C2362" s="20" t="s">
        <v>3892</v>
      </c>
      <c r="D2362" s="21" t="b">
        <f aca="false">TRUE()</f>
        <v>1</v>
      </c>
      <c r="E2362" s="21" t="n">
        <v>607</v>
      </c>
    </row>
    <row r="2363" customFormat="false" ht="15" hidden="false" customHeight="false" outlineLevel="0" collapsed="false">
      <c r="A2363" s="19" t="n">
        <v>93497</v>
      </c>
      <c r="B2363" s="19" t="n">
        <v>5419</v>
      </c>
      <c r="C2363" s="20" t="s">
        <v>3892</v>
      </c>
      <c r="D2363" s="21" t="b">
        <f aca="false">TRUE()</f>
        <v>1</v>
      </c>
      <c r="E2363" s="21" t="n">
        <v>625</v>
      </c>
    </row>
    <row r="2364" customFormat="false" ht="15" hidden="false" customHeight="false" outlineLevel="0" collapsed="false">
      <c r="A2364" s="19" t="n">
        <v>91580</v>
      </c>
      <c r="B2364" s="19" t="n">
        <v>5420</v>
      </c>
      <c r="C2364" s="20" t="s">
        <v>5939</v>
      </c>
      <c r="D2364" s="21" t="b">
        <f aca="false">TRUE()</f>
        <v>1</v>
      </c>
      <c r="E2364" s="21" t="n">
        <v>2514</v>
      </c>
    </row>
    <row r="2365" customFormat="false" ht="45" hidden="false" customHeight="false" outlineLevel="0" collapsed="false">
      <c r="A2365" s="19" t="n">
        <v>93502</v>
      </c>
      <c r="B2365" s="19" t="n">
        <v>5421</v>
      </c>
      <c r="C2365" s="20" t="s">
        <v>5940</v>
      </c>
      <c r="D2365" s="21" t="b">
        <f aca="false">TRUE()</f>
        <v>1</v>
      </c>
      <c r="E2365" s="21" t="n">
        <v>6481</v>
      </c>
    </row>
    <row r="2366" customFormat="false" ht="30" hidden="false" customHeight="false" outlineLevel="0" collapsed="false">
      <c r="A2366" s="19" t="n">
        <v>93511</v>
      </c>
      <c r="B2366" s="19" t="n">
        <v>5422</v>
      </c>
      <c r="C2366" s="20" t="s">
        <v>5941</v>
      </c>
      <c r="D2366" s="21" t="b">
        <f aca="false">TRUE()</f>
        <v>1</v>
      </c>
      <c r="E2366" s="21" t="n">
        <v>3248</v>
      </c>
    </row>
    <row r="2367" customFormat="false" ht="30" hidden="false" customHeight="false" outlineLevel="0" collapsed="false">
      <c r="A2367" s="19" t="n">
        <v>95748</v>
      </c>
      <c r="B2367" s="19" t="n">
        <v>5423</v>
      </c>
      <c r="C2367" s="20" t="s">
        <v>5942</v>
      </c>
      <c r="D2367" s="21" t="b">
        <f aca="false">TRUE()</f>
        <v>1</v>
      </c>
      <c r="E2367" s="21" t="n">
        <v>4371</v>
      </c>
    </row>
    <row r="2368" customFormat="false" ht="45" hidden="false" customHeight="false" outlineLevel="0" collapsed="false">
      <c r="A2368" s="19" t="n">
        <v>90792</v>
      </c>
      <c r="B2368" s="19" t="n">
        <v>5424</v>
      </c>
      <c r="C2368" s="20" t="s">
        <v>5943</v>
      </c>
      <c r="D2368" s="21" t="b">
        <f aca="false">TRUE()</f>
        <v>1</v>
      </c>
      <c r="E2368" s="21" t="n">
        <v>6519</v>
      </c>
    </row>
    <row r="2369" customFormat="false" ht="15" hidden="false" customHeight="false" outlineLevel="0" collapsed="false">
      <c r="A2369" s="19" t="n">
        <v>95712</v>
      </c>
      <c r="B2369" s="19" t="n">
        <v>5425</v>
      </c>
      <c r="C2369" s="20" t="s">
        <v>5944</v>
      </c>
      <c r="D2369" s="21" t="b">
        <f aca="false">TRUE()</f>
        <v>1</v>
      </c>
      <c r="E2369" s="21" t="n">
        <v>5584</v>
      </c>
    </row>
    <row r="2370" customFormat="false" ht="15" hidden="false" customHeight="false" outlineLevel="0" collapsed="false">
      <c r="A2370" s="19" t="n">
        <v>95662</v>
      </c>
      <c r="B2370" s="19" t="n">
        <v>5426</v>
      </c>
      <c r="C2370" s="20" t="s">
        <v>5945</v>
      </c>
      <c r="D2370" s="21" t="b">
        <f aca="false">TRUE()</f>
        <v>1</v>
      </c>
      <c r="E2370" s="21" t="n">
        <v>3432</v>
      </c>
    </row>
    <row r="2371" customFormat="false" ht="75" hidden="false" customHeight="false" outlineLevel="0" collapsed="false">
      <c r="A2371" s="19" t="n">
        <v>95743</v>
      </c>
      <c r="B2371" s="19" t="n">
        <v>5427</v>
      </c>
      <c r="C2371" s="20" t="s">
        <v>5946</v>
      </c>
      <c r="D2371" s="21" t="b">
        <f aca="false">TRUE()</f>
        <v>1</v>
      </c>
      <c r="E2371" s="21" t="n">
        <v>2567</v>
      </c>
    </row>
    <row r="2372" customFormat="false" ht="45" hidden="false" customHeight="false" outlineLevel="0" collapsed="false">
      <c r="A2372" s="19" t="n">
        <v>95684</v>
      </c>
      <c r="B2372" s="19" t="n">
        <v>5428</v>
      </c>
      <c r="C2372" s="20" t="s">
        <v>5947</v>
      </c>
      <c r="D2372" s="21" t="b">
        <f aca="false">TRUE()</f>
        <v>1</v>
      </c>
      <c r="E2372" s="21" t="n">
        <v>5554</v>
      </c>
    </row>
    <row r="2373" customFormat="false" ht="15" hidden="false" customHeight="false" outlineLevel="0" collapsed="false">
      <c r="A2373" s="19" t="n">
        <v>95827</v>
      </c>
      <c r="B2373" s="19" t="n">
        <v>5429</v>
      </c>
      <c r="C2373" s="20" t="s">
        <v>5948</v>
      </c>
      <c r="D2373" s="21" t="b">
        <f aca="false">TRUE()</f>
        <v>1</v>
      </c>
      <c r="E2373" s="21" t="n">
        <v>6485</v>
      </c>
    </row>
    <row r="2374" customFormat="false" ht="15" hidden="false" customHeight="false" outlineLevel="0" collapsed="false">
      <c r="A2374" s="19" t="n">
        <v>95761</v>
      </c>
      <c r="B2374" s="19" t="n">
        <v>5430</v>
      </c>
      <c r="C2374" s="20" t="s">
        <v>4768</v>
      </c>
      <c r="D2374" s="21" t="b">
        <f aca="false">TRUE()</f>
        <v>1</v>
      </c>
      <c r="E2374" s="21" t="n">
        <v>7247</v>
      </c>
    </row>
    <row r="2375" customFormat="false" ht="45" hidden="false" customHeight="false" outlineLevel="0" collapsed="false">
      <c r="A2375" s="19" t="n">
        <v>90754</v>
      </c>
      <c r="B2375" s="19" t="n">
        <v>5431</v>
      </c>
      <c r="C2375" s="20" t="s">
        <v>5949</v>
      </c>
      <c r="D2375" s="21" t="b">
        <f aca="false">TRUE()</f>
        <v>1</v>
      </c>
      <c r="E2375" s="21" t="n">
        <v>5205</v>
      </c>
    </row>
    <row r="2376" customFormat="false" ht="15" hidden="false" customHeight="false" outlineLevel="0" collapsed="false">
      <c r="A2376" s="19" t="n">
        <v>95213</v>
      </c>
      <c r="B2376" s="19" t="n">
        <v>5432</v>
      </c>
      <c r="C2376" s="20" t="s">
        <v>3892</v>
      </c>
      <c r="D2376" s="21" t="b">
        <f aca="false">TRUE()</f>
        <v>1</v>
      </c>
      <c r="E2376" s="21" t="n">
        <v>1056</v>
      </c>
    </row>
    <row r="2377" customFormat="false" ht="30" hidden="false" customHeight="false" outlineLevel="0" collapsed="false">
      <c r="A2377" s="19" t="n">
        <v>92406</v>
      </c>
      <c r="B2377" s="19" t="n">
        <v>5433</v>
      </c>
      <c r="C2377" s="20" t="s">
        <v>5950</v>
      </c>
      <c r="D2377" s="21" t="b">
        <f aca="false">TRUE()</f>
        <v>1</v>
      </c>
      <c r="E2377" s="21" t="n">
        <v>4448</v>
      </c>
    </row>
    <row r="2378" customFormat="false" ht="15" hidden="false" customHeight="false" outlineLevel="0" collapsed="false">
      <c r="A2378" s="19" t="n">
        <v>93710</v>
      </c>
      <c r="B2378" s="19" t="n">
        <v>5434</v>
      </c>
      <c r="C2378" s="20" t="s">
        <v>3892</v>
      </c>
      <c r="D2378" s="21" t="b">
        <f aca="false">TRUE()</f>
        <v>1</v>
      </c>
      <c r="E2378" s="21" t="n">
        <v>650</v>
      </c>
    </row>
    <row r="2379" customFormat="false" ht="15" hidden="false" customHeight="false" outlineLevel="0" collapsed="false">
      <c r="A2379" s="19" t="n">
        <v>93714</v>
      </c>
      <c r="B2379" s="19" t="n">
        <v>5435</v>
      </c>
      <c r="C2379" s="20" t="s">
        <v>3892</v>
      </c>
      <c r="D2379" s="21" t="b">
        <f aca="false">TRUE()</f>
        <v>1</v>
      </c>
      <c r="E2379" s="21" t="n">
        <v>541</v>
      </c>
    </row>
    <row r="2380" customFormat="false" ht="30" hidden="false" customHeight="false" outlineLevel="0" collapsed="false">
      <c r="A2380" s="19" t="n">
        <v>92315</v>
      </c>
      <c r="B2380" s="19" t="n">
        <v>5436</v>
      </c>
      <c r="C2380" s="20" t="s">
        <v>5951</v>
      </c>
      <c r="D2380" s="21" t="b">
        <f aca="false">TRUE()</f>
        <v>1</v>
      </c>
      <c r="E2380" s="21" t="n">
        <v>2260</v>
      </c>
    </row>
    <row r="2381" customFormat="false" ht="15" hidden="false" customHeight="false" outlineLevel="0" collapsed="false">
      <c r="A2381" s="19" t="n">
        <v>93665</v>
      </c>
      <c r="B2381" s="19" t="n">
        <v>5437</v>
      </c>
      <c r="C2381" s="20" t="s">
        <v>5952</v>
      </c>
      <c r="D2381" s="21" t="b">
        <f aca="false">TRUE()</f>
        <v>1</v>
      </c>
      <c r="E2381" s="21" t="n">
        <v>3784</v>
      </c>
    </row>
    <row r="2382" customFormat="false" ht="60" hidden="false" customHeight="false" outlineLevel="0" collapsed="false">
      <c r="A2382" s="19" t="n">
        <v>93394</v>
      </c>
      <c r="B2382" s="19" t="n">
        <v>5438</v>
      </c>
      <c r="C2382" s="20" t="s">
        <v>5953</v>
      </c>
      <c r="D2382" s="21" t="b">
        <f aca="false">TRUE()</f>
        <v>1</v>
      </c>
      <c r="E2382" s="21" t="n">
        <v>2513</v>
      </c>
    </row>
    <row r="2383" customFormat="false" ht="30" hidden="false" customHeight="false" outlineLevel="0" collapsed="false">
      <c r="A2383" s="19" t="n">
        <v>92366</v>
      </c>
      <c r="B2383" s="19" t="n">
        <v>5439</v>
      </c>
      <c r="C2383" s="20" t="s">
        <v>5954</v>
      </c>
      <c r="D2383" s="21" t="b">
        <f aca="false">TRUE()</f>
        <v>1</v>
      </c>
      <c r="E2383" s="21" t="n">
        <v>3661</v>
      </c>
    </row>
    <row r="2384" customFormat="false" ht="75" hidden="false" customHeight="false" outlineLevel="0" collapsed="false">
      <c r="A2384" s="19" t="n">
        <v>92496</v>
      </c>
      <c r="B2384" s="19" t="n">
        <v>5440</v>
      </c>
      <c r="C2384" s="20" t="s">
        <v>5955</v>
      </c>
      <c r="D2384" s="21" t="b">
        <f aca="false">TRUE()</f>
        <v>1</v>
      </c>
      <c r="E2384" s="21" t="n">
        <v>5286</v>
      </c>
    </row>
    <row r="2385" customFormat="false" ht="15" hidden="false" customHeight="false" outlineLevel="0" collapsed="false">
      <c r="A2385" s="19" t="n">
        <v>88600</v>
      </c>
      <c r="B2385" s="19" t="n">
        <v>5441</v>
      </c>
      <c r="C2385" s="20" t="s">
        <v>3892</v>
      </c>
      <c r="D2385" s="21" t="b">
        <f aca="false">TRUE()</f>
        <v>1</v>
      </c>
      <c r="E2385" s="21" t="n">
        <v>1535</v>
      </c>
    </row>
    <row r="2386" customFormat="false" ht="75" hidden="false" customHeight="false" outlineLevel="0" collapsed="false">
      <c r="A2386" s="19" t="n">
        <v>88572</v>
      </c>
      <c r="B2386" s="19" t="n">
        <v>5442</v>
      </c>
      <c r="C2386" s="20" t="s">
        <v>5956</v>
      </c>
      <c r="D2386" s="21" t="b">
        <f aca="false">TRUE()</f>
        <v>1</v>
      </c>
      <c r="E2386" s="21" t="n">
        <v>6846</v>
      </c>
    </row>
    <row r="2387" customFormat="false" ht="15" hidden="false" customHeight="false" outlineLevel="0" collapsed="false">
      <c r="A2387" s="19" t="n">
        <v>95847</v>
      </c>
      <c r="B2387" s="19" t="n">
        <v>5443</v>
      </c>
      <c r="C2387" s="20" t="s">
        <v>3981</v>
      </c>
      <c r="D2387" s="21" t="b">
        <f aca="false">TRUE()</f>
        <v>1</v>
      </c>
      <c r="E2387" s="21" t="n">
        <v>1440</v>
      </c>
    </row>
    <row r="2388" customFormat="false" ht="15" hidden="false" customHeight="false" outlineLevel="0" collapsed="false">
      <c r="A2388" s="19" t="n">
        <v>88689</v>
      </c>
      <c r="B2388" s="19" t="n">
        <v>5444</v>
      </c>
      <c r="C2388" s="20" t="s">
        <v>3981</v>
      </c>
      <c r="D2388" s="21" t="b">
        <f aca="false">TRUE()</f>
        <v>1</v>
      </c>
      <c r="E2388" s="21" t="n">
        <v>1409</v>
      </c>
    </row>
    <row r="2389" customFormat="false" ht="45" hidden="false" customHeight="false" outlineLevel="0" collapsed="false">
      <c r="A2389" s="19" t="n">
        <v>95349</v>
      </c>
      <c r="B2389" s="19" t="n">
        <v>5445</v>
      </c>
      <c r="C2389" s="20" t="s">
        <v>5957</v>
      </c>
      <c r="D2389" s="21" t="b">
        <f aca="false">TRUE()</f>
        <v>1</v>
      </c>
      <c r="E2389" s="21" t="n">
        <v>5705</v>
      </c>
    </row>
    <row r="2390" customFormat="false" ht="75" hidden="false" customHeight="false" outlineLevel="0" collapsed="false">
      <c r="A2390" s="19" t="n">
        <v>95331</v>
      </c>
      <c r="B2390" s="19" t="n">
        <v>5446</v>
      </c>
      <c r="C2390" s="20" t="s">
        <v>5958</v>
      </c>
      <c r="D2390" s="21" t="b">
        <f aca="false">TRUE()</f>
        <v>1</v>
      </c>
      <c r="E2390" s="21" t="n">
        <v>964</v>
      </c>
    </row>
    <row r="2391" customFormat="false" ht="15" hidden="false" customHeight="false" outlineLevel="0" collapsed="false">
      <c r="A2391" s="19" t="n">
        <v>95299</v>
      </c>
      <c r="B2391" s="19" t="n">
        <v>5447</v>
      </c>
      <c r="C2391" s="20" t="s">
        <v>3892</v>
      </c>
      <c r="D2391" s="21" t="b">
        <f aca="false">TRUE()</f>
        <v>1</v>
      </c>
      <c r="E2391" s="21" t="n">
        <v>985</v>
      </c>
    </row>
    <row r="2392" customFormat="false" ht="60" hidden="false" customHeight="false" outlineLevel="0" collapsed="false">
      <c r="A2392" s="19" t="n">
        <v>95782</v>
      </c>
      <c r="B2392" s="19" t="n">
        <v>5448</v>
      </c>
      <c r="C2392" s="20" t="s">
        <v>5959</v>
      </c>
      <c r="D2392" s="21" t="b">
        <f aca="false">TRUE()</f>
        <v>1</v>
      </c>
      <c r="E2392" s="21" t="n">
        <v>2628</v>
      </c>
    </row>
    <row r="2393" customFormat="false" ht="30" hidden="false" customHeight="false" outlineLevel="0" collapsed="false">
      <c r="A2393" s="19" t="n">
        <v>95840</v>
      </c>
      <c r="B2393" s="19" t="n">
        <v>5449</v>
      </c>
      <c r="C2393" s="20" t="s">
        <v>5960</v>
      </c>
      <c r="D2393" s="21" t="b">
        <f aca="false">TRUE()</f>
        <v>1</v>
      </c>
      <c r="E2393" s="21" t="n">
        <v>3719</v>
      </c>
    </row>
    <row r="2394" customFormat="false" ht="15" hidden="false" customHeight="false" outlineLevel="0" collapsed="false">
      <c r="A2394" s="19" t="n">
        <v>95414</v>
      </c>
      <c r="B2394" s="19" t="n">
        <v>5450</v>
      </c>
      <c r="C2394" s="20" t="s">
        <v>3892</v>
      </c>
      <c r="D2394" s="21" t="b">
        <f aca="false">TRUE()</f>
        <v>1</v>
      </c>
      <c r="E2394" s="21" t="n">
        <v>1271</v>
      </c>
    </row>
    <row r="2395" customFormat="false" ht="75" hidden="false" customHeight="false" outlineLevel="0" collapsed="false">
      <c r="A2395" s="19" t="n">
        <v>91186</v>
      </c>
      <c r="B2395" s="19" t="n">
        <v>5451</v>
      </c>
      <c r="C2395" s="20" t="s">
        <v>5961</v>
      </c>
      <c r="D2395" s="21" t="b">
        <f aca="false">TRUE()</f>
        <v>1</v>
      </c>
      <c r="E2395" s="21" t="n">
        <v>3193</v>
      </c>
    </row>
    <row r="2396" customFormat="false" ht="60" hidden="false" customHeight="false" outlineLevel="0" collapsed="false">
      <c r="A2396" s="19" t="n">
        <v>91197</v>
      </c>
      <c r="B2396" s="19" t="n">
        <v>5452</v>
      </c>
      <c r="C2396" s="20" t="s">
        <v>5962</v>
      </c>
      <c r="D2396" s="21" t="b">
        <f aca="false">TRUE()</f>
        <v>1</v>
      </c>
      <c r="E2396" s="21" t="n">
        <v>59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11:11:51Z</dcterms:created>
  <dc:creator>esch</dc:creator>
  <dc:description/>
  <dc:language>en-US</dc:language>
  <cp:lastModifiedBy>esch</cp:lastModifiedBy>
  <dcterms:modified xsi:type="dcterms:W3CDTF">2007-05-25T05:58:21Z</dcterms:modified>
  <cp:revision>0</cp:revision>
  <dc:subject/>
  <dc:title/>
</cp:coreProperties>
</file>