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за" sheetId="1" state="visible" r:id="rId2"/>
    <sheet name="для печа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10">
  <si>
    <t xml:space="preserve">1н</t>
  </si>
  <si>
    <t xml:space="preserve">Финансы и финансовый механизм организации</t>
  </si>
  <si>
    <t xml:space="preserve">2н</t>
  </si>
  <si>
    <t xml:space="preserve">Сущность и организация финансового менеджмента в организации</t>
  </si>
  <si>
    <t xml:space="preserve">10н</t>
  </si>
  <si>
    <t xml:space="preserve">Рентабельность активов и собственного капитала: расчет, анализ и оценка</t>
  </si>
  <si>
    <t xml:space="preserve">11н</t>
  </si>
  <si>
    <t xml:space="preserve">Финансовое состояние: анализ и оценка</t>
  </si>
  <si>
    <t xml:space="preserve">12н</t>
  </si>
  <si>
    <t xml:space="preserve">Особенности анализа в условиях финансовой несостоятельности и банкротства. Основы антикризисного управления</t>
  </si>
  <si>
    <t xml:space="preserve">13н</t>
  </si>
  <si>
    <t xml:space="preserve">Методы комплексного финансового анализа и оценки  эффективности бизнеса</t>
  </si>
  <si>
    <t xml:space="preserve">3н</t>
  </si>
  <si>
    <t xml:space="preserve">Финансовый анализ и его методы в управлении организации</t>
  </si>
  <si>
    <t xml:space="preserve">4н</t>
  </si>
  <si>
    <t xml:space="preserve">Финансовое планирование и анализ выполнения планов</t>
  </si>
  <si>
    <t xml:space="preserve">5н</t>
  </si>
  <si>
    <t xml:space="preserve">Маркетинговый анализ и управление продажей товаров</t>
  </si>
  <si>
    <t xml:space="preserve">6н</t>
  </si>
  <si>
    <t xml:space="preserve">Себестоимость продаж: расчет, анализ и оценка.</t>
  </si>
  <si>
    <t xml:space="preserve">7н</t>
  </si>
  <si>
    <t xml:space="preserve">Финансовые результаты: расчет, анализ и оценка.</t>
  </si>
  <si>
    <t xml:space="preserve">8н</t>
  </si>
  <si>
    <t xml:space="preserve">Внеоборотные активы: расчет, анализ и оценка показателей.</t>
  </si>
  <si>
    <t xml:space="preserve">9н</t>
  </si>
  <si>
    <t xml:space="preserve">Оборотные активы: расчет, анализ и оценка показателей.</t>
  </si>
  <si>
    <t xml:space="preserve">№ темы</t>
  </si>
  <si>
    <t xml:space="preserve">№ в теме</t>
  </si>
  <si>
    <t xml:space="preserve">Тема</t>
  </si>
  <si>
    <t xml:space="preserve">тематика</t>
  </si>
  <si>
    <t xml:space="preserve">номер Ш</t>
  </si>
  <si>
    <t xml:space="preserve">ИТОГОВЫЙ номер</t>
  </si>
  <si>
    <t xml:space="preserve">Раздел 4. Финансы организаций: менеджмент и анализ</t>
  </si>
  <si>
    <t xml:space="preserve">Финансы и фин.рынок</t>
  </si>
  <si>
    <t xml:space="preserve">Финансы: понятие, функции, роль в хозяйственной деятельности организаций.</t>
  </si>
  <si>
    <t xml:space="preserve">Финансовый рынок: понятие, формы доступа организаций.</t>
  </si>
  <si>
    <t xml:space="preserve">фин-й менеджмент</t>
  </si>
  <si>
    <t xml:space="preserve">Инструменты финансового менеджмента: назначение, перечень, характеристика.</t>
  </si>
  <si>
    <t xml:space="preserve">капитал организации</t>
  </si>
  <si>
    <t xml:space="preserve">Капитал организации: понятие, определение цены, управление структурой.</t>
  </si>
  <si>
    <t xml:space="preserve">инвестиции</t>
  </si>
  <si>
    <t xml:space="preserve">Ценность денег во времени: понятие, методы учета в финансовом управлении.</t>
  </si>
  <si>
    <t xml:space="preserve">Ценные бумаги: понятие, принципы управления портфелем.</t>
  </si>
  <si>
    <t xml:space="preserve">Финансовые риски: понятие, виды, характеристика, принципы управления.</t>
  </si>
  <si>
    <t xml:space="preserve">организация финансов</t>
  </si>
  <si>
    <t xml:space="preserve">Основные принципы организации финансов предприятий.</t>
  </si>
  <si>
    <t xml:space="preserve">капитал орг-ции</t>
  </si>
  <si>
    <t xml:space="preserve">Кругооборот капитала: понятие, характеристика стадий.</t>
  </si>
  <si>
    <t xml:space="preserve">фин.механизм</t>
  </si>
  <si>
    <t xml:space="preserve">Финансовый механизм управления организаций: понятие, структура, общая характеристика элементов.</t>
  </si>
  <si>
    <t xml:space="preserve">взаимоотношения</t>
  </si>
  <si>
    <t xml:space="preserve">Финансовые взаимоотношения с бюджетами: сущность, формы организации.</t>
  </si>
  <si>
    <t xml:space="preserve">Финансовые взаимоотношений организации с внебюджетными фондами: сущность, формы.</t>
  </si>
  <si>
    <t xml:space="preserve">Финансовые взаимоотношения организации со страховыми организациями: сущность, формы.</t>
  </si>
  <si>
    <t xml:space="preserve">Финансовый менеджмент: понятие, сущность, функции.</t>
  </si>
  <si>
    <t xml:space="preserve">Финансовый менеджмент: понятие, основные цели, механизм их достижения.</t>
  </si>
  <si>
    <t xml:space="preserve">Эффективность финансового менеджмента в организации: понятие, оценка, основные пути повышения.</t>
  </si>
  <si>
    <t xml:space="preserve">Анализ</t>
  </si>
  <si>
    <t xml:space="preserve"> Экономический анализ: сущность, значение для принятия управленческих решений.</t>
  </si>
  <si>
    <t xml:space="preserve"> Экономический анализ: понятие, виды, их роль в управлении организацией.</t>
  </si>
  <si>
    <t xml:space="preserve">  Пользователи экономической информации как субъекты экономического анализа: состав, потребности.</t>
  </si>
  <si>
    <t xml:space="preserve">Информационная база финансового анализа: состав, характеристика.</t>
  </si>
  <si>
    <t xml:space="preserve">Финансовый анализ: объекты, понятие, цели, этапы.</t>
  </si>
  <si>
    <t xml:space="preserve"> Финансовый анализ: понятие, стандарты, приемы (методы).</t>
  </si>
  <si>
    <t xml:space="preserve">Факторы, определяющие финансовые показатели: перечень, классификация.</t>
  </si>
  <si>
    <t xml:space="preserve">  Факторы экстенсивного и интенсивного развития производства: перечень, классификация.</t>
  </si>
  <si>
    <t xml:space="preserve">Анализ абсолютных показателей отчетности: значение, методы (приемы), примеры.</t>
  </si>
  <si>
    <t xml:space="preserve">  Горизонтальный (динамический) анализ отчетности: понятие, назначение, методы (приемы), примеры.</t>
  </si>
  <si>
    <t xml:space="preserve"> Вертикальный (структурный) анализ отчетности: понятие, назначение, методы (приемы), примеры.</t>
  </si>
  <si>
    <t xml:space="preserve"> Трендовый (прогнозный) анализ отчетности: понятие, назначение, методы (приемы), примеры.</t>
  </si>
  <si>
    <t xml:space="preserve">Финансовые коэффициенты: сущность, методы (приемы) анализа, примеры.</t>
  </si>
  <si>
    <t xml:space="preserve">Модель формирования финансовых результатов организации.</t>
  </si>
  <si>
    <t xml:space="preserve">оборотные ср-ва</t>
  </si>
  <si>
    <t xml:space="preserve">Сводный расчет потребности в оборотных средствах: значение, процедура.</t>
  </si>
  <si>
    <t xml:space="preserve">Планирование</t>
  </si>
  <si>
    <t xml:space="preserve">Смета активов и пассивов баланса: значение, порядок разработки, использование в прогнозировании финансового состояния организации.</t>
  </si>
  <si>
    <t xml:space="preserve"> Анализ исполнения смет: объект, значение, процедура.</t>
  </si>
  <si>
    <t xml:space="preserve">Анализ переменных и постоянных расходов в оценке исполнения смет: объект, значение, процедура.</t>
  </si>
  <si>
    <t xml:space="preserve">Оперативное финансовое планирование: сущность, значение, методы (приемы).</t>
  </si>
  <si>
    <t xml:space="preserve">Финансовое планирование: понятие, цели, задачи.</t>
  </si>
  <si>
    <t xml:space="preserve"> Финансовый план: понятие, место в структуре бизнес-плана.</t>
  </si>
  <si>
    <t xml:space="preserve">Основные показатели в финансовый план: перечень основных показателей, их характеристика и методы расчета.</t>
  </si>
  <si>
    <t xml:space="preserve">Сметное планирование: сущность, значение.</t>
  </si>
  <si>
    <t xml:space="preserve">Сметный расчет объема продаж: сущность, значение.</t>
  </si>
  <si>
    <t xml:space="preserve">Сметный расчет себестоимости проданной продукции: сущность, значение.</t>
  </si>
  <si>
    <t xml:space="preserve">Смета прямых материальных затрат (затрат основных материалов): значение, порядок разработки и анализа.</t>
  </si>
  <si>
    <t xml:space="preserve">Смета прямых расходов на оплату труда (расходов на оплату труда основного персонала): значение, порядок разработки и анализа.</t>
  </si>
  <si>
    <t xml:space="preserve">Смета общепроизводственных расходов (накладных расходов): значение, порядок разработки и анализа.</t>
  </si>
  <si>
    <t xml:space="preserve"> Смета текущих периодических расходов: значение, порядок разработки и анализа.</t>
  </si>
  <si>
    <t xml:space="preserve">Сметное планирование прибыли: сущность, значение, методы (приемы).</t>
  </si>
  <si>
    <t xml:space="preserve">Смета движения денежных средств: значение, порядок разработки и анализа.</t>
  </si>
  <si>
    <t xml:space="preserve"> Гибкие сметы: понятие, роль в управлении организацией.</t>
  </si>
  <si>
    <t xml:space="preserve">Объем продаж</t>
  </si>
  <si>
    <t xml:space="preserve"> Показатели произведенной и проданной продукции: перечень, характеристика, методика расчета.</t>
  </si>
  <si>
    <t xml:space="preserve">Факторы формирования выручки от продаж: перечень, характеристика.</t>
  </si>
  <si>
    <t xml:space="preserve">маркетинг</t>
  </si>
  <si>
    <t xml:space="preserve"> Объекты маркетинговых исследований: состав, методика анализа.</t>
  </si>
  <si>
    <t xml:space="preserve"> Маркетинговый анализ: понятие, значение, основные методы.</t>
  </si>
  <si>
    <t xml:space="preserve">Влияние на объем продукции использования производственных ресурсов: характеристика, расчет, оценка.</t>
  </si>
  <si>
    <t xml:space="preserve">Влияние на приращение объема продукции экстенсивности и интенсивности использования материальных ресурсов: характеристика, расчет, оценка.</t>
  </si>
  <si>
    <t xml:space="preserve"> Влияние на приращение объема продукции экстенсивности и интенсивности использования трудовых ресурсов: характеристика, расчет, оценка.</t>
  </si>
  <si>
    <t xml:space="preserve">  Влияние на приращение объема продукции экстенсивности и интенсивности использования основных средств: характеристика, расчет, оценка.</t>
  </si>
  <si>
    <t xml:space="preserve">Влияние на приращение объема продукции экстенсивности и интенсивности использования оборотных средств: характеристика, расчет, оценка.</t>
  </si>
  <si>
    <t xml:space="preserve"> Методы производственного анализа: перечень, характеристика.</t>
  </si>
  <si>
    <t xml:space="preserve"> Методы анализа и оценки технико-организационного уровня и других условий: перечень, характеристика.</t>
  </si>
  <si>
    <t xml:space="preserve">Влияние использования производственных ресурсов на объем производства: характеристика, расчет, оценка</t>
  </si>
  <si>
    <t xml:space="preserve"> Влияние объема продукции на величину прибыли: характеристика, расчет, оценка.</t>
  </si>
  <si>
    <t xml:space="preserve">Факторный анализ себестоимости проданной продукции.</t>
  </si>
  <si>
    <t xml:space="preserve">Факторный анализ показателя затрат на 1 руб. продукции.</t>
  </si>
  <si>
    <t xml:space="preserve">себес-сть</t>
  </si>
  <si>
    <t xml:space="preserve"> Влияние на себестоимость продукции использования труда: характеристика, расчет, оценка.</t>
  </si>
  <si>
    <t xml:space="preserve">Влияние на себестоимость продукции использования материальных ресурсов: характеристика, расчет, оценка.</t>
  </si>
  <si>
    <t xml:space="preserve">Влияние на себестоимость продукции использования основных производственных средств: характеристика, расчет, оценка.</t>
  </si>
  <si>
    <t xml:space="preserve">Анализ калькуляций отдельных изделий: значение, процедура.</t>
  </si>
  <si>
    <t xml:space="preserve">Анализ поведения затрат: значение, процедура.</t>
  </si>
  <si>
    <t xml:space="preserve">Влияние себестоимости на величину прибыли: характеристика, расчет, оценка.</t>
  </si>
  <si>
    <t xml:space="preserve">Влияние затрат на прибыль: характеристика, расчет, оценка.</t>
  </si>
  <si>
    <t xml:space="preserve">Взаимосвязь затрат, объема продукции и прибыли.</t>
  </si>
  <si>
    <t xml:space="preserve"> Анализ затрат, производственных организацией: значение, процедура.</t>
  </si>
  <si>
    <t xml:space="preserve"> Анализ формирования себестоимости проданной продукции: значение, процедура.</t>
  </si>
  <si>
    <t xml:space="preserve">Анализ общехозяйственных управленческих расходов: значение, процедура.</t>
  </si>
  <si>
    <t xml:space="preserve"> Анализ коммерческих расходов: значение, процедура.</t>
  </si>
  <si>
    <t xml:space="preserve">Анализ расходов периода: значение, процедура.</t>
  </si>
  <si>
    <t xml:space="preserve">прибыль</t>
  </si>
  <si>
    <t xml:space="preserve">Порог рентабельности продаж товаров: понятие, расчет, значение, оценка.</t>
  </si>
  <si>
    <t xml:space="preserve">Операционный рычаг: понятие, расчет, оценка эффекта.</t>
  </si>
  <si>
    <t xml:space="preserve">Внешние и внутренние факторы, влияющие на величину прибыли: перечень, характеристика.</t>
  </si>
  <si>
    <t xml:space="preserve">Прибыль как показатель эффективности хозяйственной деятельности: понятие, расчет, значение, оценка.</t>
  </si>
  <si>
    <t xml:space="preserve">Показатели прибыли: перечень, характеристика, расчет.</t>
  </si>
  <si>
    <t xml:space="preserve">денежные потоки</t>
  </si>
  <si>
    <t xml:space="preserve">Денежные потоки организации: понятие, виды, расчет, оценка.</t>
  </si>
  <si>
    <t xml:space="preserve">  Маржинальный доход: понятие, расчет, значение, оценка.</t>
  </si>
  <si>
    <t xml:space="preserve">Запас финансовой прочности: понятие, расчет, значение, оценка.</t>
  </si>
  <si>
    <t xml:space="preserve">Экономические факторы, влияющие на величину прибыли: перечень, характеристика, расчет влияния.</t>
  </si>
  <si>
    <t xml:space="preserve">Влияние инфляции на финансовые результаты: характеристика, расчет, оценка.</t>
  </si>
  <si>
    <t xml:space="preserve">доп</t>
  </si>
  <si>
    <r>
      <rPr>
        <sz val="12"/>
        <rFont val="Arial"/>
        <family val="2"/>
        <charset val="204"/>
      </rPr>
      <t xml:space="preserve"> Анализ «качества» прибыли: объект, значение, процедура.+</t>
    </r>
    <r>
      <rPr>
        <u val="single"/>
        <sz val="12"/>
        <rFont val="Arial"/>
        <family val="2"/>
        <charset val="204"/>
      </rPr>
      <t xml:space="preserve">доп: влияние учетной политики</t>
    </r>
  </si>
  <si>
    <t xml:space="preserve">Влияние учетной политики на формирование прибыли:</t>
  </si>
  <si>
    <t xml:space="preserve">Анализ использования прибыли: объект, значение, процедура.</t>
  </si>
  <si>
    <t xml:space="preserve">Анализ уровня и динамики финансовых результатов по данным отчетности: объект, значение, процедура.</t>
  </si>
  <si>
    <t xml:space="preserve">Факторный анализ прибыли от продажи продукции: объект, значение, процедура.</t>
  </si>
  <si>
    <t xml:space="preserve">Факторный анализ прибыли до налогообложения: объект, значение, процедура.</t>
  </si>
  <si>
    <t xml:space="preserve">Факторный анализ чистой прибыли: объект, значение, процедура.</t>
  </si>
  <si>
    <t xml:space="preserve">осн.ср-ва</t>
  </si>
  <si>
    <t xml:space="preserve"> Финансовые показатели использования основных средств: перечень, характеристика, методики анализа.</t>
  </si>
  <si>
    <t xml:space="preserve">Расчет и оценка экономической эффективности использования основных средств.</t>
  </si>
  <si>
    <t xml:space="preserve"> Расчет относительного отклонения (экономии или перерасхода) основных средств.</t>
  </si>
  <si>
    <t xml:space="preserve"> Влияние фондоотдачи основных средств на приращение объема продукции: характеристика, расчет, оценка.</t>
  </si>
  <si>
    <t xml:space="preserve">Влияние фондоотдачи основных средств на приращение прибыли: характеристика, расчет, оценка.</t>
  </si>
  <si>
    <t xml:space="preserve">Влияние фондоемкости продукции на приращение рентабельности активов организации: характеристика, расчет, оценка.</t>
  </si>
  <si>
    <t xml:space="preserve">Эффективность капитальных вложений: понятие расчет, оценка.</t>
  </si>
  <si>
    <t xml:space="preserve"> Эффективность финансовых вложений: понятие, расчет, оценка.</t>
  </si>
  <si>
    <t xml:space="preserve">Методы определения эффективности капитальных вложений: перечень, характеристика.</t>
  </si>
  <si>
    <t xml:space="preserve">Система показателей оценки эффективности инвестиций.</t>
  </si>
  <si>
    <t xml:space="preserve">Инвестиционная политика организации: понятие, объект, значение.</t>
  </si>
  <si>
    <t xml:space="preserve">Источники финансирования воспроизводства основных средств: перечень, характеристика.</t>
  </si>
  <si>
    <t xml:space="preserve">Анализ капитальных затрат: объект, значение, процедура.</t>
  </si>
  <si>
    <t xml:space="preserve">Инвестиционный анализ: сущность, значение, методы (приемы).</t>
  </si>
  <si>
    <t xml:space="preserve">Улучшение использования основного капитала: значение, пути, их характеристика.</t>
  </si>
  <si>
    <t xml:space="preserve"> Оборотный капитал: понятие, состав, структура, характеристика кругооборота.</t>
  </si>
  <si>
    <t xml:space="preserve">Улучшение использования оборотных средств организации: значение, пути, их характеристика.</t>
  </si>
  <si>
    <t xml:space="preserve">Денежный оборот в организации: понятие, структура, обеспечение эффективности.</t>
  </si>
  <si>
    <t xml:space="preserve">Управление денежным оборотом: сущность, значение, методы.</t>
  </si>
  <si>
    <t xml:space="preserve">Формы безналичных расчетов: перечень, характеристика, сравнительная эффективность.</t>
  </si>
  <si>
    <t xml:space="preserve"> Расчеты наличными денежными средствами: правила, порядок.</t>
  </si>
  <si>
    <t xml:space="preserve">Собственный и заемный капитал</t>
  </si>
  <si>
    <t xml:space="preserve">Анализ эффективности привлечения заемных средств: значение, процедура.</t>
  </si>
  <si>
    <t xml:space="preserve">Ускорение денежного оборота организации: значение, пути ускорения, их характеристика.</t>
  </si>
  <si>
    <t xml:space="preserve"> Источники формирования оборотных средств организации: перечень, характеристика.</t>
  </si>
  <si>
    <t xml:space="preserve">Методика расчета потребности в оборотном капитале.</t>
  </si>
  <si>
    <t xml:space="preserve">Методика расчета потребности в собственных оборотных средствах.</t>
  </si>
  <si>
    <t xml:space="preserve">Нормирование производственных запасов: сущность, значение, процедура.</t>
  </si>
  <si>
    <t xml:space="preserve">Нормирование запасов незавершенного производства: сущность, значение, процедура.</t>
  </si>
  <si>
    <t xml:space="preserve">Нормирование запасов готовой продукции: сущность, значение, процедура.</t>
  </si>
  <si>
    <t xml:space="preserve">Расчет и оценка величины и динамики собственных оборотных средств.</t>
  </si>
  <si>
    <t xml:space="preserve">оборачиваемость</t>
  </si>
  <si>
    <t xml:space="preserve"> Расчет и оценка показателей оборачиваемости оборотных средств.</t>
  </si>
  <si>
    <t xml:space="preserve"> Расчет и оценка показателей оборачиваемости дебиторской задолженности.</t>
  </si>
  <si>
    <t xml:space="preserve">Расчет и оценка показателей оборачиваемости кредиторской задолженности.</t>
  </si>
  <si>
    <t xml:space="preserve">Расчет и оценка показателей оборачиваемости запасов.</t>
  </si>
  <si>
    <t xml:space="preserve">Эффективность использования оборотных средств: понятие, система показателей, методы их определения.</t>
  </si>
  <si>
    <t xml:space="preserve"> Расчет относительного отклонения (экономии или перерасхода) оборотных средств.</t>
  </si>
  <si>
    <t xml:space="preserve"> Влияние оборачиваемости оборотных средств на приращение прибыли: характеристика, расчет, оценка.</t>
  </si>
  <si>
    <t xml:space="preserve">Влияние оборачиваемости оборотных средств на приращение рентабельности активов организации: характеристика, расчет, оценка.</t>
  </si>
  <si>
    <t xml:space="preserve">рентабельность</t>
  </si>
  <si>
    <t xml:space="preserve"> Рентабельность: понятие, показатели, методы их расчета.</t>
  </si>
  <si>
    <t xml:space="preserve">  Расчет и оценка финансовой рентабельности.</t>
  </si>
  <si>
    <t xml:space="preserve"> Расчет и оценка экономической рентабельности.</t>
  </si>
  <si>
    <t xml:space="preserve"> Деловая активность (капиталоотдача): понятие, показатели, пути улучшения.</t>
  </si>
  <si>
    <t xml:space="preserve">Анализ факторов изменения рентабельности собственного капитала организации: значение, процедура.</t>
  </si>
  <si>
    <t xml:space="preserve">Методы факторного анализа показателей рентабельности: перечень, характеристика.</t>
  </si>
  <si>
    <t xml:space="preserve">Анализ двухфакторной модели рентабельности: значение, процедура.</t>
  </si>
  <si>
    <t xml:space="preserve">Анализ трехфакторной модели рентабельности: значение, процедура.</t>
  </si>
  <si>
    <t xml:space="preserve">Анализ пятифакторной модели рентабельности: значение, процедура.</t>
  </si>
  <si>
    <t xml:space="preserve">Собственный капитал организации: понятие, методы формирования.</t>
  </si>
  <si>
    <t xml:space="preserve"> Собственный капитал: понятие, источники расширения.</t>
  </si>
  <si>
    <t xml:space="preserve">Рентабельность капитала (активов) организации: понятие, показатели, методы их расчета.</t>
  </si>
  <si>
    <t xml:space="preserve">Повышение рентабельности активов организации: значение, основные факторы, пути, их характеристика.</t>
  </si>
  <si>
    <t xml:space="preserve">Рентабельность чистых активов: понятие, показатели, методы их расчета.</t>
  </si>
  <si>
    <t xml:space="preserve">Рентабельность производственных фондов (средств): понятие, показатели, методы их расчета.</t>
  </si>
  <si>
    <t xml:space="preserve">Повышение рентабельности производственных фондов (средств): значение, факторы, пути, их характеристика.</t>
  </si>
  <si>
    <t xml:space="preserve"> Повышение рентабельности продукции: значение, пути, их характеристика.</t>
  </si>
  <si>
    <t xml:space="preserve">Рентабельность продукции: понятие, показатели, методы их расчета.</t>
  </si>
  <si>
    <t xml:space="preserve">финансовое состояние</t>
  </si>
  <si>
    <t xml:space="preserve">Финансовое состояние организации: сущность, характеристика факторов.</t>
  </si>
  <si>
    <t xml:space="preserve">Чистые активы: понятие, расчет, методика их анализа.</t>
  </si>
  <si>
    <t xml:space="preserve">Система показателей, характеризующих финансовое состояние.</t>
  </si>
  <si>
    <t xml:space="preserve">Чистые оборотные активы: понятие, расчет, оценка.</t>
  </si>
  <si>
    <t xml:space="preserve">платежеспособность</t>
  </si>
  <si>
    <t xml:space="preserve">Платежеспособность: показатели, расчет, оценка.</t>
  </si>
  <si>
    <t xml:space="preserve">Неплатежеспособность: показатели, расчет, факторы.</t>
  </si>
  <si>
    <t xml:space="preserve">Анализ состава, структуры и динамики имущества организации: значение, процедура.</t>
  </si>
  <si>
    <t xml:space="preserve">Анализ состава, структуры и динамики источников формирования имущества организации: значение, процедура.</t>
  </si>
  <si>
    <t xml:space="preserve">Анализ финансового состояния по данным бухгалтерского баланса: значение, процедура.</t>
  </si>
  <si>
    <t xml:space="preserve">Анализ движения денежных средств: значение, процедура.</t>
  </si>
  <si>
    <t xml:space="preserve">Рентабельность: финансовые коэффициенты, расчет, оценка.</t>
  </si>
  <si>
    <t xml:space="preserve">Рыночная устойчивость: финансовые коэффициенты, расчет, оценка.</t>
  </si>
  <si>
    <t xml:space="preserve">Коэффициент автономии: сущность, расчет, оценка.</t>
  </si>
  <si>
    <t xml:space="preserve">Структура собственного и заемного капитала: понятие, оценка.</t>
  </si>
  <si>
    <t xml:space="preserve">Структура активов организации: понятие, оценка.</t>
  </si>
  <si>
    <t xml:space="preserve">Анализ результатов интенсификации использования ресурсов: значение, процедура.</t>
  </si>
  <si>
    <t xml:space="preserve">Анализ обеспеченности оборотных активов собственными оборотными средствами: значение, процедура.</t>
  </si>
  <si>
    <t xml:space="preserve">ликвидность</t>
  </si>
  <si>
    <t xml:space="preserve">Финансовые коэффициенты ликвидности: состав, расчет, оценка.</t>
  </si>
  <si>
    <t xml:space="preserve">Коэффициент текущей ликвидности (полного покрытия): сущность, расчет, оценка.</t>
  </si>
  <si>
    <t xml:space="preserve">Коэффициент критической ликвидности (промежуточного покрытия): сущность, расчет, оценка.</t>
  </si>
  <si>
    <t xml:space="preserve">Коэффициент абсолютной ликвидности (абсолютного покрытия): сущность, расчет, оценка.</t>
  </si>
  <si>
    <t xml:space="preserve">Баланс платежеспособности: понятие, назначение, оценка.</t>
  </si>
  <si>
    <t xml:space="preserve">Финансовая несостоятельность организации: понятие, показатели, методы их расчета.</t>
  </si>
  <si>
    <t xml:space="preserve">Показатели финансовой несостоятельности организации: состав, расчет, оценка.</t>
  </si>
  <si>
    <t xml:space="preserve">комплексная оценка</t>
  </si>
  <si>
    <t xml:space="preserve">Комплексная оценка хозяйственной деятельности: сущность, значение, принципы.</t>
  </si>
  <si>
    <t xml:space="preserve">Анализ факторов интенсификации использования ресурсов: значение, процедура.</t>
  </si>
  <si>
    <t xml:space="preserve">Методика комплексной оценки эффективности хозяйственной деятельности.</t>
  </si>
  <si>
    <t xml:space="preserve">Рейтинговая оценка финансового состояния эмитента: сущность, значение, методы.</t>
  </si>
  <si>
    <t xml:space="preserve">60ДОП</t>
  </si>
  <si>
    <t xml:space="preserve">Анализ производительности труда</t>
  </si>
  <si>
    <t xml:space="preserve">анализ</t>
  </si>
  <si>
    <t xml:space="preserve">92ДОП1: </t>
  </si>
  <si>
    <t xml:space="preserve">Анализ прочих финансовых результатов.   </t>
  </si>
  <si>
    <t xml:space="preserve">92ДОП2: </t>
  </si>
  <si>
    <r>
      <rPr>
        <sz val="12"/>
        <rFont val="Arial"/>
        <family val="2"/>
        <charset val="204"/>
      </rPr>
      <t xml:space="preserve"> Анализ и оценка дивидендного дохода на одну акцию</t>
    </r>
    <r>
      <rPr>
        <b val="true"/>
        <sz val="12"/>
        <color rgb="FF0000FF"/>
        <rFont val="Arial"/>
        <family val="2"/>
        <charset val="204"/>
      </rPr>
      <t xml:space="preserve">.</t>
    </r>
    <r>
      <rPr>
        <sz val="12"/>
        <rFont val="Arial"/>
        <family val="2"/>
        <charset val="204"/>
      </rPr>
      <t xml:space="preserve"> </t>
    </r>
  </si>
  <si>
    <t xml:space="preserve">92ДОП3: </t>
  </si>
  <si>
    <t xml:space="preserve">Методы анализа движения денежных потоков.</t>
  </si>
  <si>
    <t xml:space="preserve">92ДОП4: </t>
  </si>
  <si>
    <t xml:space="preserve">Маржинальный анализ прибыли. </t>
  </si>
  <si>
    <t xml:space="preserve">№</t>
  </si>
  <si>
    <t xml:space="preserve">Раздел 4. Финансы орг-ций: менеджмент и анализ</t>
  </si>
  <si>
    <t xml:space="preserve">Финансы: понятие, функции, роль в хоз-нной деят-сти орг-ций.</t>
  </si>
  <si>
    <t xml:space="preserve">фин-вый рынок: понятие, формы доступа орг-ций.</t>
  </si>
  <si>
    <t xml:space="preserve">Инструменты фин-вого менеджмента: назначение, перечень, хар-ка.</t>
  </si>
  <si>
    <t xml:space="preserve">Капитал орг-ции: понятие, определение цены, управление структурой.</t>
  </si>
  <si>
    <t xml:space="preserve">Ценность денег во времени: понятие, методы учета в фин-вом управлении.</t>
  </si>
  <si>
    <t xml:space="preserve">фин-вые риски: понятие, виды, хар-ка, принципы управления.</t>
  </si>
  <si>
    <t xml:space="preserve">Основные принципы орг-ции фин-в предприятий.</t>
  </si>
  <si>
    <t xml:space="preserve">Кругооборот капитала: понятие, хар-ка стадий.</t>
  </si>
  <si>
    <t xml:space="preserve">фин-вый механизм управления орг-ций: понятие, структура, общая хар-ка элементов.</t>
  </si>
  <si>
    <t xml:space="preserve">фин-вые взаимоотношения с бюджетами: сущность, формы орг-ции.</t>
  </si>
  <si>
    <t xml:space="preserve">фин-вые взаимоотношений орг-ции с внебюджетными фондами: сущность, формы.</t>
  </si>
  <si>
    <t xml:space="preserve">фин-вые взаимоотношения орг-ции со страховыми орг-циями: сущность, формы.</t>
  </si>
  <si>
    <t xml:space="preserve">фин-вый менеджмент: понятие, сущность, функции.</t>
  </si>
  <si>
    <t xml:space="preserve">фин-вый менеджмент: понятие, основные цели, механизм их достижения.</t>
  </si>
  <si>
    <t xml:space="preserve">Эффективность фин-вого менеджмента в орг-ции: понятие, оценка, основные пути повышения.</t>
  </si>
  <si>
    <t xml:space="preserve">экон-ский анализ: сущность, значение для принятия управленческих решений.</t>
  </si>
  <si>
    <t xml:space="preserve">экон-ский анализ: понятие, виды, их роль в управлении орг-цией.</t>
  </si>
  <si>
    <t xml:space="preserve">Пользователи экон-ской инф-ции как субъекты экон-ского анализа: состав, потребности.</t>
  </si>
  <si>
    <t xml:space="preserve">инф-ционная база фин-вого анализа: состав, хар-ка.</t>
  </si>
  <si>
    <t xml:space="preserve">фин-вый анализ: объекты, понятие, цели, этапы.</t>
  </si>
  <si>
    <t xml:space="preserve">фин-вый анализ: понятие, стандарты, приемы (методы).</t>
  </si>
  <si>
    <t xml:space="preserve">Факторы, определяющие фин-вые пок-тели: перечень, классификация.</t>
  </si>
  <si>
    <t xml:space="preserve">Факторы экстенсивного и интенсивного развития произв-ва: перечень, классификация.</t>
  </si>
  <si>
    <t xml:space="preserve">Анализ абсолютных пок-телей отчетности: значение, методы (приемы), примеры.</t>
  </si>
  <si>
    <t xml:space="preserve">Горизонтальный (динамический) анализ отчетности: понятие, назначение, методы (приемы), примеры.</t>
  </si>
  <si>
    <t xml:space="preserve">Вертикальный (структурный) анализ отчетности: понятие, назначение, методы (приемы), примеры.</t>
  </si>
  <si>
    <t xml:space="preserve">Трендовый (прогнозный) анализ отчетности: понятие, назначение, методы (приемы), примеры.</t>
  </si>
  <si>
    <t xml:space="preserve">фин-вые коэффициенты: сущность, методы (приемы) анализа, примеры.</t>
  </si>
  <si>
    <t xml:space="preserve">Модель формирования фин-вых рез-тов орг-ции.</t>
  </si>
  <si>
    <t xml:space="preserve">Смета активов и пассивов баланса: значение, порядок разработки, использование в прогнозировании фин-вого состояния орг-ции.</t>
  </si>
  <si>
    <t xml:space="preserve">Анализ исполнения смет: объект, значение, процедура.</t>
  </si>
  <si>
    <t xml:space="preserve">Оперативное фин-вое планирование: сущность, значение, методы (приемы).</t>
  </si>
  <si>
    <t xml:space="preserve">фин-вое планирование: понятие, цели, задачи.</t>
  </si>
  <si>
    <t xml:space="preserve">фин-вый план: понятие, место в структуре бизнес-плана.</t>
  </si>
  <si>
    <t xml:space="preserve">Основные пок-тели в фин-вый план: перечень основных пок-телей, их хар-ка и методы расчета.</t>
  </si>
  <si>
    <t xml:space="preserve">Сметный расчет себес-ти проданной продукции: сущность, значение.</t>
  </si>
  <si>
    <t xml:space="preserve">Смета прямых расходов на оплату труда (расходов на оплату труда осн-го персонала): значение, порядок разработки и анализа.</t>
  </si>
  <si>
    <t xml:space="preserve">Смета общепроизв-венных расходов (накладных расходов): значение, порядок разработки и анализа.</t>
  </si>
  <si>
    <t xml:space="preserve">Смета текущих периодических расходов: значение, порядок разработки и анализа.</t>
  </si>
  <si>
    <t xml:space="preserve">Смета движения ден-ных средств: значение, порядок разработки и анализа.</t>
  </si>
  <si>
    <t xml:space="preserve">Гибкие сметы: понятие, роль в управлении орг-цией.</t>
  </si>
  <si>
    <t xml:space="preserve">пок-тели произведенной и проданной продукции: перечень, хар-ка, методика расчета.</t>
  </si>
  <si>
    <t xml:space="preserve">Факторы формирования выручки от продаж: перечень, хар-ка.</t>
  </si>
  <si>
    <t xml:space="preserve">Объекты маркетинговых исследований: состав, методика анализа.</t>
  </si>
  <si>
    <t xml:space="preserve">Маркетинговый анализ: понятие, значение, основные методы.</t>
  </si>
  <si>
    <t xml:space="preserve">Влияние на объем продукции использования произв-венных ресурсов: хар-ка, расчет, оценка.</t>
  </si>
  <si>
    <t xml:space="preserve">Влияние на приращение объема продукции экстен-ти и интен-ти использ-я материальных ресурсов: хар-ка, расчет, оценка.</t>
  </si>
  <si>
    <t xml:space="preserve">Влияние на приращение объема продукции экстен-ти и интен-ти использ-я трудовых ресурсов: хар-ка, расчет, оценка.</t>
  </si>
  <si>
    <t xml:space="preserve">Влияние на приращение объема продукции экстен-ти и интен-ти использ-я основных средств: хар-ка, расчет, оценка.</t>
  </si>
  <si>
    <t xml:space="preserve">Влияние на приращение объема продукции экстен-ти и интен-ти использ-я оборотных средств: хар-ка, расчет, оценка.</t>
  </si>
  <si>
    <t xml:space="preserve">Методы произв-венного анализа: перечень, хар-ка.</t>
  </si>
  <si>
    <t xml:space="preserve">Методы анализа и оценки технико-орг-ционного уровня и других условий: перечень, хар-ка.</t>
  </si>
  <si>
    <t xml:space="preserve">Влияние использования произв-венных ресурсов на объем произв-ва: хар-ка, расчет, оценка</t>
  </si>
  <si>
    <t xml:space="preserve">Влияние объема продукции на величину прибыли: хар-ка, расчет, оценка.</t>
  </si>
  <si>
    <t xml:space="preserve">Факторный анализ себес-ти проданной продукции.</t>
  </si>
  <si>
    <t xml:space="preserve">Факторный анализ пок-теля затрат на 1 руб. продукции.</t>
  </si>
  <si>
    <t xml:space="preserve">Влияние на себес-ть продукции использования труда: хар-ка, расчет, оценка.</t>
  </si>
  <si>
    <t xml:space="preserve">Влияние на себес-ть продукции использования материальных ресурсов: хар-ка, расчет, оценка.</t>
  </si>
  <si>
    <t xml:space="preserve">Влияние на себес-ть продукции использования основных произв-венных средств: хар-ка, расчет, оценка.</t>
  </si>
  <si>
    <t xml:space="preserve">Влияние себес-ти на величину прибыли: хар-ка, расчет, оценка.</t>
  </si>
  <si>
    <t xml:space="preserve">Влияние затрат на прибыль: хар-ка, расчет, оценка.</t>
  </si>
  <si>
    <t xml:space="preserve">Анализ затрат, произв-венных орг-цией: значение, процедура.</t>
  </si>
  <si>
    <t xml:space="preserve">Анализ формирования себес-ти проданной продукции: значение, процедура.</t>
  </si>
  <si>
    <t xml:space="preserve">Анализ коммерческих расходов: значение, процедура.</t>
  </si>
  <si>
    <t xml:space="preserve">Анализ общехоз-нных управленческих расходов: значение, процедура.</t>
  </si>
  <si>
    <t xml:space="preserve">Порог рентаб-ности продаж товаров: понятие, расчет, значение, оценка.</t>
  </si>
  <si>
    <t xml:space="preserve">Внешние и внутренние факторы, влияющие на величину прибыли: перечень, хар-ка.</t>
  </si>
  <si>
    <t xml:space="preserve">Прибыль как пок-тель эффективности хоз-нной деят-сти: понятие, расчет, значение, оценка.</t>
  </si>
  <si>
    <t xml:space="preserve">пок-тели прибыли: перечень, хар-ка, расчет.</t>
  </si>
  <si>
    <t xml:space="preserve">ден-ные потоки орг-ции: понятие, виды, расчет, оценка.</t>
  </si>
  <si>
    <t xml:space="preserve">Маржинальный доход: понятие, расчет, значение, оценка.</t>
  </si>
  <si>
    <t xml:space="preserve">Запас фин-вой прочности: понятие, расчет, значение, оценка.</t>
  </si>
  <si>
    <t xml:space="preserve">экон-ские факторы, влияющие на величину прибыли: перечень, хар-ка, расчет влияния.</t>
  </si>
  <si>
    <t xml:space="preserve">Влияние инфляции на фин-вые рез-ты: хар-ка, расчет, оценка.</t>
  </si>
  <si>
    <r>
      <rPr>
        <sz val="4"/>
        <rFont val="Arial"/>
        <family val="2"/>
        <charset val="204"/>
      </rPr>
      <t xml:space="preserve">Анализ «качества» прибыли: объект, значение, процедура.+</t>
    </r>
    <r>
      <rPr>
        <u val="single"/>
        <sz val="4"/>
        <rFont val="Arial"/>
        <family val="2"/>
        <charset val="204"/>
      </rPr>
      <t xml:space="preserve">доп: влияние учетной политики</t>
    </r>
  </si>
  <si>
    <t xml:space="preserve">Анализ уровня и динамики фин-вых рез-тов по данным отчетности: объект, значение, процедура.</t>
  </si>
  <si>
    <t xml:space="preserve">Расчет и оценка экон-ской эффективности использования основных средств.</t>
  </si>
  <si>
    <t xml:space="preserve">фин-вые пок-тели использования основных средств: перечень, хар-ка, методики анализа.</t>
  </si>
  <si>
    <t xml:space="preserve">Расчет относительного отклонения (экономии или перерасхода) основных средств.</t>
  </si>
  <si>
    <t xml:space="preserve">Влияние фондоотдачи основных средств на приращение объема продукции: хар-ка, расчет, оценка.</t>
  </si>
  <si>
    <t xml:space="preserve">Влияние фондоотдачи основных средств на приращение прибыли: хар-ка, расчет, оценка.</t>
  </si>
  <si>
    <t xml:space="preserve">Влияние фондоемкости продукции на приращение рентаб-ности активов орг-ции: хар-ка, расчет, оценка.</t>
  </si>
  <si>
    <t xml:space="preserve">Методы определения эффективности капитальных вложений: перечень, хар-ка.</t>
  </si>
  <si>
    <t xml:space="preserve">Эффективность фин-вых вложений: понятие, расчет, оценка.</t>
  </si>
  <si>
    <t xml:space="preserve">Система пок-телей оценки эффективности инвестиций.</t>
  </si>
  <si>
    <t xml:space="preserve">Инвестиционная политика орг-ции: понятие, объект, значение.</t>
  </si>
  <si>
    <t xml:space="preserve">Источники финансирования воспроизв-ва основных средств: перечень, хар-ка.</t>
  </si>
  <si>
    <t xml:space="preserve">Улучшение использования основного капитала: значение, пути, их хар-ка.</t>
  </si>
  <si>
    <t xml:space="preserve">Оборотный капитал: понятие, состав, структура, хар-ка кругооборота.</t>
  </si>
  <si>
    <t xml:space="preserve">Улучшение использования оборотных средств орг-ции: значение, пути, их хар-ка.</t>
  </si>
  <si>
    <t xml:space="preserve">ден-ный оборот в орг-ции: понятие, структура, обеспечение эффективности.</t>
  </si>
  <si>
    <t xml:space="preserve">Управление ден-ным оборотом: сущность, значение, методы.</t>
  </si>
  <si>
    <t xml:space="preserve">Формы безналичных расчетов: перечень, хар-ка, сравнительная эффективность.</t>
  </si>
  <si>
    <t xml:space="preserve">Расчеты наличными ден-ными средствами: правила, порядок.</t>
  </si>
  <si>
    <t xml:space="preserve">Ускорение ден-ного оборота орг-ции: значение, пути ускорения, их хар-ка.</t>
  </si>
  <si>
    <t xml:space="preserve">Источники формирования оборотных средств орг-ции: перечень, хар-ка.</t>
  </si>
  <si>
    <t xml:space="preserve">Нормирование произв-венных запасов: сущность, значение, процедура.</t>
  </si>
  <si>
    <t xml:space="preserve">Нормирование запасов незавершенного произв-ва: сущность, значение, процедура.</t>
  </si>
  <si>
    <t xml:space="preserve">Расчет и оценка пок-телей оборачиваемости оборотных средств.</t>
  </si>
  <si>
    <t xml:space="preserve">Расчет и оценка пок-телей оборачиваемости дебиторской задолженности.</t>
  </si>
  <si>
    <t xml:space="preserve">Расчет и оценка пок-телей оборачиваемости кредиторской задолженности.</t>
  </si>
  <si>
    <t xml:space="preserve">Расчет и оценка пок-телей оборачиваемости запасов.</t>
  </si>
  <si>
    <t xml:space="preserve">Эффективность использования оборотных средств: понятие, система пок-телей, методы их определения.</t>
  </si>
  <si>
    <t xml:space="preserve">Расчет относительного отклонения (экономии или перерасхода) оборотных средств.</t>
  </si>
  <si>
    <t xml:space="preserve">Влияние оборачиваемости оборотных средств на приращение прибыли: хар-ка, расчет, оценка.</t>
  </si>
  <si>
    <t xml:space="preserve">Влияние оборачиваемости об-ных ср-тв на приращение рентаб-ти активов орг-ции: хар-ка, расчет, оценка.</t>
  </si>
  <si>
    <t xml:space="preserve">рентаб-ность: понятие, пок-тели, методы их расчета.</t>
  </si>
  <si>
    <t xml:space="preserve">Расчет и оценка фин-вой рентаб-ности.</t>
  </si>
  <si>
    <t xml:space="preserve">Расчет и оценка экон-ской рентаб-ности.</t>
  </si>
  <si>
    <t xml:space="preserve">Деловая активность (капиталоотдача): понятие, пок-тели, пути улучшения.</t>
  </si>
  <si>
    <t xml:space="preserve">Анализ факторов изменения рентаб-ности собственного капитала орг-ции: значение, процедура.</t>
  </si>
  <si>
    <t xml:space="preserve">Методы факторного анализа пок-телей рентаб-ности: перечень, хар-ка.</t>
  </si>
  <si>
    <t xml:space="preserve">Анализ двухфакторной модели рентаб-ности: значение, процедура.</t>
  </si>
  <si>
    <t xml:space="preserve">Анализ трехфакторной модели рентаб-ности: значение, процедура.</t>
  </si>
  <si>
    <t xml:space="preserve">Анализ пятифакторной модели рентаб-ности: значение, процедура.</t>
  </si>
  <si>
    <t xml:space="preserve">Собственный капитал орг-ции: понятие, методы формирования.</t>
  </si>
  <si>
    <t xml:space="preserve">Собственный капитал: понятие, источники расширения.</t>
  </si>
  <si>
    <t xml:space="preserve">рентаб-ность капитала (активов) орг-ции: понятие, пок-тели, методы их расчета.</t>
  </si>
  <si>
    <t xml:space="preserve">Повышение рентаб-ности активов орг-ции: значение, основные факторы, пути, их хар-ка.</t>
  </si>
  <si>
    <t xml:space="preserve">рентаб-ность чистых активов: понятие, пок-тели, методы их расчета.</t>
  </si>
  <si>
    <t xml:space="preserve">рентаб-ность произв-венных фондов (средств): понятие, пок-тели, методы их расчета.</t>
  </si>
  <si>
    <t xml:space="preserve">Повышение рентаб-ности произв-венных фондов (средств): значение, факторы, пути, их хар-ка.</t>
  </si>
  <si>
    <t xml:space="preserve">Повышение рентаб-ности продукции: значение, пути, их хар-ка.</t>
  </si>
  <si>
    <t xml:space="preserve">рентаб-ность продукции: понятие, пок-тели, методы их расчета.</t>
  </si>
  <si>
    <t xml:space="preserve">фин-вое состояние орг-ции: сущность, хар-ка факторов.</t>
  </si>
  <si>
    <t xml:space="preserve">Система пок-телей, характеризующих фин-вое состояние.</t>
  </si>
  <si>
    <t xml:space="preserve">Платежеспособность: пок-тели, расчет, оценка.</t>
  </si>
  <si>
    <t xml:space="preserve">Неплатежеспособность: пок-тели, расчет, факторы.</t>
  </si>
  <si>
    <t xml:space="preserve">Анализ состава, структуры и динамики имущества орг-ции: значение, процедура.</t>
  </si>
  <si>
    <t xml:space="preserve">Анализ состава, структуры и динамики источников формирования имущества орг-ции: значение, процедура.</t>
  </si>
  <si>
    <t xml:space="preserve">Анализ фин-вого состояния по данным бухгалтерского баланса: значение, процедура.</t>
  </si>
  <si>
    <t xml:space="preserve">Анализ движения ден-ных средств: значение, процедура.</t>
  </si>
  <si>
    <t xml:space="preserve">рентаб-ность: фин-вые коэффициенты, расчет, оценка.</t>
  </si>
  <si>
    <t xml:space="preserve">Рыночная устойчивость: фин-вые коэффициенты, расчет, оценка.</t>
  </si>
  <si>
    <t xml:space="preserve">рентаб-ность</t>
  </si>
  <si>
    <t xml:space="preserve">Структура активов орг-ции: понятие, оценка.</t>
  </si>
  <si>
    <t xml:space="preserve">Анализ рез-тов интенсификации использования ресурсов: значение, процедура.</t>
  </si>
  <si>
    <t xml:space="preserve">фин-вые коэффициенты ликвидности: состав, расчет, оценка.</t>
  </si>
  <si>
    <t xml:space="preserve">фин-вая несостоятельность орг-ции: понятие, пок-тели, методы их расчета.</t>
  </si>
  <si>
    <t xml:space="preserve">пок-тели фин-вой несостоятельности орг-ции: состав, расчет, оценка.</t>
  </si>
  <si>
    <t xml:space="preserve">Комплексная оценка хоз-нной деят-сти: сущность, значение, принципы.</t>
  </si>
  <si>
    <t xml:space="preserve">Методика комплексной оценки эффективности хоз-нной деят-сти.</t>
  </si>
  <si>
    <t xml:space="preserve">Рейтинговая оценка фин-вого состояния эмитента: сущность, значение, методы.</t>
  </si>
  <si>
    <t xml:space="preserve">Анализ прочих фин-вых рез-тов.   </t>
  </si>
  <si>
    <r>
      <rPr>
        <sz val="4"/>
        <rFont val="Arial"/>
        <family val="2"/>
        <charset val="204"/>
      </rPr>
      <t xml:space="preserve">Анализ и оценка дивидендного дохода на одну акцию</t>
    </r>
    <r>
      <rPr>
        <b val="true"/>
        <sz val="4"/>
        <color rgb="FF0000FF"/>
        <rFont val="Arial"/>
        <family val="2"/>
        <charset val="204"/>
      </rPr>
      <t xml:space="preserve">.</t>
    </r>
  </si>
  <si>
    <t xml:space="preserve">Методы анализа движения ден-ных потоков.</t>
  </si>
  <si>
    <t xml:space="preserve">Взаимоотношения</t>
  </si>
  <si>
    <t xml:space="preserve">Денежные потоки</t>
  </si>
  <si>
    <t xml:space="preserve">Инвестиции</t>
  </si>
  <si>
    <t xml:space="preserve">Капитал организации</t>
  </si>
  <si>
    <t xml:space="preserve">Комплексная оценка</t>
  </si>
  <si>
    <t xml:space="preserve">Ликвидность</t>
  </si>
  <si>
    <t xml:space="preserve">Маркетинг</t>
  </si>
  <si>
    <t xml:space="preserve">Оборачиваемость</t>
  </si>
  <si>
    <t xml:space="preserve">Оборотные средства</t>
  </si>
  <si>
    <t xml:space="preserve">Основные средства</t>
  </si>
  <si>
    <t xml:space="preserve">Платежеспособность</t>
  </si>
  <si>
    <t xml:space="preserve">Прибыль</t>
  </si>
  <si>
    <t xml:space="preserve">Рентабельность</t>
  </si>
  <si>
    <t xml:space="preserve">Себестоимость</t>
  </si>
  <si>
    <t xml:space="preserve">Финансовое состояние</t>
  </si>
  <si>
    <t xml:space="preserve">Финансовый менеджмен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4"/>
      <name val="Arial"/>
      <family val="2"/>
      <charset val="204"/>
    </font>
    <font>
      <b val="true"/>
      <sz val="4.5"/>
      <name val="Arial"/>
      <family val="2"/>
      <charset val="204"/>
    </font>
    <font>
      <b val="true"/>
      <sz val="4"/>
      <name val="Arial"/>
      <family val="2"/>
      <charset val="204"/>
    </font>
    <font>
      <u val="single"/>
      <sz val="4"/>
      <name val="Arial"/>
      <family val="2"/>
      <charset val="204"/>
    </font>
    <font>
      <b val="true"/>
      <u val="single"/>
      <sz val="4"/>
      <name val="Arial"/>
      <family val="2"/>
      <charset val="204"/>
    </font>
    <font>
      <b val="true"/>
      <sz val="4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true" hidden="false" outlineLevel="0" max="4" min="4" style="1" width="8.56"/>
    <col collapsed="false" customWidth="true" hidden="true" outlineLevel="0" max="5" min="5" style="0" width="3.85"/>
    <col collapsed="false" customWidth="true" hidden="false" outlineLevel="0" max="6" min="6" style="2" width="19.7"/>
    <col collapsed="false" customWidth="true" hidden="false" outlineLevel="0" max="7" min="7" style="3" width="11.13"/>
    <col collapsed="false" customWidth="true" hidden="false" outlineLevel="0" max="8" min="8" style="3" width="12.99"/>
    <col collapsed="false" customWidth="true" hidden="false" outlineLevel="0" max="9" min="9" style="0" width="135.13"/>
  </cols>
  <sheetData>
    <row r="2" customFormat="false" ht="15.75" hidden="false" customHeight="false" outlineLevel="0" collapsed="false">
      <c r="B2" s="4" t="s">
        <v>0</v>
      </c>
      <c r="C2" s="4"/>
      <c r="D2" s="4" t="n">
        <v>1</v>
      </c>
      <c r="E2" s="5"/>
      <c r="F2" s="5"/>
      <c r="G2" s="6"/>
      <c r="H2" s="6"/>
      <c r="I2" s="7" t="s">
        <v>1</v>
      </c>
    </row>
    <row r="3" customFormat="false" ht="15.75" hidden="false" customHeight="false" outlineLevel="0" collapsed="false">
      <c r="B3" s="8" t="s">
        <v>2</v>
      </c>
      <c r="C3" s="8"/>
      <c r="D3" s="8" t="n">
        <v>2</v>
      </c>
      <c r="E3" s="5"/>
      <c r="F3" s="5"/>
      <c r="G3" s="9"/>
      <c r="H3" s="9"/>
      <c r="I3" s="7" t="s">
        <v>3</v>
      </c>
    </row>
    <row r="4" customFormat="false" ht="15.75" hidden="false" customHeight="false" outlineLevel="0" collapsed="false">
      <c r="B4" s="8" t="s">
        <v>4</v>
      </c>
      <c r="C4" s="8"/>
      <c r="D4" s="8" t="n">
        <v>10</v>
      </c>
      <c r="E4" s="5"/>
      <c r="F4" s="5"/>
      <c r="G4" s="9"/>
      <c r="H4" s="9"/>
      <c r="I4" s="7" t="s">
        <v>5</v>
      </c>
    </row>
    <row r="5" customFormat="false" ht="15.75" hidden="false" customHeight="false" outlineLevel="0" collapsed="false">
      <c r="B5" s="8" t="s">
        <v>6</v>
      </c>
      <c r="C5" s="8"/>
      <c r="D5" s="8" t="n">
        <v>11</v>
      </c>
      <c r="E5" s="10"/>
      <c r="F5" s="10"/>
      <c r="G5" s="9"/>
      <c r="H5" s="9"/>
      <c r="I5" s="11" t="s">
        <v>7</v>
      </c>
    </row>
    <row r="6" customFormat="false" ht="31.5" hidden="false" customHeight="false" outlineLevel="0" collapsed="false">
      <c r="B6" s="8" t="s">
        <v>8</v>
      </c>
      <c r="C6" s="8"/>
      <c r="D6" s="8" t="n">
        <v>12</v>
      </c>
      <c r="E6" s="10"/>
      <c r="F6" s="10"/>
      <c r="G6" s="9"/>
      <c r="H6" s="9"/>
      <c r="I6" s="11" t="s">
        <v>9</v>
      </c>
    </row>
    <row r="7" customFormat="false" ht="15.75" hidden="false" customHeight="false" outlineLevel="0" collapsed="false">
      <c r="B7" s="8" t="s">
        <v>10</v>
      </c>
      <c r="C7" s="8"/>
      <c r="D7" s="8" t="n">
        <v>13</v>
      </c>
      <c r="E7" s="10"/>
      <c r="F7" s="10"/>
      <c r="G7" s="9"/>
      <c r="H7" s="9"/>
      <c r="I7" s="11" t="s">
        <v>11</v>
      </c>
    </row>
    <row r="8" customFormat="false" ht="15.75" hidden="false" customHeight="false" outlineLevel="0" collapsed="false">
      <c r="B8" s="8" t="s">
        <v>12</v>
      </c>
      <c r="C8" s="8"/>
      <c r="D8" s="8" t="n">
        <v>3</v>
      </c>
      <c r="E8" s="5"/>
      <c r="F8" s="5"/>
      <c r="G8" s="6"/>
      <c r="H8" s="6"/>
      <c r="I8" s="7" t="s">
        <v>13</v>
      </c>
    </row>
    <row r="9" customFormat="false" ht="15.75" hidden="false" customHeight="false" outlineLevel="0" collapsed="false">
      <c r="B9" s="8" t="s">
        <v>14</v>
      </c>
      <c r="C9" s="8"/>
      <c r="D9" s="8" t="n">
        <v>4</v>
      </c>
      <c r="E9" s="5"/>
      <c r="F9" s="5"/>
      <c r="G9" s="9"/>
      <c r="H9" s="9"/>
      <c r="I9" s="7" t="s">
        <v>15</v>
      </c>
    </row>
    <row r="10" customFormat="false" ht="15.75" hidden="false" customHeight="false" outlineLevel="0" collapsed="false">
      <c r="B10" s="8" t="s">
        <v>16</v>
      </c>
      <c r="C10" s="8"/>
      <c r="D10" s="8" t="n">
        <v>5</v>
      </c>
      <c r="E10" s="5"/>
      <c r="F10" s="5"/>
      <c r="G10" s="9"/>
      <c r="H10" s="9"/>
      <c r="I10" s="7" t="s">
        <v>17</v>
      </c>
    </row>
    <row r="11" customFormat="false" ht="15.75" hidden="false" customHeight="false" outlineLevel="0" collapsed="false">
      <c r="B11" s="8" t="s">
        <v>18</v>
      </c>
      <c r="C11" s="8"/>
      <c r="D11" s="8" t="n">
        <v>6</v>
      </c>
      <c r="E11" s="5"/>
      <c r="F11" s="5"/>
      <c r="G11" s="9"/>
      <c r="H11" s="9"/>
      <c r="I11" s="7" t="s">
        <v>19</v>
      </c>
    </row>
    <row r="12" customFormat="false" ht="15.75" hidden="false" customHeight="false" outlineLevel="0" collapsed="false">
      <c r="B12" s="8" t="s">
        <v>20</v>
      </c>
      <c r="C12" s="8"/>
      <c r="D12" s="8" t="n">
        <v>7</v>
      </c>
      <c r="E12" s="5"/>
      <c r="F12" s="5"/>
      <c r="G12" s="9"/>
      <c r="H12" s="9"/>
      <c r="I12" s="7" t="s">
        <v>21</v>
      </c>
    </row>
    <row r="13" customFormat="false" ht="15.75" hidden="false" customHeight="false" outlineLevel="0" collapsed="false">
      <c r="B13" s="8" t="s">
        <v>22</v>
      </c>
      <c r="C13" s="8"/>
      <c r="D13" s="8" t="n">
        <v>8</v>
      </c>
      <c r="E13" s="5"/>
      <c r="F13" s="5"/>
      <c r="G13" s="9"/>
      <c r="H13" s="9"/>
      <c r="I13" s="7" t="s">
        <v>23</v>
      </c>
    </row>
    <row r="14" customFormat="false" ht="15.75" hidden="false" customHeight="false" outlineLevel="0" collapsed="false">
      <c r="B14" s="8" t="s">
        <v>24</v>
      </c>
      <c r="C14" s="8"/>
      <c r="D14" s="8" t="n">
        <v>9</v>
      </c>
      <c r="E14" s="5"/>
      <c r="F14" s="5"/>
      <c r="G14" s="9"/>
      <c r="H14" s="9"/>
      <c r="I14" s="7" t="s">
        <v>25</v>
      </c>
    </row>
    <row r="15" customFormat="false" ht="15" hidden="false" customHeight="false" outlineLevel="0" collapsed="false">
      <c r="B15" s="12"/>
      <c r="C15" s="12"/>
      <c r="D15" s="12"/>
      <c r="E15" s="13"/>
      <c r="F15" s="14"/>
      <c r="G15" s="15"/>
      <c r="H15" s="15"/>
      <c r="I15" s="13"/>
    </row>
    <row r="16" customFormat="false" ht="31.5" hidden="false" customHeight="false" outlineLevel="0" collapsed="false">
      <c r="B16" s="6" t="s">
        <v>26</v>
      </c>
      <c r="C16" s="8" t="s">
        <v>27</v>
      </c>
      <c r="D16" s="8" t="s">
        <v>28</v>
      </c>
      <c r="E16" s="5"/>
      <c r="F16" s="5" t="s">
        <v>29</v>
      </c>
      <c r="G16" s="6" t="s">
        <v>30</v>
      </c>
      <c r="H16" s="16" t="s">
        <v>31</v>
      </c>
      <c r="I16" s="7" t="s">
        <v>32</v>
      </c>
    </row>
    <row r="17" customFormat="false" ht="15" hidden="false" customHeight="false" outlineLevel="0" collapsed="false">
      <c r="B17" s="12"/>
      <c r="C17" s="12"/>
      <c r="D17" s="12"/>
      <c r="E17" s="13"/>
      <c r="F17" s="14"/>
      <c r="G17" s="15"/>
      <c r="H17" s="17"/>
      <c r="I17" s="13"/>
    </row>
    <row r="18" s="18" customFormat="true" ht="30" hidden="false" customHeight="false" outlineLevel="0" collapsed="false">
      <c r="B18" s="4" t="n">
        <v>1</v>
      </c>
      <c r="C18" s="4" t="n">
        <v>1</v>
      </c>
      <c r="D18" s="19" t="str">
        <f aca="false">VLOOKUP(B18,$D$2:$I$14,6)</f>
        <v>Финансы и финансовый механизм организации</v>
      </c>
      <c r="E18" s="20"/>
      <c r="F18" s="20" t="s">
        <v>33</v>
      </c>
      <c r="G18" s="9" t="n">
        <v>1</v>
      </c>
      <c r="H18" s="21" t="n">
        <v>1</v>
      </c>
      <c r="I18" s="22" t="s">
        <v>34</v>
      </c>
    </row>
    <row r="19" customFormat="false" ht="30" hidden="false" customHeight="false" outlineLevel="0" collapsed="false">
      <c r="B19" s="4" t="n">
        <v>1</v>
      </c>
      <c r="C19" s="4" t="n">
        <v>2</v>
      </c>
      <c r="D19" s="19" t="str">
        <f aca="false">VLOOKUP(B19,$D$2:$I$14,6)</f>
        <v>Финансы и финансовый механизм организации</v>
      </c>
      <c r="E19" s="23"/>
      <c r="F19" s="20" t="s">
        <v>33</v>
      </c>
      <c r="G19" s="9" t="n">
        <v>2</v>
      </c>
      <c r="H19" s="21" t="n">
        <v>2</v>
      </c>
      <c r="I19" s="24" t="s">
        <v>35</v>
      </c>
    </row>
    <row r="20" customFormat="false" ht="30" hidden="false" customHeight="false" outlineLevel="0" collapsed="false">
      <c r="B20" s="8" t="n">
        <v>2</v>
      </c>
      <c r="C20" s="8" t="n">
        <v>1</v>
      </c>
      <c r="D20" s="19" t="str">
        <f aca="false">VLOOKUP(B20,$D$2:$I$14,6)</f>
        <v>Сущность и организация финансового менеджмента в организации</v>
      </c>
      <c r="E20" s="20"/>
      <c r="F20" s="20" t="s">
        <v>36</v>
      </c>
      <c r="G20" s="9" t="n">
        <v>3</v>
      </c>
      <c r="H20" s="21" t="n">
        <v>3</v>
      </c>
      <c r="I20" s="22" t="s">
        <v>37</v>
      </c>
    </row>
    <row r="21" customFormat="false" ht="30" hidden="false" customHeight="false" outlineLevel="0" collapsed="false">
      <c r="B21" s="8" t="n">
        <v>2</v>
      </c>
      <c r="C21" s="8" t="n">
        <v>2</v>
      </c>
      <c r="D21" s="19" t="str">
        <f aca="false">VLOOKUP(B21,$D$2:$I$14,6)</f>
        <v>Сущность и организация финансового менеджмента в организации</v>
      </c>
      <c r="E21" s="20"/>
      <c r="F21" s="20" t="s">
        <v>38</v>
      </c>
      <c r="G21" s="9" t="n">
        <v>4</v>
      </c>
      <c r="H21" s="21" t="n">
        <v>4</v>
      </c>
      <c r="I21" s="22" t="s">
        <v>39</v>
      </c>
    </row>
    <row r="22" customFormat="false" ht="15.75" hidden="false" customHeight="false" outlineLevel="0" collapsed="false">
      <c r="B22" s="8" t="n">
        <v>2</v>
      </c>
      <c r="C22" s="8" t="n">
        <v>3</v>
      </c>
      <c r="D22" s="19" t="str">
        <f aca="false">VLOOKUP(B22,$D$2:$I$14,6)</f>
        <v>Сущность и организация финансового менеджмента в организации</v>
      </c>
      <c r="E22" s="20"/>
      <c r="F22" s="20" t="s">
        <v>40</v>
      </c>
      <c r="G22" s="9" t="n">
        <v>5</v>
      </c>
      <c r="H22" s="21" t="n">
        <v>5</v>
      </c>
      <c r="I22" s="22" t="s">
        <v>41</v>
      </c>
    </row>
    <row r="23" customFormat="false" ht="15.75" hidden="false" customHeight="false" outlineLevel="0" collapsed="false">
      <c r="B23" s="8" t="n">
        <v>2</v>
      </c>
      <c r="C23" s="8" t="n">
        <v>4</v>
      </c>
      <c r="D23" s="19" t="str">
        <f aca="false">VLOOKUP(B23,$D$2:$I$14,6)</f>
        <v>Сущность и организация финансового менеджмента в организации</v>
      </c>
      <c r="E23" s="20"/>
      <c r="F23" s="20" t="s">
        <v>40</v>
      </c>
      <c r="G23" s="9" t="n">
        <v>6</v>
      </c>
      <c r="H23" s="21" t="n">
        <v>6</v>
      </c>
      <c r="I23" s="22" t="s">
        <v>42</v>
      </c>
    </row>
    <row r="24" customFormat="false" ht="15.75" hidden="false" customHeight="false" outlineLevel="0" collapsed="false">
      <c r="B24" s="8" t="n">
        <v>2</v>
      </c>
      <c r="C24" s="8" t="n">
        <v>5</v>
      </c>
      <c r="D24" s="19" t="str">
        <f aca="false">VLOOKUP(B24,$D$2:$I$14,6)</f>
        <v>Сущность и организация финансового менеджмента в организации</v>
      </c>
      <c r="E24" s="20"/>
      <c r="F24" s="20" t="s">
        <v>40</v>
      </c>
      <c r="G24" s="9" t="n">
        <v>7</v>
      </c>
      <c r="H24" s="21" t="n">
        <v>7</v>
      </c>
      <c r="I24" s="22" t="s">
        <v>43</v>
      </c>
    </row>
    <row r="25" customFormat="false" ht="30" hidden="false" customHeight="false" outlineLevel="0" collapsed="false">
      <c r="B25" s="8" t="n">
        <v>2</v>
      </c>
      <c r="C25" s="8" t="n">
        <v>6</v>
      </c>
      <c r="D25" s="19" t="str">
        <f aca="false">VLOOKUP(B25,$D$2:$I$14,6)</f>
        <v>Сущность и организация финансового менеджмента в организации</v>
      </c>
      <c r="E25" s="20"/>
      <c r="F25" s="20" t="s">
        <v>44</v>
      </c>
      <c r="G25" s="9" t="n">
        <v>8</v>
      </c>
      <c r="H25" s="21" t="n">
        <v>8</v>
      </c>
      <c r="I25" s="22" t="s">
        <v>45</v>
      </c>
    </row>
    <row r="26" customFormat="false" ht="15.75" hidden="false" customHeight="false" outlineLevel="0" collapsed="false">
      <c r="B26" s="8" t="n">
        <v>2</v>
      </c>
      <c r="C26" s="8" t="n">
        <v>7</v>
      </c>
      <c r="D26" s="19" t="str">
        <f aca="false">VLOOKUP(B26,$D$2:$I$14,6)</f>
        <v>Сущность и организация финансового менеджмента в организации</v>
      </c>
      <c r="E26" s="20"/>
      <c r="F26" s="20" t="s">
        <v>46</v>
      </c>
      <c r="G26" s="9" t="n">
        <v>9</v>
      </c>
      <c r="H26" s="21" t="n">
        <v>9</v>
      </c>
      <c r="I26" s="22" t="s">
        <v>47</v>
      </c>
    </row>
    <row r="27" customFormat="false" ht="15.75" hidden="false" customHeight="false" outlineLevel="0" collapsed="false">
      <c r="B27" s="8" t="n">
        <v>2</v>
      </c>
      <c r="C27" s="8" t="n">
        <v>8</v>
      </c>
      <c r="D27" s="19" t="str">
        <f aca="false">VLOOKUP(B27,$D$2:$I$14,6)</f>
        <v>Сущность и организация финансового менеджмента в организации</v>
      </c>
      <c r="E27" s="20"/>
      <c r="F27" s="20" t="s">
        <v>48</v>
      </c>
      <c r="G27" s="9" t="n">
        <v>10</v>
      </c>
      <c r="H27" s="21" t="n">
        <v>10</v>
      </c>
      <c r="I27" s="22" t="s">
        <v>49</v>
      </c>
    </row>
    <row r="28" customFormat="false" ht="30" hidden="false" customHeight="false" outlineLevel="0" collapsed="false">
      <c r="B28" s="8" t="n">
        <v>2</v>
      </c>
      <c r="C28" s="8" t="n">
        <v>9</v>
      </c>
      <c r="D28" s="19" t="str">
        <f aca="false">VLOOKUP(B28,$D$2:$I$14,6)</f>
        <v>Сущность и организация финансового менеджмента в организации</v>
      </c>
      <c r="E28" s="20"/>
      <c r="F28" s="20" t="s">
        <v>50</v>
      </c>
      <c r="G28" s="9" t="n">
        <v>11</v>
      </c>
      <c r="H28" s="21" t="n">
        <v>11</v>
      </c>
      <c r="I28" s="22" t="s">
        <v>51</v>
      </c>
    </row>
    <row r="29" customFormat="false" ht="30" hidden="false" customHeight="false" outlineLevel="0" collapsed="false">
      <c r="B29" s="8" t="n">
        <v>2</v>
      </c>
      <c r="C29" s="8" t="n">
        <v>10</v>
      </c>
      <c r="D29" s="19" t="str">
        <f aca="false">VLOOKUP(B29,$D$2:$I$14,6)</f>
        <v>Сущность и организация финансового менеджмента в организации</v>
      </c>
      <c r="E29" s="20"/>
      <c r="F29" s="20" t="s">
        <v>50</v>
      </c>
      <c r="G29" s="9" t="n">
        <v>12</v>
      </c>
      <c r="H29" s="21" t="n">
        <v>12</v>
      </c>
      <c r="I29" s="22" t="s">
        <v>52</v>
      </c>
    </row>
    <row r="30" customFormat="false" ht="30" hidden="false" customHeight="false" outlineLevel="0" collapsed="false">
      <c r="B30" s="8" t="n">
        <v>2</v>
      </c>
      <c r="C30" s="8" t="n">
        <v>11</v>
      </c>
      <c r="D30" s="19" t="str">
        <f aca="false">VLOOKUP(B30,$D$2:$I$14,6)</f>
        <v>Сущность и организация финансового менеджмента в организации</v>
      </c>
      <c r="E30" s="20"/>
      <c r="F30" s="20" t="s">
        <v>50</v>
      </c>
      <c r="G30" s="9" t="n">
        <v>13</v>
      </c>
      <c r="H30" s="21" t="n">
        <v>13</v>
      </c>
      <c r="I30" s="22" t="s">
        <v>53</v>
      </c>
    </row>
    <row r="31" customFormat="false" ht="30" hidden="false" customHeight="false" outlineLevel="0" collapsed="false">
      <c r="B31" s="8" t="n">
        <v>2</v>
      </c>
      <c r="C31" s="8" t="n">
        <v>12</v>
      </c>
      <c r="D31" s="19" t="str">
        <f aca="false">VLOOKUP(B31,$D$2:$I$14,6)</f>
        <v>Сущность и организация финансового менеджмента в организации</v>
      </c>
      <c r="E31" s="20"/>
      <c r="F31" s="20" t="s">
        <v>36</v>
      </c>
      <c r="G31" s="9" t="n">
        <v>14</v>
      </c>
      <c r="H31" s="21" t="n">
        <v>14</v>
      </c>
      <c r="I31" s="22" t="s">
        <v>54</v>
      </c>
    </row>
    <row r="32" customFormat="false" ht="30" hidden="false" customHeight="false" outlineLevel="0" collapsed="false">
      <c r="B32" s="8" t="n">
        <v>2</v>
      </c>
      <c r="C32" s="8" t="n">
        <v>13</v>
      </c>
      <c r="D32" s="19" t="str">
        <f aca="false">VLOOKUP(B32,$D$2:$I$14,6)</f>
        <v>Сущность и организация финансового менеджмента в организации</v>
      </c>
      <c r="E32" s="20"/>
      <c r="F32" s="20" t="s">
        <v>36</v>
      </c>
      <c r="G32" s="9" t="n">
        <v>15</v>
      </c>
      <c r="H32" s="21" t="n">
        <v>15</v>
      </c>
      <c r="I32" s="22" t="s">
        <v>55</v>
      </c>
    </row>
    <row r="33" customFormat="false" ht="30" hidden="false" customHeight="false" outlineLevel="0" collapsed="false">
      <c r="B33" s="8" t="n">
        <v>2</v>
      </c>
      <c r="C33" s="8" t="n">
        <v>14</v>
      </c>
      <c r="D33" s="19" t="str">
        <f aca="false">VLOOKUP(B33,$D$2:$I$14,6)</f>
        <v>Сущность и организация финансового менеджмента в организации</v>
      </c>
      <c r="E33" s="20"/>
      <c r="F33" s="20" t="s">
        <v>36</v>
      </c>
      <c r="G33" s="9" t="n">
        <v>16</v>
      </c>
      <c r="H33" s="21" t="n">
        <v>16</v>
      </c>
      <c r="I33" s="22" t="s">
        <v>56</v>
      </c>
    </row>
    <row r="34" customFormat="false" ht="15.75" hidden="false" customHeight="false" outlineLevel="0" collapsed="false">
      <c r="B34" s="8" t="n">
        <v>3</v>
      </c>
      <c r="C34" s="8" t="n">
        <v>1</v>
      </c>
      <c r="D34" s="19" t="str">
        <f aca="false">VLOOKUP(B34,$D$2:$I$14,6)</f>
        <v>Финансовый анализ и его методы в управлении организации</v>
      </c>
      <c r="E34" s="20"/>
      <c r="F34" s="20" t="s">
        <v>57</v>
      </c>
      <c r="G34" s="9" t="n">
        <v>17</v>
      </c>
      <c r="H34" s="21" t="n">
        <v>17</v>
      </c>
      <c r="I34" s="22" t="s">
        <v>58</v>
      </c>
    </row>
    <row r="35" customFormat="false" ht="15.75" hidden="false" customHeight="false" outlineLevel="0" collapsed="false">
      <c r="B35" s="8" t="n">
        <v>3</v>
      </c>
      <c r="C35" s="8" t="n">
        <v>2</v>
      </c>
      <c r="D35" s="19" t="str">
        <f aca="false">VLOOKUP(B35,$D$2:$I$14,6)</f>
        <v>Финансовый анализ и его методы в управлении организации</v>
      </c>
      <c r="E35" s="20"/>
      <c r="F35" s="20" t="s">
        <v>57</v>
      </c>
      <c r="G35" s="9" t="n">
        <v>18</v>
      </c>
      <c r="H35" s="21" t="n">
        <v>18</v>
      </c>
      <c r="I35" s="22" t="s">
        <v>59</v>
      </c>
    </row>
    <row r="36" customFormat="false" ht="15.75" hidden="false" customHeight="false" outlineLevel="0" collapsed="false">
      <c r="B36" s="8" t="n">
        <v>3</v>
      </c>
      <c r="C36" s="8" t="n">
        <v>3</v>
      </c>
      <c r="D36" s="19" t="str">
        <f aca="false">VLOOKUP(B36,$D$2:$I$14,6)</f>
        <v>Финансовый анализ и его методы в управлении организации</v>
      </c>
      <c r="E36" s="20"/>
      <c r="F36" s="20" t="s">
        <v>57</v>
      </c>
      <c r="G36" s="9" t="n">
        <v>19</v>
      </c>
      <c r="H36" s="21" t="n">
        <v>19</v>
      </c>
      <c r="I36" s="22" t="s">
        <v>60</v>
      </c>
    </row>
    <row r="37" customFormat="false" ht="15.75" hidden="false" customHeight="false" outlineLevel="0" collapsed="false">
      <c r="B37" s="8" t="n">
        <v>3</v>
      </c>
      <c r="C37" s="8" t="n">
        <v>4</v>
      </c>
      <c r="D37" s="19" t="str">
        <f aca="false">VLOOKUP(B37,$D$2:$I$14,6)</f>
        <v>Финансовый анализ и его методы в управлении организации</v>
      </c>
      <c r="E37" s="20"/>
      <c r="F37" s="20" t="s">
        <v>57</v>
      </c>
      <c r="G37" s="9" t="n">
        <v>20</v>
      </c>
      <c r="H37" s="21" t="n">
        <v>20</v>
      </c>
      <c r="I37" s="22" t="s">
        <v>61</v>
      </c>
    </row>
    <row r="38" customFormat="false" ht="15.75" hidden="false" customHeight="false" outlineLevel="0" collapsed="false">
      <c r="B38" s="8" t="n">
        <v>3</v>
      </c>
      <c r="C38" s="8" t="n">
        <v>5</v>
      </c>
      <c r="D38" s="19" t="str">
        <f aca="false">VLOOKUP(B38,$D$2:$I$14,6)</f>
        <v>Финансовый анализ и его методы в управлении организации</v>
      </c>
      <c r="E38" s="20"/>
      <c r="F38" s="20" t="s">
        <v>57</v>
      </c>
      <c r="G38" s="9" t="n">
        <v>21</v>
      </c>
      <c r="H38" s="21" t="n">
        <v>21</v>
      </c>
      <c r="I38" s="22" t="s">
        <v>62</v>
      </c>
    </row>
    <row r="39" customFormat="false" ht="15.75" hidden="false" customHeight="false" outlineLevel="0" collapsed="false">
      <c r="B39" s="8" t="n">
        <v>3</v>
      </c>
      <c r="C39" s="8" t="n">
        <v>6</v>
      </c>
      <c r="D39" s="19" t="str">
        <f aca="false">VLOOKUP(B39,$D$2:$I$14,6)</f>
        <v>Финансовый анализ и его методы в управлении организации</v>
      </c>
      <c r="E39" s="20"/>
      <c r="F39" s="20" t="s">
        <v>57</v>
      </c>
      <c r="G39" s="9" t="n">
        <v>22</v>
      </c>
      <c r="H39" s="21" t="n">
        <v>22</v>
      </c>
      <c r="I39" s="22" t="s">
        <v>63</v>
      </c>
    </row>
    <row r="40" customFormat="false" ht="15.75" hidden="false" customHeight="false" outlineLevel="0" collapsed="false">
      <c r="B40" s="8" t="n">
        <v>3</v>
      </c>
      <c r="C40" s="8" t="n">
        <v>7</v>
      </c>
      <c r="D40" s="19" t="str">
        <f aca="false">VLOOKUP(B40,$D$2:$I$14,6)</f>
        <v>Финансовый анализ и его методы в управлении организации</v>
      </c>
      <c r="E40" s="20"/>
      <c r="F40" s="20" t="s">
        <v>57</v>
      </c>
      <c r="G40" s="9" t="n">
        <v>23</v>
      </c>
      <c r="H40" s="21" t="n">
        <v>23</v>
      </c>
      <c r="I40" s="22" t="s">
        <v>64</v>
      </c>
    </row>
    <row r="41" customFormat="false" ht="15.75" hidden="false" customHeight="false" outlineLevel="0" collapsed="false">
      <c r="B41" s="8" t="n">
        <v>3</v>
      </c>
      <c r="C41" s="8" t="n">
        <v>8</v>
      </c>
      <c r="D41" s="19" t="str">
        <f aca="false">VLOOKUP(B41,$D$2:$I$14,6)</f>
        <v>Финансовый анализ и его методы в управлении организации</v>
      </c>
      <c r="E41" s="20"/>
      <c r="F41" s="20" t="s">
        <v>57</v>
      </c>
      <c r="G41" s="9" t="n">
        <v>24</v>
      </c>
      <c r="H41" s="21" t="n">
        <v>24</v>
      </c>
      <c r="I41" s="22" t="s">
        <v>65</v>
      </c>
    </row>
    <row r="42" customFormat="false" ht="15.75" hidden="false" customHeight="false" outlineLevel="0" collapsed="false">
      <c r="B42" s="8" t="n">
        <v>3</v>
      </c>
      <c r="C42" s="8" t="n">
        <v>9</v>
      </c>
      <c r="D42" s="19" t="str">
        <f aca="false">VLOOKUP(B42,$D$2:$I$14,6)</f>
        <v>Финансовый анализ и его методы в управлении организации</v>
      </c>
      <c r="E42" s="20"/>
      <c r="F42" s="20" t="s">
        <v>57</v>
      </c>
      <c r="G42" s="9" t="n">
        <v>25</v>
      </c>
      <c r="H42" s="21" t="n">
        <v>25</v>
      </c>
      <c r="I42" s="22" t="s">
        <v>66</v>
      </c>
    </row>
    <row r="43" customFormat="false" ht="15.75" hidden="false" customHeight="false" outlineLevel="0" collapsed="false">
      <c r="B43" s="8" t="n">
        <v>3</v>
      </c>
      <c r="C43" s="8" t="n">
        <v>10</v>
      </c>
      <c r="D43" s="19" t="str">
        <f aca="false">VLOOKUP(B43,$D$2:$I$14,6)</f>
        <v>Финансовый анализ и его методы в управлении организации</v>
      </c>
      <c r="E43" s="20"/>
      <c r="F43" s="20" t="s">
        <v>57</v>
      </c>
      <c r="G43" s="9" t="n">
        <v>26</v>
      </c>
      <c r="H43" s="21" t="n">
        <v>26</v>
      </c>
      <c r="I43" s="22" t="s">
        <v>67</v>
      </c>
    </row>
    <row r="44" customFormat="false" ht="15.75" hidden="false" customHeight="false" outlineLevel="0" collapsed="false">
      <c r="B44" s="8" t="n">
        <v>3</v>
      </c>
      <c r="C44" s="8" t="n">
        <v>11</v>
      </c>
      <c r="D44" s="19" t="str">
        <f aca="false">VLOOKUP(B44,$D$2:$I$14,6)</f>
        <v>Финансовый анализ и его методы в управлении организации</v>
      </c>
      <c r="E44" s="20"/>
      <c r="F44" s="20" t="s">
        <v>57</v>
      </c>
      <c r="G44" s="9" t="n">
        <v>27</v>
      </c>
      <c r="H44" s="21" t="n">
        <v>27</v>
      </c>
      <c r="I44" s="22" t="s">
        <v>68</v>
      </c>
    </row>
    <row r="45" customFormat="false" ht="15.75" hidden="false" customHeight="false" outlineLevel="0" collapsed="false">
      <c r="B45" s="8" t="n">
        <v>3</v>
      </c>
      <c r="C45" s="8" t="n">
        <v>12</v>
      </c>
      <c r="D45" s="19" t="str">
        <f aca="false">VLOOKUP(B45,$D$2:$I$14,6)</f>
        <v>Финансовый анализ и его методы в управлении организации</v>
      </c>
      <c r="E45" s="20"/>
      <c r="F45" s="20" t="s">
        <v>57</v>
      </c>
      <c r="G45" s="9" t="n">
        <v>28</v>
      </c>
      <c r="H45" s="21" t="n">
        <v>28</v>
      </c>
      <c r="I45" s="22" t="s">
        <v>69</v>
      </c>
    </row>
    <row r="46" customFormat="false" ht="15.75" hidden="false" customHeight="false" outlineLevel="0" collapsed="false">
      <c r="B46" s="8" t="n">
        <v>3</v>
      </c>
      <c r="C46" s="8" t="n">
        <v>13</v>
      </c>
      <c r="D46" s="19" t="str">
        <f aca="false">VLOOKUP(B46,$D$2:$I$14,6)</f>
        <v>Финансовый анализ и его методы в управлении организации</v>
      </c>
      <c r="E46" s="20"/>
      <c r="F46" s="20" t="s">
        <v>57</v>
      </c>
      <c r="G46" s="9" t="n">
        <v>29</v>
      </c>
      <c r="H46" s="21" t="n">
        <v>29</v>
      </c>
      <c r="I46" s="22" t="s">
        <v>70</v>
      </c>
    </row>
    <row r="47" customFormat="false" ht="15.75" hidden="false" customHeight="false" outlineLevel="0" collapsed="false">
      <c r="B47" s="8" t="n">
        <v>3</v>
      </c>
      <c r="C47" s="8" t="n">
        <v>14</v>
      </c>
      <c r="D47" s="19" t="str">
        <f aca="false">VLOOKUP(B47,$D$2:$I$14,6)</f>
        <v>Финансовый анализ и его методы в управлении организации</v>
      </c>
      <c r="E47" s="20"/>
      <c r="F47" s="20" t="s">
        <v>57</v>
      </c>
      <c r="G47" s="9" t="n">
        <v>30</v>
      </c>
      <c r="H47" s="21" t="n">
        <v>30</v>
      </c>
      <c r="I47" s="22" t="s">
        <v>71</v>
      </c>
    </row>
    <row r="48" customFormat="false" ht="15.75" hidden="false" customHeight="false" outlineLevel="0" collapsed="false">
      <c r="B48" s="8" t="n">
        <v>4</v>
      </c>
      <c r="C48" s="8" t="n">
        <v>1</v>
      </c>
      <c r="D48" s="19" t="str">
        <f aca="false">VLOOKUP(B48,$D$2:$I$14,6)</f>
        <v>Финансовое планирование и анализ выполнения планов</v>
      </c>
      <c r="E48" s="20"/>
      <c r="F48" s="20" t="s">
        <v>72</v>
      </c>
      <c r="G48" s="9" t="n">
        <v>31</v>
      </c>
      <c r="H48" s="21" t="n">
        <v>31</v>
      </c>
      <c r="I48" s="25" t="s">
        <v>73</v>
      </c>
    </row>
    <row r="49" customFormat="false" ht="30" hidden="false" customHeight="false" outlineLevel="0" collapsed="false">
      <c r="B49" s="8" t="n">
        <v>4</v>
      </c>
      <c r="C49" s="8" t="n">
        <v>2</v>
      </c>
      <c r="D49" s="19" t="str">
        <f aca="false">VLOOKUP(B49,$D$2:$I$14,6)</f>
        <v>Финансовое планирование и анализ выполнения планов</v>
      </c>
      <c r="E49" s="20"/>
      <c r="F49" s="20" t="s">
        <v>74</v>
      </c>
      <c r="G49" s="9" t="n">
        <v>32</v>
      </c>
      <c r="H49" s="21" t="n">
        <v>32</v>
      </c>
      <c r="I49" s="22" t="s">
        <v>75</v>
      </c>
    </row>
    <row r="50" customFormat="false" ht="15.75" hidden="false" customHeight="false" outlineLevel="0" collapsed="false">
      <c r="B50" s="8" t="n">
        <v>4</v>
      </c>
      <c r="C50" s="8" t="n">
        <v>3</v>
      </c>
      <c r="D50" s="19" t="str">
        <f aca="false">VLOOKUP(B50,$D$2:$I$14,6)</f>
        <v>Финансовое планирование и анализ выполнения планов</v>
      </c>
      <c r="E50" s="20"/>
      <c r="F50" s="20" t="s">
        <v>74</v>
      </c>
      <c r="G50" s="9" t="n">
        <v>33</v>
      </c>
      <c r="H50" s="21" t="n">
        <v>33</v>
      </c>
      <c r="I50" s="22" t="s">
        <v>76</v>
      </c>
    </row>
    <row r="51" customFormat="false" ht="15.75" hidden="false" customHeight="false" outlineLevel="0" collapsed="false">
      <c r="B51" s="8" t="n">
        <v>4</v>
      </c>
      <c r="C51" s="8" t="n">
        <v>4</v>
      </c>
      <c r="D51" s="19" t="str">
        <f aca="false">VLOOKUP(B51,$D$2:$I$14,6)</f>
        <v>Финансовое планирование и анализ выполнения планов</v>
      </c>
      <c r="E51" s="20"/>
      <c r="F51" s="20" t="s">
        <v>74</v>
      </c>
      <c r="G51" s="9" t="n">
        <v>34</v>
      </c>
      <c r="H51" s="21" t="n">
        <v>34</v>
      </c>
      <c r="I51" s="22" t="s">
        <v>77</v>
      </c>
    </row>
    <row r="52" customFormat="false" ht="15.75" hidden="false" customHeight="false" outlineLevel="0" collapsed="false">
      <c r="B52" s="8" t="n">
        <v>4</v>
      </c>
      <c r="C52" s="8" t="n">
        <v>5</v>
      </c>
      <c r="D52" s="19" t="str">
        <f aca="false">VLOOKUP(B52,$D$2:$I$14,6)</f>
        <v>Финансовое планирование и анализ выполнения планов</v>
      </c>
      <c r="E52" s="20"/>
      <c r="F52" s="20" t="s">
        <v>74</v>
      </c>
      <c r="G52" s="9" t="n">
        <v>35</v>
      </c>
      <c r="H52" s="21" t="n">
        <v>35</v>
      </c>
      <c r="I52" s="22" t="s">
        <v>78</v>
      </c>
    </row>
    <row r="53" customFormat="false" ht="15.75" hidden="false" customHeight="false" outlineLevel="0" collapsed="false">
      <c r="B53" s="8" t="n">
        <v>4</v>
      </c>
      <c r="C53" s="8" t="n">
        <v>6</v>
      </c>
      <c r="D53" s="19" t="str">
        <f aca="false">VLOOKUP(B53,$D$2:$I$14,6)</f>
        <v>Финансовое планирование и анализ выполнения планов</v>
      </c>
      <c r="E53" s="20"/>
      <c r="F53" s="20" t="s">
        <v>74</v>
      </c>
      <c r="G53" s="9" t="n">
        <v>36</v>
      </c>
      <c r="H53" s="21" t="n">
        <v>36</v>
      </c>
      <c r="I53" s="22" t="s">
        <v>79</v>
      </c>
    </row>
    <row r="54" customFormat="false" ht="15.75" hidden="false" customHeight="false" outlineLevel="0" collapsed="false">
      <c r="B54" s="8" t="n">
        <v>4</v>
      </c>
      <c r="C54" s="8" t="n">
        <v>7</v>
      </c>
      <c r="D54" s="19" t="str">
        <f aca="false">VLOOKUP(B54,$D$2:$I$14,6)</f>
        <v>Финансовое планирование и анализ выполнения планов</v>
      </c>
      <c r="E54" s="20"/>
      <c r="F54" s="20" t="s">
        <v>74</v>
      </c>
      <c r="G54" s="9" t="n">
        <v>37</v>
      </c>
      <c r="H54" s="21" t="n">
        <v>37</v>
      </c>
      <c r="I54" s="22" t="s">
        <v>80</v>
      </c>
    </row>
    <row r="55" customFormat="false" ht="15.75" hidden="false" customHeight="false" outlineLevel="0" collapsed="false">
      <c r="B55" s="8" t="n">
        <v>4</v>
      </c>
      <c r="C55" s="8" t="n">
        <v>8</v>
      </c>
      <c r="D55" s="19" t="str">
        <f aca="false">VLOOKUP(B55,$D$2:$I$14,6)</f>
        <v>Финансовое планирование и анализ выполнения планов</v>
      </c>
      <c r="E55" s="20"/>
      <c r="F55" s="20" t="s">
        <v>74</v>
      </c>
      <c r="G55" s="9" t="n">
        <v>38</v>
      </c>
      <c r="H55" s="21" t="n">
        <v>38</v>
      </c>
      <c r="I55" s="22" t="s">
        <v>81</v>
      </c>
    </row>
    <row r="56" customFormat="false" ht="15.75" hidden="false" customHeight="false" outlineLevel="0" collapsed="false">
      <c r="B56" s="8" t="n">
        <v>4</v>
      </c>
      <c r="C56" s="8" t="n">
        <v>9</v>
      </c>
      <c r="D56" s="19" t="str">
        <f aca="false">VLOOKUP(B56,$D$2:$I$14,6)</f>
        <v>Финансовое планирование и анализ выполнения планов</v>
      </c>
      <c r="E56" s="20"/>
      <c r="F56" s="20" t="s">
        <v>74</v>
      </c>
      <c r="G56" s="9" t="n">
        <v>39</v>
      </c>
      <c r="H56" s="21" t="n">
        <v>39</v>
      </c>
      <c r="I56" s="22" t="s">
        <v>82</v>
      </c>
    </row>
    <row r="57" customFormat="false" ht="15.75" hidden="false" customHeight="false" outlineLevel="0" collapsed="false">
      <c r="B57" s="8" t="n">
        <v>4</v>
      </c>
      <c r="C57" s="8" t="n">
        <v>10</v>
      </c>
      <c r="D57" s="19" t="str">
        <f aca="false">VLOOKUP(B57,$D$2:$I$14,6)</f>
        <v>Финансовое планирование и анализ выполнения планов</v>
      </c>
      <c r="E57" s="20"/>
      <c r="F57" s="20" t="s">
        <v>74</v>
      </c>
      <c r="G57" s="9" t="n">
        <v>40</v>
      </c>
      <c r="H57" s="21" t="n">
        <v>40</v>
      </c>
      <c r="I57" s="22" t="s">
        <v>83</v>
      </c>
    </row>
    <row r="58" customFormat="false" ht="15.75" hidden="false" customHeight="false" outlineLevel="0" collapsed="false">
      <c r="B58" s="8" t="n">
        <v>4</v>
      </c>
      <c r="C58" s="8" t="n">
        <v>11</v>
      </c>
      <c r="D58" s="19" t="str">
        <f aca="false">VLOOKUP(B58,$D$2:$I$14,6)</f>
        <v>Финансовое планирование и анализ выполнения планов</v>
      </c>
      <c r="E58" s="20"/>
      <c r="F58" s="20" t="s">
        <v>74</v>
      </c>
      <c r="G58" s="9" t="n">
        <v>41</v>
      </c>
      <c r="H58" s="21" t="n">
        <v>41</v>
      </c>
      <c r="I58" s="22" t="s">
        <v>84</v>
      </c>
    </row>
    <row r="59" customFormat="false" ht="15.75" hidden="false" customHeight="false" outlineLevel="0" collapsed="false">
      <c r="B59" s="8" t="n">
        <v>4</v>
      </c>
      <c r="C59" s="8" t="n">
        <v>12</v>
      </c>
      <c r="D59" s="19" t="str">
        <f aca="false">VLOOKUP(B59,$D$2:$I$14,6)</f>
        <v>Финансовое планирование и анализ выполнения планов</v>
      </c>
      <c r="E59" s="20"/>
      <c r="F59" s="20" t="s">
        <v>74</v>
      </c>
      <c r="G59" s="9" t="n">
        <v>42</v>
      </c>
      <c r="H59" s="21" t="n">
        <v>42</v>
      </c>
      <c r="I59" s="22" t="s">
        <v>85</v>
      </c>
    </row>
    <row r="60" customFormat="false" ht="30" hidden="false" customHeight="false" outlineLevel="0" collapsed="false">
      <c r="B60" s="8" t="n">
        <v>4</v>
      </c>
      <c r="C60" s="8" t="n">
        <v>13</v>
      </c>
      <c r="D60" s="19" t="str">
        <f aca="false">VLOOKUP(B60,$D$2:$I$14,6)</f>
        <v>Финансовое планирование и анализ выполнения планов</v>
      </c>
      <c r="E60" s="20"/>
      <c r="F60" s="20" t="s">
        <v>74</v>
      </c>
      <c r="G60" s="9" t="n">
        <v>43</v>
      </c>
      <c r="H60" s="21" t="n">
        <v>43</v>
      </c>
      <c r="I60" s="22" t="s">
        <v>86</v>
      </c>
    </row>
    <row r="61" customFormat="false" ht="15.75" hidden="false" customHeight="false" outlineLevel="0" collapsed="false">
      <c r="B61" s="8" t="n">
        <v>4</v>
      </c>
      <c r="C61" s="8" t="n">
        <v>14</v>
      </c>
      <c r="D61" s="19" t="str">
        <f aca="false">VLOOKUP(B61,$D$2:$I$14,6)</f>
        <v>Финансовое планирование и анализ выполнения планов</v>
      </c>
      <c r="E61" s="20"/>
      <c r="F61" s="20" t="s">
        <v>74</v>
      </c>
      <c r="G61" s="9" t="n">
        <v>44</v>
      </c>
      <c r="H61" s="21" t="n">
        <v>44</v>
      </c>
      <c r="I61" s="22" t="s">
        <v>87</v>
      </c>
    </row>
    <row r="62" customFormat="false" ht="15.75" hidden="false" customHeight="false" outlineLevel="0" collapsed="false">
      <c r="B62" s="8" t="n">
        <v>4</v>
      </c>
      <c r="C62" s="8" t="n">
        <v>15</v>
      </c>
      <c r="D62" s="19" t="str">
        <f aca="false">VLOOKUP(B62,$D$2:$I$14,6)</f>
        <v>Финансовое планирование и анализ выполнения планов</v>
      </c>
      <c r="E62" s="20"/>
      <c r="F62" s="20" t="s">
        <v>74</v>
      </c>
      <c r="G62" s="9" t="n">
        <v>45</v>
      </c>
      <c r="H62" s="21" t="n">
        <v>45</v>
      </c>
      <c r="I62" s="22" t="s">
        <v>88</v>
      </c>
    </row>
    <row r="63" customFormat="false" ht="15.75" hidden="false" customHeight="false" outlineLevel="0" collapsed="false">
      <c r="B63" s="8" t="n">
        <v>4</v>
      </c>
      <c r="C63" s="8" t="n">
        <v>16</v>
      </c>
      <c r="D63" s="19" t="str">
        <f aca="false">VLOOKUP(B63,$D$2:$I$14,6)</f>
        <v>Финансовое планирование и анализ выполнения планов</v>
      </c>
      <c r="E63" s="20"/>
      <c r="F63" s="20" t="s">
        <v>74</v>
      </c>
      <c r="G63" s="9" t="n">
        <v>46</v>
      </c>
      <c r="H63" s="21" t="n">
        <v>46</v>
      </c>
      <c r="I63" s="22" t="s">
        <v>89</v>
      </c>
    </row>
    <row r="64" customFormat="false" ht="15.75" hidden="false" customHeight="false" outlineLevel="0" collapsed="false">
      <c r="B64" s="8" t="n">
        <v>4</v>
      </c>
      <c r="C64" s="8" t="n">
        <v>17</v>
      </c>
      <c r="D64" s="19" t="str">
        <f aca="false">VLOOKUP(B64,$D$2:$I$14,6)</f>
        <v>Финансовое планирование и анализ выполнения планов</v>
      </c>
      <c r="E64" s="20"/>
      <c r="F64" s="20" t="s">
        <v>74</v>
      </c>
      <c r="G64" s="9" t="n">
        <v>47</v>
      </c>
      <c r="H64" s="21" t="n">
        <v>47</v>
      </c>
      <c r="I64" s="22" t="s">
        <v>90</v>
      </c>
    </row>
    <row r="65" customFormat="false" ht="15.75" hidden="false" customHeight="false" outlineLevel="0" collapsed="false">
      <c r="B65" s="8" t="n">
        <v>4</v>
      </c>
      <c r="C65" s="8" t="n">
        <v>18</v>
      </c>
      <c r="D65" s="19" t="str">
        <f aca="false">VLOOKUP(B65,$D$2:$I$14,6)</f>
        <v>Финансовое планирование и анализ выполнения планов</v>
      </c>
      <c r="E65" s="20"/>
      <c r="F65" s="20" t="s">
        <v>74</v>
      </c>
      <c r="G65" s="9" t="n">
        <v>48</v>
      </c>
      <c r="H65" s="21" t="n">
        <v>48</v>
      </c>
      <c r="I65" s="22" t="s">
        <v>91</v>
      </c>
    </row>
    <row r="66" customFormat="false" ht="15.75" hidden="false" customHeight="false" outlineLevel="0" collapsed="false">
      <c r="B66" s="8" t="n">
        <v>5</v>
      </c>
      <c r="C66" s="8" t="n">
        <v>1</v>
      </c>
      <c r="D66" s="19" t="str">
        <f aca="false">VLOOKUP(B66,$D$2:$I$14,6)</f>
        <v>Маркетинговый анализ и управление продажей товаров</v>
      </c>
      <c r="E66" s="20"/>
      <c r="F66" s="20" t="s">
        <v>92</v>
      </c>
      <c r="G66" s="9" t="n">
        <v>49</v>
      </c>
      <c r="H66" s="21" t="n">
        <v>49</v>
      </c>
      <c r="I66" s="22" t="s">
        <v>93</v>
      </c>
    </row>
    <row r="67" customFormat="false" ht="15.75" hidden="false" customHeight="false" outlineLevel="0" collapsed="false">
      <c r="B67" s="8" t="n">
        <v>5</v>
      </c>
      <c r="C67" s="8" t="n">
        <v>2</v>
      </c>
      <c r="D67" s="19" t="str">
        <f aca="false">VLOOKUP(B67,$D$2:$I$14,6)</f>
        <v>Маркетинговый анализ и управление продажей товаров</v>
      </c>
      <c r="E67" s="20"/>
      <c r="F67" s="20" t="s">
        <v>92</v>
      </c>
      <c r="G67" s="9" t="n">
        <v>50</v>
      </c>
      <c r="H67" s="21" t="n">
        <v>50</v>
      </c>
      <c r="I67" s="22" t="s">
        <v>94</v>
      </c>
    </row>
    <row r="68" customFormat="false" ht="15.75" hidden="false" customHeight="false" outlineLevel="0" collapsed="false">
      <c r="B68" s="8" t="n">
        <v>5</v>
      </c>
      <c r="C68" s="8" t="n">
        <v>3</v>
      </c>
      <c r="D68" s="19" t="str">
        <f aca="false">VLOOKUP(B68,$D$2:$I$14,6)</f>
        <v>Маркетинговый анализ и управление продажей товаров</v>
      </c>
      <c r="E68" s="20"/>
      <c r="F68" s="20" t="s">
        <v>95</v>
      </c>
      <c r="G68" s="9" t="n">
        <v>51</v>
      </c>
      <c r="H68" s="21" t="n">
        <v>51</v>
      </c>
      <c r="I68" s="22" t="s">
        <v>96</v>
      </c>
    </row>
    <row r="69" customFormat="false" ht="15.75" hidden="false" customHeight="false" outlineLevel="0" collapsed="false">
      <c r="B69" s="8" t="n">
        <v>5</v>
      </c>
      <c r="C69" s="8" t="n">
        <v>4</v>
      </c>
      <c r="D69" s="19" t="str">
        <f aca="false">VLOOKUP(B69,$D$2:$I$14,6)</f>
        <v>Маркетинговый анализ и управление продажей товаров</v>
      </c>
      <c r="E69" s="20"/>
      <c r="F69" s="20" t="s">
        <v>95</v>
      </c>
      <c r="G69" s="9" t="n">
        <v>52</v>
      </c>
      <c r="H69" s="21" t="n">
        <v>52</v>
      </c>
      <c r="I69" s="22" t="s">
        <v>97</v>
      </c>
    </row>
    <row r="70" customFormat="false" ht="15.75" hidden="false" customHeight="false" outlineLevel="0" collapsed="false">
      <c r="B70" s="8" t="n">
        <v>5</v>
      </c>
      <c r="C70" s="8" t="n">
        <v>5</v>
      </c>
      <c r="D70" s="19" t="str">
        <f aca="false">VLOOKUP(B70,$D$2:$I$14,6)</f>
        <v>Маркетинговый анализ и управление продажей товаров</v>
      </c>
      <c r="E70" s="20"/>
      <c r="F70" s="20" t="s">
        <v>92</v>
      </c>
      <c r="G70" s="9" t="n">
        <v>53</v>
      </c>
      <c r="H70" s="21" t="n">
        <v>53</v>
      </c>
      <c r="I70" s="22" t="s">
        <v>98</v>
      </c>
    </row>
    <row r="71" customFormat="false" ht="30" hidden="false" customHeight="false" outlineLevel="0" collapsed="false">
      <c r="B71" s="8" t="n">
        <v>5</v>
      </c>
      <c r="C71" s="8" t="n">
        <v>6</v>
      </c>
      <c r="D71" s="19" t="str">
        <f aca="false">VLOOKUP(B71,$D$2:$I$14,6)</f>
        <v>Маркетинговый анализ и управление продажей товаров</v>
      </c>
      <c r="E71" s="20"/>
      <c r="F71" s="20" t="s">
        <v>92</v>
      </c>
      <c r="G71" s="9" t="n">
        <v>54</v>
      </c>
      <c r="H71" s="21" t="n">
        <v>54</v>
      </c>
      <c r="I71" s="22" t="s">
        <v>99</v>
      </c>
    </row>
    <row r="72" customFormat="false" ht="30" hidden="false" customHeight="false" outlineLevel="0" collapsed="false">
      <c r="B72" s="8" t="n">
        <v>5</v>
      </c>
      <c r="C72" s="8" t="n">
        <v>7</v>
      </c>
      <c r="D72" s="19" t="str">
        <f aca="false">VLOOKUP(B72,$D$2:$I$14,6)</f>
        <v>Маркетинговый анализ и управление продажей товаров</v>
      </c>
      <c r="E72" s="20"/>
      <c r="F72" s="20" t="s">
        <v>92</v>
      </c>
      <c r="G72" s="9" t="n">
        <v>55</v>
      </c>
      <c r="H72" s="21" t="n">
        <v>55</v>
      </c>
      <c r="I72" s="22" t="s">
        <v>100</v>
      </c>
    </row>
    <row r="73" customFormat="false" ht="30" hidden="false" customHeight="false" outlineLevel="0" collapsed="false">
      <c r="B73" s="8" t="n">
        <v>5</v>
      </c>
      <c r="C73" s="8" t="n">
        <v>8</v>
      </c>
      <c r="D73" s="19" t="str">
        <f aca="false">VLOOKUP(B73,$D$2:$I$14,6)</f>
        <v>Маркетинговый анализ и управление продажей товаров</v>
      </c>
      <c r="E73" s="20"/>
      <c r="F73" s="20" t="s">
        <v>92</v>
      </c>
      <c r="G73" s="9" t="n">
        <v>56</v>
      </c>
      <c r="H73" s="21" t="n">
        <v>56</v>
      </c>
      <c r="I73" s="22" t="s">
        <v>101</v>
      </c>
    </row>
    <row r="74" customFormat="false" ht="30" hidden="false" customHeight="false" outlineLevel="0" collapsed="false">
      <c r="B74" s="8" t="n">
        <v>5</v>
      </c>
      <c r="C74" s="8" t="n">
        <v>9</v>
      </c>
      <c r="D74" s="19" t="str">
        <f aca="false">VLOOKUP(B74,$D$2:$I$14,6)</f>
        <v>Маркетинговый анализ и управление продажей товаров</v>
      </c>
      <c r="E74" s="20"/>
      <c r="F74" s="20" t="s">
        <v>92</v>
      </c>
      <c r="G74" s="9" t="n">
        <v>57</v>
      </c>
      <c r="H74" s="21" t="n">
        <v>57</v>
      </c>
      <c r="I74" s="22" t="s">
        <v>102</v>
      </c>
    </row>
    <row r="75" customFormat="false" ht="15.75" hidden="false" customHeight="false" outlineLevel="0" collapsed="false">
      <c r="B75" s="8" t="n">
        <v>5</v>
      </c>
      <c r="C75" s="8" t="n">
        <v>10</v>
      </c>
      <c r="D75" s="19" t="str">
        <f aca="false">VLOOKUP(B75,$D$2:$I$14,6)</f>
        <v>Маркетинговый анализ и управление продажей товаров</v>
      </c>
      <c r="E75" s="20"/>
      <c r="F75" s="20" t="s">
        <v>57</v>
      </c>
      <c r="G75" s="9" t="n">
        <v>58</v>
      </c>
      <c r="H75" s="21" t="n">
        <v>58</v>
      </c>
      <c r="I75" s="22" t="s">
        <v>103</v>
      </c>
    </row>
    <row r="76" customFormat="false" ht="15.75" hidden="false" customHeight="false" outlineLevel="0" collapsed="false">
      <c r="B76" s="8" t="n">
        <v>5</v>
      </c>
      <c r="C76" s="8" t="n">
        <v>11</v>
      </c>
      <c r="D76" s="19" t="str">
        <f aca="false">VLOOKUP(B76,$D$2:$I$14,6)</f>
        <v>Маркетинговый анализ и управление продажей товаров</v>
      </c>
      <c r="E76" s="20"/>
      <c r="F76" s="20" t="s">
        <v>57</v>
      </c>
      <c r="G76" s="9" t="n">
        <v>59</v>
      </c>
      <c r="H76" s="21" t="n">
        <v>59</v>
      </c>
      <c r="I76" s="22" t="s">
        <v>104</v>
      </c>
    </row>
    <row r="77" customFormat="false" ht="15.75" hidden="false" customHeight="false" outlineLevel="0" collapsed="false">
      <c r="B77" s="8" t="n">
        <v>5</v>
      </c>
      <c r="C77" s="8" t="n">
        <v>12</v>
      </c>
      <c r="D77" s="19" t="str">
        <f aca="false">VLOOKUP(B77,$D$2:$I$14,6)</f>
        <v>Маркетинговый анализ и управление продажей товаров</v>
      </c>
      <c r="E77" s="20"/>
      <c r="F77" s="20" t="s">
        <v>57</v>
      </c>
      <c r="G77" s="9" t="n">
        <v>60</v>
      </c>
      <c r="H77" s="21" t="n">
        <v>60</v>
      </c>
      <c r="I77" s="22" t="s">
        <v>105</v>
      </c>
    </row>
    <row r="78" customFormat="false" ht="15.75" hidden="false" customHeight="false" outlineLevel="0" collapsed="false">
      <c r="B78" s="8" t="n">
        <v>6</v>
      </c>
      <c r="C78" s="8" t="n">
        <v>1</v>
      </c>
      <c r="D78" s="19" t="str">
        <f aca="false">VLOOKUP(B78,$D$2:$I$14,6)</f>
        <v>Себестоимость продаж: расчет, анализ и оценка.</v>
      </c>
      <c r="E78" s="20"/>
      <c r="F78" s="20" t="s">
        <v>92</v>
      </c>
      <c r="G78" s="9" t="n">
        <v>61</v>
      </c>
      <c r="H78" s="21" t="n">
        <v>61</v>
      </c>
      <c r="I78" s="22" t="s">
        <v>106</v>
      </c>
    </row>
    <row r="79" customFormat="false" ht="15.75" hidden="false" customHeight="false" outlineLevel="0" collapsed="false">
      <c r="B79" s="8" t="n">
        <v>6</v>
      </c>
      <c r="C79" s="8" t="n">
        <v>2</v>
      </c>
      <c r="D79" s="19" t="str">
        <f aca="false">VLOOKUP(B79,$D$2:$I$14,6)</f>
        <v>Себестоимость продаж: расчет, анализ и оценка.</v>
      </c>
      <c r="E79" s="23"/>
      <c r="F79" s="23" t="s">
        <v>57</v>
      </c>
      <c r="G79" s="9" t="n">
        <v>62</v>
      </c>
      <c r="H79" s="21" t="n">
        <v>62</v>
      </c>
      <c r="I79" s="24" t="s">
        <v>107</v>
      </c>
    </row>
    <row r="80" customFormat="false" ht="15.75" hidden="false" customHeight="false" outlineLevel="0" collapsed="false">
      <c r="B80" s="8" t="n">
        <v>6</v>
      </c>
      <c r="C80" s="8" t="n">
        <v>3</v>
      </c>
      <c r="D80" s="19" t="str">
        <f aca="false">VLOOKUP(B80,$D$2:$I$14,6)</f>
        <v>Себестоимость продаж: расчет, анализ и оценка.</v>
      </c>
      <c r="E80" s="23"/>
      <c r="F80" s="23" t="s">
        <v>57</v>
      </c>
      <c r="G80" s="9" t="n">
        <v>63</v>
      </c>
      <c r="H80" s="21" t="n">
        <v>63</v>
      </c>
      <c r="I80" s="24" t="s">
        <v>108</v>
      </c>
    </row>
    <row r="81" customFormat="false" ht="15.75" hidden="false" customHeight="false" outlineLevel="0" collapsed="false">
      <c r="B81" s="8" t="n">
        <v>6</v>
      </c>
      <c r="C81" s="8" t="n">
        <v>4</v>
      </c>
      <c r="D81" s="19" t="str">
        <f aca="false">VLOOKUP(B81,$D$2:$I$14,6)</f>
        <v>Себестоимость продаж: расчет, анализ и оценка.</v>
      </c>
      <c r="E81" s="23"/>
      <c r="F81" s="23" t="s">
        <v>109</v>
      </c>
      <c r="G81" s="9" t="n">
        <v>64</v>
      </c>
      <c r="H81" s="21" t="n">
        <v>64</v>
      </c>
      <c r="I81" s="24" t="s">
        <v>110</v>
      </c>
    </row>
    <row r="82" customFormat="false" ht="15.75" hidden="false" customHeight="false" outlineLevel="0" collapsed="false">
      <c r="B82" s="8" t="n">
        <v>6</v>
      </c>
      <c r="C82" s="8" t="n">
        <v>5</v>
      </c>
      <c r="D82" s="19" t="str">
        <f aca="false">VLOOKUP(B82,$D$2:$I$14,6)</f>
        <v>Себестоимость продаж: расчет, анализ и оценка.</v>
      </c>
      <c r="E82" s="20"/>
      <c r="F82" s="23" t="s">
        <v>109</v>
      </c>
      <c r="G82" s="9" t="n">
        <v>65</v>
      </c>
      <c r="H82" s="21" t="n">
        <v>65</v>
      </c>
      <c r="I82" s="22" t="s">
        <v>111</v>
      </c>
    </row>
    <row r="83" customFormat="false" ht="15.75" hidden="false" customHeight="false" outlineLevel="0" collapsed="false">
      <c r="B83" s="8" t="n">
        <v>6</v>
      </c>
      <c r="C83" s="8" t="n">
        <v>6</v>
      </c>
      <c r="D83" s="19" t="str">
        <f aca="false">VLOOKUP(B83,$D$2:$I$14,6)</f>
        <v>Себестоимость продаж: расчет, анализ и оценка.</v>
      </c>
      <c r="E83" s="20"/>
      <c r="F83" s="23" t="s">
        <v>109</v>
      </c>
      <c r="G83" s="9" t="n">
        <v>66</v>
      </c>
      <c r="H83" s="21" t="n">
        <v>66</v>
      </c>
      <c r="I83" s="22" t="s">
        <v>112</v>
      </c>
    </row>
    <row r="84" customFormat="false" ht="15.75" hidden="false" customHeight="false" outlineLevel="0" collapsed="false">
      <c r="B84" s="8" t="n">
        <v>6</v>
      </c>
      <c r="C84" s="8" t="n">
        <v>7</v>
      </c>
      <c r="D84" s="19" t="str">
        <f aca="false">VLOOKUP(B84,$D$2:$I$14,6)</f>
        <v>Себестоимость продаж: расчет, анализ и оценка.</v>
      </c>
      <c r="E84" s="20"/>
      <c r="F84" s="23" t="s">
        <v>109</v>
      </c>
      <c r="G84" s="9" t="n">
        <v>67</v>
      </c>
      <c r="H84" s="21" t="n">
        <v>67</v>
      </c>
      <c r="I84" s="22" t="s">
        <v>113</v>
      </c>
    </row>
    <row r="85" customFormat="false" ht="15.75" hidden="false" customHeight="false" outlineLevel="0" collapsed="false">
      <c r="B85" s="8" t="n">
        <v>6</v>
      </c>
      <c r="C85" s="8" t="n">
        <v>8</v>
      </c>
      <c r="D85" s="19" t="str">
        <f aca="false">VLOOKUP(B85,$D$2:$I$14,6)</f>
        <v>Себестоимость продаж: расчет, анализ и оценка.</v>
      </c>
      <c r="E85" s="20"/>
      <c r="F85" s="23" t="s">
        <v>109</v>
      </c>
      <c r="G85" s="9" t="n">
        <v>68</v>
      </c>
      <c r="H85" s="21" t="n">
        <v>68</v>
      </c>
      <c r="I85" s="22" t="s">
        <v>114</v>
      </c>
    </row>
    <row r="86" customFormat="false" ht="15.75" hidden="false" customHeight="false" outlineLevel="0" collapsed="false">
      <c r="B86" s="8" t="n">
        <v>6</v>
      </c>
      <c r="C86" s="8" t="n">
        <v>9</v>
      </c>
      <c r="D86" s="19" t="str">
        <f aca="false">VLOOKUP(B86,$D$2:$I$14,6)</f>
        <v>Себестоимость продаж: расчет, анализ и оценка.</v>
      </c>
      <c r="E86" s="20"/>
      <c r="F86" s="23" t="s">
        <v>109</v>
      </c>
      <c r="G86" s="9" t="n">
        <v>69</v>
      </c>
      <c r="H86" s="21" t="n">
        <v>69</v>
      </c>
      <c r="I86" s="22" t="s">
        <v>115</v>
      </c>
    </row>
    <row r="87" customFormat="false" ht="15.75" hidden="false" customHeight="false" outlineLevel="0" collapsed="false">
      <c r="B87" s="8" t="n">
        <v>6</v>
      </c>
      <c r="C87" s="8" t="n">
        <v>10</v>
      </c>
      <c r="D87" s="19" t="str">
        <f aca="false">VLOOKUP(B87,$D$2:$I$14,6)</f>
        <v>Себестоимость продаж: расчет, анализ и оценка.</v>
      </c>
      <c r="E87" s="20"/>
      <c r="F87" s="23" t="s">
        <v>109</v>
      </c>
      <c r="G87" s="9" t="n">
        <v>70</v>
      </c>
      <c r="H87" s="21" t="n">
        <v>70</v>
      </c>
      <c r="I87" s="22" t="s">
        <v>116</v>
      </c>
    </row>
    <row r="88" customFormat="false" ht="15.75" hidden="false" customHeight="false" outlineLevel="0" collapsed="false">
      <c r="B88" s="8" t="n">
        <v>6</v>
      </c>
      <c r="C88" s="8" t="n">
        <v>11</v>
      </c>
      <c r="D88" s="19" t="str">
        <f aca="false">VLOOKUP(B88,$D$2:$I$14,6)</f>
        <v>Себестоимость продаж: расчет, анализ и оценка.</v>
      </c>
      <c r="E88" s="20"/>
      <c r="F88" s="23" t="s">
        <v>109</v>
      </c>
      <c r="G88" s="9" t="n">
        <v>71</v>
      </c>
      <c r="H88" s="21" t="n">
        <v>71</v>
      </c>
      <c r="I88" s="22" t="s">
        <v>117</v>
      </c>
    </row>
    <row r="89" customFormat="false" ht="15.75" hidden="false" customHeight="false" outlineLevel="0" collapsed="false">
      <c r="B89" s="8" t="n">
        <v>6</v>
      </c>
      <c r="C89" s="8" t="n">
        <v>12</v>
      </c>
      <c r="D89" s="19" t="str">
        <f aca="false">VLOOKUP(B89,$D$2:$I$14,6)</f>
        <v>Себестоимость продаж: расчет, анализ и оценка.</v>
      </c>
      <c r="E89" s="20"/>
      <c r="F89" s="20" t="s">
        <v>57</v>
      </c>
      <c r="G89" s="9" t="n">
        <v>72</v>
      </c>
      <c r="H89" s="21" t="n">
        <v>72</v>
      </c>
      <c r="I89" s="22" t="s">
        <v>118</v>
      </c>
    </row>
    <row r="90" customFormat="false" ht="16.5" hidden="false" customHeight="false" outlineLevel="0" collapsed="false">
      <c r="B90" s="8" t="n">
        <v>6</v>
      </c>
      <c r="C90" s="8" t="n">
        <v>13</v>
      </c>
      <c r="D90" s="19" t="str">
        <f aca="false">VLOOKUP(B90,$D$2:$I$14,6)</f>
        <v>Себестоимость продаж: расчет, анализ и оценка.</v>
      </c>
      <c r="E90" s="20"/>
      <c r="F90" s="20" t="s">
        <v>57</v>
      </c>
      <c r="G90" s="26" t="n">
        <v>73</v>
      </c>
      <c r="H90" s="21" t="n">
        <v>73</v>
      </c>
      <c r="I90" s="22" t="s">
        <v>119</v>
      </c>
    </row>
    <row r="91" customFormat="false" ht="15.75" hidden="false" customHeight="false" outlineLevel="0" collapsed="false">
      <c r="B91" s="8" t="n">
        <v>6</v>
      </c>
      <c r="C91" s="8" t="n">
        <v>14</v>
      </c>
      <c r="D91" s="19" t="str">
        <f aca="false">VLOOKUP(B91,$D$2:$I$14,6)</f>
        <v>Себестоимость продаж: расчет, анализ и оценка.</v>
      </c>
      <c r="E91" s="20"/>
      <c r="F91" s="27" t="s">
        <v>57</v>
      </c>
      <c r="G91" s="28" t="n">
        <v>74</v>
      </c>
      <c r="H91" s="29" t="n">
        <v>74</v>
      </c>
      <c r="I91" s="22" t="s">
        <v>120</v>
      </c>
    </row>
    <row r="92" customFormat="false" ht="15.75" hidden="false" customHeight="false" outlineLevel="0" collapsed="false">
      <c r="B92" s="8" t="n">
        <v>6</v>
      </c>
      <c r="C92" s="8" t="n">
        <v>15</v>
      </c>
      <c r="D92" s="19" t="str">
        <f aca="false">VLOOKUP(B92,$D$2:$I$14,6)</f>
        <v>Себестоимость продаж: расчет, анализ и оценка.</v>
      </c>
      <c r="E92" s="20"/>
      <c r="F92" s="27" t="s">
        <v>57</v>
      </c>
      <c r="G92" s="30" t="n">
        <v>75</v>
      </c>
      <c r="H92" s="29" t="n">
        <v>74</v>
      </c>
      <c r="I92" s="22" t="s">
        <v>121</v>
      </c>
    </row>
    <row r="93" customFormat="false" ht="16.5" hidden="false" customHeight="false" outlineLevel="0" collapsed="false">
      <c r="B93" s="8" t="n">
        <v>6</v>
      </c>
      <c r="C93" s="8" t="n">
        <v>16</v>
      </c>
      <c r="D93" s="19" t="str">
        <f aca="false">VLOOKUP(B93,$D$2:$I$14,6)</f>
        <v>Себестоимость продаж: расчет, анализ и оценка.</v>
      </c>
      <c r="E93" s="20"/>
      <c r="F93" s="27" t="s">
        <v>57</v>
      </c>
      <c r="G93" s="31" t="n">
        <v>76</v>
      </c>
      <c r="H93" s="29" t="n">
        <v>74</v>
      </c>
      <c r="I93" s="22" t="s">
        <v>122</v>
      </c>
    </row>
    <row r="94" customFormat="false" ht="15.75" hidden="false" customHeight="false" outlineLevel="0" collapsed="false">
      <c r="B94" s="8" t="n">
        <v>6</v>
      </c>
      <c r="C94" s="8" t="n">
        <v>17</v>
      </c>
      <c r="D94" s="19" t="str">
        <f aca="false">VLOOKUP(B94,$D$2:$I$14,6)</f>
        <v>Себестоимость продаж: расчет, анализ и оценка.</v>
      </c>
      <c r="E94" s="20"/>
      <c r="F94" s="20" t="s">
        <v>123</v>
      </c>
      <c r="G94" s="32" t="n">
        <v>77</v>
      </c>
      <c r="H94" s="21" t="n">
        <v>75</v>
      </c>
      <c r="I94" s="22" t="s">
        <v>124</v>
      </c>
    </row>
    <row r="95" customFormat="false" ht="15.75" hidden="false" customHeight="false" outlineLevel="0" collapsed="false">
      <c r="B95" s="8" t="n">
        <v>6</v>
      </c>
      <c r="C95" s="8" t="n">
        <v>18</v>
      </c>
      <c r="D95" s="19" t="str">
        <f aca="false">VLOOKUP(B95,$D$2:$I$14,6)</f>
        <v>Себестоимость продаж: расчет, анализ и оценка.</v>
      </c>
      <c r="E95" s="20"/>
      <c r="F95" s="20" t="s">
        <v>123</v>
      </c>
      <c r="G95" s="9" t="n">
        <v>78</v>
      </c>
      <c r="H95" s="21" t="n">
        <v>76</v>
      </c>
      <c r="I95" s="22" t="s">
        <v>125</v>
      </c>
    </row>
    <row r="96" customFormat="false" ht="15.75" hidden="false" customHeight="false" outlineLevel="0" collapsed="false">
      <c r="B96" s="8" t="n">
        <v>7</v>
      </c>
      <c r="C96" s="8" t="n">
        <v>1</v>
      </c>
      <c r="D96" s="19" t="str">
        <f aca="false">VLOOKUP(B96,$D$2:$I$14,6)</f>
        <v>Финансовые результаты: расчет, анализ и оценка.</v>
      </c>
      <c r="E96" s="20"/>
      <c r="F96" s="20" t="s">
        <v>123</v>
      </c>
      <c r="G96" s="9" t="n">
        <v>79</v>
      </c>
      <c r="H96" s="21" t="n">
        <v>77</v>
      </c>
      <c r="I96" s="22" t="s">
        <v>126</v>
      </c>
    </row>
    <row r="97" customFormat="false" ht="15.75" hidden="false" customHeight="false" outlineLevel="0" collapsed="false">
      <c r="B97" s="8" t="n">
        <v>7</v>
      </c>
      <c r="C97" s="8" t="n">
        <v>2</v>
      </c>
      <c r="D97" s="19" t="str">
        <f aca="false">VLOOKUP(B97,$D$2:$I$14,6)</f>
        <v>Финансовые результаты: расчет, анализ и оценка.</v>
      </c>
      <c r="E97" s="20"/>
      <c r="F97" s="20" t="s">
        <v>123</v>
      </c>
      <c r="G97" s="9" t="n">
        <v>80</v>
      </c>
      <c r="H97" s="21" t="n">
        <v>78</v>
      </c>
      <c r="I97" s="22" t="s">
        <v>127</v>
      </c>
    </row>
    <row r="98" customFormat="false" ht="15.75" hidden="false" customHeight="false" outlineLevel="0" collapsed="false">
      <c r="B98" s="8" t="n">
        <v>7</v>
      </c>
      <c r="C98" s="8" t="n">
        <v>3</v>
      </c>
      <c r="D98" s="19" t="str">
        <f aca="false">VLOOKUP(B98,$D$2:$I$14,6)</f>
        <v>Финансовые результаты: расчет, анализ и оценка.</v>
      </c>
      <c r="E98" s="20"/>
      <c r="F98" s="20" t="s">
        <v>123</v>
      </c>
      <c r="G98" s="9" t="n">
        <v>81</v>
      </c>
      <c r="H98" s="21" t="n">
        <v>79</v>
      </c>
      <c r="I98" s="22" t="s">
        <v>128</v>
      </c>
    </row>
    <row r="99" customFormat="false" ht="15.75" hidden="false" customHeight="false" outlineLevel="0" collapsed="false">
      <c r="B99" s="8" t="n">
        <v>7</v>
      </c>
      <c r="C99" s="8" t="n">
        <v>4</v>
      </c>
      <c r="D99" s="19" t="str">
        <f aca="false">VLOOKUP(B99,$D$2:$I$14,6)</f>
        <v>Финансовые результаты: расчет, анализ и оценка.</v>
      </c>
      <c r="E99" s="20"/>
      <c r="F99" s="20" t="s">
        <v>129</v>
      </c>
      <c r="G99" s="9" t="n">
        <v>82</v>
      </c>
      <c r="H99" s="21" t="n">
        <v>80</v>
      </c>
      <c r="I99" s="22" t="s">
        <v>130</v>
      </c>
    </row>
    <row r="100" customFormat="false" ht="15.75" hidden="false" customHeight="false" outlineLevel="0" collapsed="false">
      <c r="B100" s="8" t="n">
        <v>7</v>
      </c>
      <c r="C100" s="8" t="n">
        <v>5</v>
      </c>
      <c r="D100" s="19" t="str">
        <f aca="false">VLOOKUP(B100,$D$2:$I$14,6)</f>
        <v>Финансовые результаты: расчет, анализ и оценка.</v>
      </c>
      <c r="E100" s="20"/>
      <c r="F100" s="20" t="s">
        <v>123</v>
      </c>
      <c r="G100" s="9" t="n">
        <v>83</v>
      </c>
      <c r="H100" s="21" t="n">
        <v>81</v>
      </c>
      <c r="I100" s="22" t="s">
        <v>131</v>
      </c>
    </row>
    <row r="101" customFormat="false" ht="15.75" hidden="false" customHeight="false" outlineLevel="0" collapsed="false">
      <c r="B101" s="8" t="n">
        <v>7</v>
      </c>
      <c r="C101" s="8" t="n">
        <v>6</v>
      </c>
      <c r="D101" s="19" t="str">
        <f aca="false">VLOOKUP(B101,$D$2:$I$14,6)</f>
        <v>Финансовые результаты: расчет, анализ и оценка.</v>
      </c>
      <c r="E101" s="20"/>
      <c r="F101" s="20" t="s">
        <v>123</v>
      </c>
      <c r="G101" s="9" t="n">
        <v>84</v>
      </c>
      <c r="H101" s="21" t="n">
        <v>82</v>
      </c>
      <c r="I101" s="22" t="s">
        <v>132</v>
      </c>
    </row>
    <row r="102" customFormat="false" ht="15.75" hidden="false" customHeight="false" outlineLevel="0" collapsed="false">
      <c r="B102" s="8" t="n">
        <v>7</v>
      </c>
      <c r="C102" s="8" t="n">
        <v>7</v>
      </c>
      <c r="D102" s="19" t="str">
        <f aca="false">VLOOKUP(B102,$D$2:$I$14,6)</f>
        <v>Финансовые результаты: расчет, анализ и оценка.</v>
      </c>
      <c r="E102" s="20"/>
      <c r="F102" s="20" t="s">
        <v>123</v>
      </c>
      <c r="G102" s="9" t="n">
        <v>85</v>
      </c>
      <c r="H102" s="21" t="n">
        <v>83</v>
      </c>
      <c r="I102" s="22" t="s">
        <v>133</v>
      </c>
    </row>
    <row r="103" customFormat="false" ht="15.75" hidden="false" customHeight="false" outlineLevel="0" collapsed="false">
      <c r="B103" s="8" t="n">
        <v>7</v>
      </c>
      <c r="C103" s="8" t="n">
        <v>8</v>
      </c>
      <c r="D103" s="19" t="str">
        <f aca="false">VLOOKUP(B103,$D$2:$I$14,6)</f>
        <v>Финансовые результаты: расчет, анализ и оценка.</v>
      </c>
      <c r="E103" s="20"/>
      <c r="F103" s="20" t="s">
        <v>123</v>
      </c>
      <c r="G103" s="9" t="n">
        <v>86</v>
      </c>
      <c r="H103" s="21" t="n">
        <v>84</v>
      </c>
      <c r="I103" s="22" t="s">
        <v>134</v>
      </c>
    </row>
    <row r="104" customFormat="false" ht="25.5" hidden="false" customHeight="true" outlineLevel="0" collapsed="false">
      <c r="B104" s="8" t="n">
        <v>7</v>
      </c>
      <c r="C104" s="8" t="n">
        <v>9</v>
      </c>
      <c r="D104" s="19" t="str">
        <f aca="false">VLOOKUP(B104,$D$2:$I$14,6)</f>
        <v>Финансовые результаты: расчет, анализ и оценка.</v>
      </c>
      <c r="E104" s="33" t="s">
        <v>135</v>
      </c>
      <c r="F104" s="20" t="s">
        <v>57</v>
      </c>
      <c r="G104" s="9" t="n">
        <v>87</v>
      </c>
      <c r="H104" s="21" t="n">
        <v>85</v>
      </c>
      <c r="I104" s="22" t="s">
        <v>136</v>
      </c>
    </row>
    <row r="105" customFormat="false" ht="25.5" hidden="false" customHeight="true" outlineLevel="0" collapsed="false">
      <c r="B105" s="8" t="n">
        <v>7</v>
      </c>
      <c r="C105" s="8" t="s">
        <v>135</v>
      </c>
      <c r="D105" s="19" t="str">
        <f aca="false">VLOOKUP(B105,$D$2:$I$14,6)</f>
        <v>Финансовые результаты: расчет, анализ и оценка.</v>
      </c>
      <c r="E105" s="33" t="s">
        <v>135</v>
      </c>
      <c r="F105" s="20" t="s">
        <v>57</v>
      </c>
      <c r="G105" s="34" t="n">
        <v>87</v>
      </c>
      <c r="H105" s="21" t="n">
        <v>85</v>
      </c>
      <c r="I105" s="22" t="s">
        <v>137</v>
      </c>
    </row>
    <row r="106" customFormat="false" ht="15.75" hidden="false" customHeight="false" outlineLevel="0" collapsed="false">
      <c r="B106" s="8" t="n">
        <v>7</v>
      </c>
      <c r="C106" s="8" t="n">
        <v>10</v>
      </c>
      <c r="D106" s="19" t="str">
        <f aca="false">VLOOKUP(B106,$D$2:$I$14,6)</f>
        <v>Финансовые результаты: расчет, анализ и оценка.</v>
      </c>
      <c r="E106" s="20"/>
      <c r="F106" s="20" t="s">
        <v>57</v>
      </c>
      <c r="G106" s="9" t="n">
        <v>88</v>
      </c>
      <c r="H106" s="21" t="n">
        <v>86</v>
      </c>
      <c r="I106" s="22" t="s">
        <v>138</v>
      </c>
    </row>
    <row r="107" customFormat="false" ht="15.75" hidden="false" customHeight="false" outlineLevel="0" collapsed="false">
      <c r="B107" s="8" t="n">
        <v>7</v>
      </c>
      <c r="C107" s="8" t="n">
        <v>11</v>
      </c>
      <c r="D107" s="19" t="str">
        <f aca="false">VLOOKUP(B107,$D$2:$I$14,6)</f>
        <v>Финансовые результаты: расчет, анализ и оценка.</v>
      </c>
      <c r="E107" s="20"/>
      <c r="F107" s="20" t="s">
        <v>57</v>
      </c>
      <c r="G107" s="9" t="n">
        <v>89</v>
      </c>
      <c r="H107" s="21" t="n">
        <v>87</v>
      </c>
      <c r="I107" s="22" t="s">
        <v>139</v>
      </c>
    </row>
    <row r="108" customFormat="false" ht="15.75" hidden="false" customHeight="false" outlineLevel="0" collapsed="false">
      <c r="B108" s="8" t="n">
        <v>7</v>
      </c>
      <c r="C108" s="8" t="n">
        <v>12</v>
      </c>
      <c r="D108" s="19" t="str">
        <f aca="false">VLOOKUP(B108,$D$2:$I$14,6)</f>
        <v>Финансовые результаты: расчет, анализ и оценка.</v>
      </c>
      <c r="E108" s="20"/>
      <c r="F108" s="20" t="s">
        <v>57</v>
      </c>
      <c r="G108" s="9" t="n">
        <v>90</v>
      </c>
      <c r="H108" s="21" t="n">
        <v>88</v>
      </c>
      <c r="I108" s="22" t="s">
        <v>140</v>
      </c>
    </row>
    <row r="109" customFormat="false" ht="15.75" hidden="false" customHeight="false" outlineLevel="0" collapsed="false">
      <c r="B109" s="8" t="n">
        <v>7</v>
      </c>
      <c r="C109" s="8" t="n">
        <v>13</v>
      </c>
      <c r="D109" s="19" t="str">
        <f aca="false">VLOOKUP(B109,$D$2:$I$14,6)</f>
        <v>Финансовые результаты: расчет, анализ и оценка.</v>
      </c>
      <c r="E109" s="20"/>
      <c r="F109" s="20" t="s">
        <v>57</v>
      </c>
      <c r="G109" s="9" t="n">
        <v>91</v>
      </c>
      <c r="H109" s="21" t="n">
        <v>89</v>
      </c>
      <c r="I109" s="22" t="s">
        <v>141</v>
      </c>
    </row>
    <row r="110" customFormat="false" ht="16.5" hidden="false" customHeight="false" outlineLevel="0" collapsed="false">
      <c r="B110" s="8" t="n">
        <v>7</v>
      </c>
      <c r="C110" s="8" t="n">
        <v>14</v>
      </c>
      <c r="D110" s="19" t="str">
        <f aca="false">VLOOKUP(B110,$D$2:$I$14,6)</f>
        <v>Финансовые результаты: расчет, анализ и оценка.</v>
      </c>
      <c r="E110" s="20"/>
      <c r="F110" s="20" t="s">
        <v>57</v>
      </c>
      <c r="G110" s="26" t="n">
        <v>92</v>
      </c>
      <c r="H110" s="21" t="n">
        <v>90</v>
      </c>
      <c r="I110" s="22" t="s">
        <v>142</v>
      </c>
    </row>
    <row r="111" customFormat="false" ht="15.75" hidden="false" customHeight="false" outlineLevel="0" collapsed="false">
      <c r="B111" s="8" t="n">
        <v>8</v>
      </c>
      <c r="C111" s="8" t="n">
        <v>1</v>
      </c>
      <c r="D111" s="19" t="str">
        <f aca="false">VLOOKUP(B111,$D$2:$I$14,6)</f>
        <v>Внеоборотные активы: расчет, анализ и оценка показателей.</v>
      </c>
      <c r="E111" s="20"/>
      <c r="F111" s="27" t="s">
        <v>143</v>
      </c>
      <c r="G111" s="28" t="n">
        <v>93</v>
      </c>
      <c r="H111" s="29" t="n">
        <v>91</v>
      </c>
      <c r="I111" s="22" t="s">
        <v>144</v>
      </c>
    </row>
    <row r="112" customFormat="false" ht="16.5" hidden="false" customHeight="false" outlineLevel="0" collapsed="false">
      <c r="B112" s="8" t="n">
        <v>8</v>
      </c>
      <c r="C112" s="8" t="n">
        <v>2</v>
      </c>
      <c r="D112" s="19" t="str">
        <f aca="false">VLOOKUP(B112,$D$2:$I$14,6)</f>
        <v>Внеоборотные активы: расчет, анализ и оценка показателей.</v>
      </c>
      <c r="E112" s="20"/>
      <c r="F112" s="27" t="s">
        <v>143</v>
      </c>
      <c r="G112" s="31" t="n">
        <v>94</v>
      </c>
      <c r="H112" s="29" t="n">
        <v>91</v>
      </c>
      <c r="I112" s="22" t="s">
        <v>145</v>
      </c>
    </row>
    <row r="113" customFormat="false" ht="16.5" hidden="false" customHeight="false" outlineLevel="0" collapsed="false">
      <c r="B113" s="8" t="n">
        <v>8</v>
      </c>
      <c r="C113" s="8" t="n">
        <v>3</v>
      </c>
      <c r="D113" s="19" t="str">
        <f aca="false">VLOOKUP(B113,$D$2:$I$14,6)</f>
        <v>Внеоборотные активы: расчет, анализ и оценка показателей.</v>
      </c>
      <c r="E113" s="20"/>
      <c r="F113" s="20" t="s">
        <v>143</v>
      </c>
      <c r="G113" s="35" t="n">
        <v>95</v>
      </c>
      <c r="H113" s="21" t="n">
        <v>92</v>
      </c>
      <c r="I113" s="22" t="s">
        <v>146</v>
      </c>
    </row>
    <row r="114" customFormat="false" ht="15.75" hidden="false" customHeight="false" outlineLevel="0" collapsed="false">
      <c r="B114" s="8" t="n">
        <v>8</v>
      </c>
      <c r="C114" s="8" t="n">
        <v>4</v>
      </c>
      <c r="D114" s="19" t="str">
        <f aca="false">VLOOKUP(B114,$D$2:$I$14,6)</f>
        <v>Внеоборотные активы: расчет, анализ и оценка показателей.</v>
      </c>
      <c r="E114" s="20"/>
      <c r="F114" s="27" t="s">
        <v>143</v>
      </c>
      <c r="G114" s="28" t="n">
        <v>96</v>
      </c>
      <c r="H114" s="29" t="n">
        <v>93</v>
      </c>
      <c r="I114" s="22" t="s">
        <v>147</v>
      </c>
    </row>
    <row r="115" customFormat="false" ht="16.5" hidden="false" customHeight="false" outlineLevel="0" collapsed="false">
      <c r="B115" s="8" t="n">
        <v>8</v>
      </c>
      <c r="C115" s="8" t="n">
        <v>5</v>
      </c>
      <c r="D115" s="19" t="str">
        <f aca="false">VLOOKUP(B115,$D$2:$I$14,6)</f>
        <v>Внеоборотные активы: расчет, анализ и оценка показателей.</v>
      </c>
      <c r="E115" s="20"/>
      <c r="F115" s="27" t="s">
        <v>143</v>
      </c>
      <c r="G115" s="31" t="n">
        <v>97</v>
      </c>
      <c r="H115" s="29" t="n">
        <v>93</v>
      </c>
      <c r="I115" s="22" t="s">
        <v>148</v>
      </c>
    </row>
    <row r="116" customFormat="false" ht="16.5" hidden="false" customHeight="false" outlineLevel="0" collapsed="false">
      <c r="B116" s="8" t="n">
        <v>8</v>
      </c>
      <c r="C116" s="8" t="n">
        <v>6</v>
      </c>
      <c r="D116" s="19" t="str">
        <f aca="false">VLOOKUP(B116,$D$2:$I$14,6)</f>
        <v>Внеоборотные активы: расчет, анализ и оценка показателей.</v>
      </c>
      <c r="E116" s="20"/>
      <c r="F116" s="20" t="s">
        <v>143</v>
      </c>
      <c r="G116" s="35" t="n">
        <v>98</v>
      </c>
      <c r="H116" s="29" t="n">
        <v>94</v>
      </c>
      <c r="I116" s="22" t="s">
        <v>149</v>
      </c>
    </row>
    <row r="117" customFormat="false" ht="16.5" hidden="false" customHeight="false" outlineLevel="0" collapsed="false">
      <c r="B117" s="8" t="n">
        <v>8</v>
      </c>
      <c r="C117" s="8" t="n">
        <v>7</v>
      </c>
      <c r="D117" s="19" t="str">
        <f aca="false">VLOOKUP(B117,$D$2:$I$14,6)</f>
        <v>Внеоборотные активы: расчет, анализ и оценка показателей.</v>
      </c>
      <c r="E117" s="20"/>
      <c r="F117" s="27" t="s">
        <v>40</v>
      </c>
      <c r="G117" s="36" t="n">
        <v>99</v>
      </c>
      <c r="H117" s="29" t="n">
        <v>95</v>
      </c>
      <c r="I117" s="22" t="s">
        <v>150</v>
      </c>
    </row>
    <row r="118" customFormat="false" ht="16.5" hidden="false" customHeight="false" outlineLevel="0" collapsed="false">
      <c r="B118" s="8" t="n">
        <v>8</v>
      </c>
      <c r="C118" s="8" t="n">
        <v>8</v>
      </c>
      <c r="D118" s="19" t="str">
        <f aca="false">VLOOKUP(B118,$D$2:$I$14,6)</f>
        <v>Внеоборотные активы: расчет, анализ и оценка показателей.</v>
      </c>
      <c r="E118" s="20"/>
      <c r="F118" s="20" t="s">
        <v>40</v>
      </c>
      <c r="G118" s="35" t="n">
        <v>100</v>
      </c>
      <c r="H118" s="21" t="n">
        <v>96</v>
      </c>
      <c r="I118" s="22" t="s">
        <v>151</v>
      </c>
    </row>
    <row r="119" customFormat="false" ht="16.5" hidden="false" customHeight="false" outlineLevel="0" collapsed="false">
      <c r="B119" s="8" t="n">
        <v>8</v>
      </c>
      <c r="C119" s="8" t="n">
        <v>9</v>
      </c>
      <c r="D119" s="19" t="str">
        <f aca="false">VLOOKUP(B119,$D$2:$I$14,6)</f>
        <v>Внеоборотные активы: расчет, анализ и оценка показателей.</v>
      </c>
      <c r="E119" s="20"/>
      <c r="F119" s="27" t="s">
        <v>40</v>
      </c>
      <c r="G119" s="36" t="n">
        <v>101</v>
      </c>
      <c r="H119" s="29" t="n">
        <v>95</v>
      </c>
      <c r="I119" s="22" t="s">
        <v>152</v>
      </c>
    </row>
    <row r="120" customFormat="false" ht="15.75" hidden="false" customHeight="false" outlineLevel="0" collapsed="false">
      <c r="B120" s="8" t="n">
        <v>8</v>
      </c>
      <c r="C120" s="8" t="n">
        <v>10</v>
      </c>
      <c r="D120" s="19" t="str">
        <f aca="false">VLOOKUP(B120,$D$2:$I$14,6)</f>
        <v>Внеоборотные активы: расчет, анализ и оценка показателей.</v>
      </c>
      <c r="E120" s="20"/>
      <c r="F120" s="20" t="s">
        <v>40</v>
      </c>
      <c r="G120" s="32" t="n">
        <v>102</v>
      </c>
      <c r="H120" s="21" t="n">
        <v>97</v>
      </c>
      <c r="I120" s="22" t="s">
        <v>153</v>
      </c>
    </row>
    <row r="121" customFormat="false" ht="15.75" hidden="false" customHeight="false" outlineLevel="0" collapsed="false">
      <c r="B121" s="8" t="n">
        <v>8</v>
      </c>
      <c r="C121" s="8" t="n">
        <v>11</v>
      </c>
      <c r="D121" s="19" t="str">
        <f aca="false">VLOOKUP(B121,$D$2:$I$14,6)</f>
        <v>Внеоборотные активы: расчет, анализ и оценка показателей.</v>
      </c>
      <c r="E121" s="20"/>
      <c r="F121" s="20" t="s">
        <v>40</v>
      </c>
      <c r="G121" s="9" t="n">
        <v>103</v>
      </c>
      <c r="H121" s="21" t="n">
        <v>98</v>
      </c>
      <c r="I121" s="22" t="s">
        <v>154</v>
      </c>
    </row>
    <row r="122" customFormat="false" ht="15.75" hidden="false" customHeight="false" outlineLevel="0" collapsed="false">
      <c r="B122" s="8" t="n">
        <v>8</v>
      </c>
      <c r="C122" s="8" t="n">
        <v>12</v>
      </c>
      <c r="D122" s="19" t="str">
        <f aca="false">VLOOKUP(B122,$D$2:$I$14,6)</f>
        <v>Внеоборотные активы: расчет, анализ и оценка показателей.</v>
      </c>
      <c r="E122" s="20"/>
      <c r="F122" s="20" t="s">
        <v>143</v>
      </c>
      <c r="G122" s="9" t="n">
        <v>104</v>
      </c>
      <c r="H122" s="21" t="n">
        <v>99</v>
      </c>
      <c r="I122" s="22" t="s">
        <v>155</v>
      </c>
    </row>
    <row r="123" customFormat="false" ht="15.75" hidden="false" customHeight="false" outlineLevel="0" collapsed="false">
      <c r="B123" s="8" t="n">
        <v>8</v>
      </c>
      <c r="C123" s="8" t="n">
        <v>13</v>
      </c>
      <c r="D123" s="19" t="str">
        <f aca="false">VLOOKUP(B123,$D$2:$I$14,6)</f>
        <v>Внеоборотные активы: расчет, анализ и оценка показателей.</v>
      </c>
      <c r="E123" s="20"/>
      <c r="F123" s="20" t="s">
        <v>143</v>
      </c>
      <c r="G123" s="9" t="n">
        <v>105</v>
      </c>
      <c r="H123" s="21" t="n">
        <v>100</v>
      </c>
      <c r="I123" s="22" t="s">
        <v>156</v>
      </c>
    </row>
    <row r="124" customFormat="false" ht="15.75" hidden="false" customHeight="false" outlineLevel="0" collapsed="false">
      <c r="B124" s="8" t="n">
        <v>8</v>
      </c>
      <c r="C124" s="8" t="n">
        <v>14</v>
      </c>
      <c r="D124" s="19" t="str">
        <f aca="false">VLOOKUP(B124,$D$2:$I$14,6)</f>
        <v>Внеоборотные активы: расчет, анализ и оценка показателей.</v>
      </c>
      <c r="E124" s="20"/>
      <c r="F124" s="20" t="s">
        <v>40</v>
      </c>
      <c r="G124" s="9" t="n">
        <v>106</v>
      </c>
      <c r="H124" s="21" t="n">
        <v>101</v>
      </c>
      <c r="I124" s="22" t="s">
        <v>157</v>
      </c>
    </row>
    <row r="125" customFormat="false" ht="15.75" hidden="false" customHeight="false" outlineLevel="0" collapsed="false">
      <c r="B125" s="8" t="n">
        <v>8</v>
      </c>
      <c r="C125" s="8" t="n">
        <v>15</v>
      </c>
      <c r="D125" s="19" t="str">
        <f aca="false">VLOOKUP(B125,$D$2:$I$14,6)</f>
        <v>Внеоборотные активы: расчет, анализ и оценка показателей.</v>
      </c>
      <c r="E125" s="20"/>
      <c r="F125" s="20" t="s">
        <v>143</v>
      </c>
      <c r="G125" s="9" t="n">
        <v>107</v>
      </c>
      <c r="H125" s="21" t="n">
        <v>102</v>
      </c>
      <c r="I125" s="22" t="s">
        <v>158</v>
      </c>
    </row>
    <row r="126" customFormat="false" ht="15.75" hidden="false" customHeight="false" outlineLevel="0" collapsed="false">
      <c r="B126" s="8" t="n">
        <v>9</v>
      </c>
      <c r="C126" s="8" t="n">
        <v>1</v>
      </c>
      <c r="D126" s="19" t="str">
        <f aca="false">VLOOKUP(B126,$D$2:$I$14,6)</f>
        <v>Оборотные активы: расчет, анализ и оценка показателей.</v>
      </c>
      <c r="E126" s="20"/>
      <c r="F126" s="20" t="s">
        <v>72</v>
      </c>
      <c r="G126" s="9" t="n">
        <v>108</v>
      </c>
      <c r="H126" s="21" t="n">
        <v>103</v>
      </c>
      <c r="I126" s="22" t="s">
        <v>159</v>
      </c>
    </row>
    <row r="127" customFormat="false" ht="16.5" hidden="false" customHeight="false" outlineLevel="0" collapsed="false">
      <c r="B127" s="8" t="n">
        <v>9</v>
      </c>
      <c r="C127" s="8" t="n">
        <v>2</v>
      </c>
      <c r="D127" s="19" t="str">
        <f aca="false">VLOOKUP(B127,$D$2:$I$14,6)</f>
        <v>Оборотные активы: расчет, анализ и оценка показателей.</v>
      </c>
      <c r="E127" s="20"/>
      <c r="F127" s="20" t="s">
        <v>72</v>
      </c>
      <c r="G127" s="26" t="n">
        <v>109</v>
      </c>
      <c r="H127" s="21" t="n">
        <v>104</v>
      </c>
      <c r="I127" s="22" t="s">
        <v>160</v>
      </c>
    </row>
    <row r="128" customFormat="false" ht="15.75" hidden="false" customHeight="false" outlineLevel="0" collapsed="false">
      <c r="B128" s="8" t="n">
        <v>9</v>
      </c>
      <c r="C128" s="8" t="n">
        <v>3</v>
      </c>
      <c r="D128" s="19" t="str">
        <f aca="false">VLOOKUP(B128,$D$2:$I$14,6)</f>
        <v>Оборотные активы: расчет, анализ и оценка показателей.</v>
      </c>
      <c r="E128" s="20"/>
      <c r="F128" s="27" t="s">
        <v>129</v>
      </c>
      <c r="G128" s="28" t="n">
        <v>110</v>
      </c>
      <c r="H128" s="29" t="n">
        <v>105</v>
      </c>
      <c r="I128" s="22" t="s">
        <v>161</v>
      </c>
    </row>
    <row r="129" customFormat="false" ht="16.5" hidden="false" customHeight="false" outlineLevel="0" collapsed="false">
      <c r="B129" s="8" t="n">
        <v>9</v>
      </c>
      <c r="C129" s="8" t="n">
        <v>4</v>
      </c>
      <c r="D129" s="19" t="str">
        <f aca="false">VLOOKUP(B129,$D$2:$I$14,6)</f>
        <v>Оборотные активы: расчет, анализ и оценка показателей.</v>
      </c>
      <c r="E129" s="20"/>
      <c r="F129" s="27" t="s">
        <v>129</v>
      </c>
      <c r="G129" s="31" t="n">
        <v>111</v>
      </c>
      <c r="H129" s="29" t="n">
        <v>105</v>
      </c>
      <c r="I129" s="22" t="s">
        <v>162</v>
      </c>
    </row>
    <row r="130" customFormat="false" ht="15.75" hidden="false" customHeight="false" outlineLevel="0" collapsed="false">
      <c r="B130" s="8" t="n">
        <v>9</v>
      </c>
      <c r="C130" s="8" t="n">
        <v>5</v>
      </c>
      <c r="D130" s="19" t="str">
        <f aca="false">VLOOKUP(B130,$D$2:$I$14,6)</f>
        <v>Оборотные активы: расчет, анализ и оценка показателей.</v>
      </c>
      <c r="E130" s="20"/>
      <c r="F130" s="20" t="s">
        <v>129</v>
      </c>
      <c r="G130" s="32" t="n">
        <v>112</v>
      </c>
      <c r="H130" s="21" t="n">
        <v>106</v>
      </c>
      <c r="I130" s="22" t="s">
        <v>163</v>
      </c>
    </row>
    <row r="131" customFormat="false" ht="15.75" hidden="false" customHeight="false" outlineLevel="0" collapsed="false">
      <c r="B131" s="8" t="n">
        <v>9</v>
      </c>
      <c r="C131" s="8" t="n">
        <v>6</v>
      </c>
      <c r="D131" s="19" t="str">
        <f aca="false">VLOOKUP(B131,$D$2:$I$14,6)</f>
        <v>Оборотные активы: расчет, анализ и оценка показателей.</v>
      </c>
      <c r="E131" s="20"/>
      <c r="F131" s="20" t="s">
        <v>129</v>
      </c>
      <c r="G131" s="9" t="n">
        <v>113</v>
      </c>
      <c r="H131" s="21" t="n">
        <v>107</v>
      </c>
      <c r="I131" s="22" t="s">
        <v>164</v>
      </c>
    </row>
    <row r="132" customFormat="false" ht="30" hidden="false" customHeight="false" outlineLevel="0" collapsed="false">
      <c r="B132" s="8" t="n">
        <v>9</v>
      </c>
      <c r="C132" s="8" t="n">
        <v>7</v>
      </c>
      <c r="D132" s="19" t="str">
        <f aca="false">VLOOKUP(B132,$D$2:$I$14,6)</f>
        <v>Оборотные активы: расчет, анализ и оценка показателей.</v>
      </c>
      <c r="E132" s="20"/>
      <c r="F132" s="20" t="s">
        <v>165</v>
      </c>
      <c r="G132" s="9" t="n">
        <v>114</v>
      </c>
      <c r="H132" s="21" t="n">
        <v>108</v>
      </c>
      <c r="I132" s="22" t="s">
        <v>166</v>
      </c>
    </row>
    <row r="133" customFormat="false" ht="15.75" hidden="false" customHeight="false" outlineLevel="0" collapsed="false">
      <c r="B133" s="8" t="n">
        <v>9</v>
      </c>
      <c r="C133" s="8" t="n">
        <v>8</v>
      </c>
      <c r="D133" s="19" t="str">
        <f aca="false">VLOOKUP(B133,$D$2:$I$14,6)</f>
        <v>Оборотные активы: расчет, анализ и оценка показателей.</v>
      </c>
      <c r="E133" s="20"/>
      <c r="F133" s="20" t="s">
        <v>129</v>
      </c>
      <c r="G133" s="9" t="n">
        <v>115</v>
      </c>
      <c r="H133" s="21" t="n">
        <v>109</v>
      </c>
      <c r="I133" s="22" t="s">
        <v>167</v>
      </c>
    </row>
    <row r="134" customFormat="false" ht="15.75" hidden="false" customHeight="false" outlineLevel="0" collapsed="false">
      <c r="B134" s="8" t="n">
        <v>9</v>
      </c>
      <c r="C134" s="8" t="n">
        <v>9</v>
      </c>
      <c r="D134" s="19" t="str">
        <f aca="false">VLOOKUP(B134,$D$2:$I$14,6)</f>
        <v>Оборотные активы: расчет, анализ и оценка показателей.</v>
      </c>
      <c r="E134" s="20"/>
      <c r="F134" s="20" t="s">
        <v>72</v>
      </c>
      <c r="G134" s="9" t="n">
        <v>116</v>
      </c>
      <c r="H134" s="21" t="n">
        <v>110</v>
      </c>
      <c r="I134" s="22" t="s">
        <v>168</v>
      </c>
    </row>
    <row r="135" customFormat="false" ht="15.75" hidden="false" customHeight="false" outlineLevel="0" collapsed="false">
      <c r="B135" s="8" t="n">
        <v>9</v>
      </c>
      <c r="C135" s="8" t="n">
        <v>10</v>
      </c>
      <c r="D135" s="19" t="str">
        <f aca="false">VLOOKUP(B135,$D$2:$I$14,6)</f>
        <v>Оборотные активы: расчет, анализ и оценка показателей.</v>
      </c>
      <c r="E135" s="20"/>
      <c r="F135" s="20" t="s">
        <v>72</v>
      </c>
      <c r="G135" s="9" t="n">
        <v>117</v>
      </c>
      <c r="H135" s="21" t="n">
        <v>111</v>
      </c>
      <c r="I135" s="22" t="s">
        <v>169</v>
      </c>
    </row>
    <row r="136" customFormat="false" ht="15.75" hidden="false" customHeight="false" outlineLevel="0" collapsed="false">
      <c r="B136" s="8" t="n">
        <v>9</v>
      </c>
      <c r="C136" s="8" t="n">
        <v>11</v>
      </c>
      <c r="D136" s="19" t="str">
        <f aca="false">VLOOKUP(B136,$D$2:$I$14,6)</f>
        <v>Оборотные активы: расчет, анализ и оценка показателей.</v>
      </c>
      <c r="E136" s="20"/>
      <c r="F136" s="20" t="s">
        <v>72</v>
      </c>
      <c r="G136" s="9" t="n">
        <v>118</v>
      </c>
      <c r="H136" s="21" t="n">
        <v>112</v>
      </c>
      <c r="I136" s="22" t="s">
        <v>170</v>
      </c>
    </row>
    <row r="137" customFormat="false" ht="15.75" hidden="false" customHeight="false" outlineLevel="0" collapsed="false">
      <c r="B137" s="8" t="n">
        <v>9</v>
      </c>
      <c r="C137" s="8" t="n">
        <v>12</v>
      </c>
      <c r="D137" s="19" t="str">
        <f aca="false">VLOOKUP(B137,$D$2:$I$14,6)</f>
        <v>Оборотные активы: расчет, анализ и оценка показателей.</v>
      </c>
      <c r="E137" s="20"/>
      <c r="F137" s="20" t="s">
        <v>72</v>
      </c>
      <c r="G137" s="9" t="n">
        <v>119</v>
      </c>
      <c r="H137" s="21" t="n">
        <v>113</v>
      </c>
      <c r="I137" s="22" t="s">
        <v>171</v>
      </c>
    </row>
    <row r="138" customFormat="false" ht="15.75" hidden="false" customHeight="false" outlineLevel="0" collapsed="false">
      <c r="B138" s="8" t="n">
        <v>9</v>
      </c>
      <c r="C138" s="8" t="n">
        <v>13</v>
      </c>
      <c r="D138" s="19" t="str">
        <f aca="false">VLOOKUP(B138,$D$2:$I$14,6)</f>
        <v>Оборотные активы: расчет, анализ и оценка показателей.</v>
      </c>
      <c r="E138" s="20"/>
      <c r="F138" s="20" t="s">
        <v>72</v>
      </c>
      <c r="G138" s="9" t="n">
        <v>120</v>
      </c>
      <c r="H138" s="21" t="n">
        <v>114</v>
      </c>
      <c r="I138" s="22" t="s">
        <v>172</v>
      </c>
    </row>
    <row r="139" customFormat="false" ht="15.75" hidden="false" customHeight="false" outlineLevel="0" collapsed="false">
      <c r="B139" s="8" t="n">
        <v>9</v>
      </c>
      <c r="C139" s="8" t="n">
        <v>14</v>
      </c>
      <c r="D139" s="19" t="str">
        <f aca="false">VLOOKUP(B139,$D$2:$I$14,6)</f>
        <v>Оборотные активы: расчет, анализ и оценка показателей.</v>
      </c>
      <c r="E139" s="20"/>
      <c r="F139" s="20" t="s">
        <v>72</v>
      </c>
      <c r="G139" s="9" t="n">
        <v>121</v>
      </c>
      <c r="H139" s="21" t="n">
        <v>115</v>
      </c>
      <c r="I139" s="22" t="s">
        <v>173</v>
      </c>
    </row>
    <row r="140" customFormat="false" ht="15.75" hidden="false" customHeight="false" outlineLevel="0" collapsed="false">
      <c r="B140" s="8" t="n">
        <v>9</v>
      </c>
      <c r="C140" s="8" t="n">
        <v>15</v>
      </c>
      <c r="D140" s="19" t="str">
        <f aca="false">VLOOKUP(B140,$D$2:$I$14,6)</f>
        <v>Оборотные активы: расчет, анализ и оценка показателей.</v>
      </c>
      <c r="E140" s="20"/>
      <c r="F140" s="20" t="s">
        <v>72</v>
      </c>
      <c r="G140" s="9" t="n">
        <v>122</v>
      </c>
      <c r="H140" s="21" t="n">
        <v>116</v>
      </c>
      <c r="I140" s="22" t="s">
        <v>174</v>
      </c>
    </row>
    <row r="141" customFormat="false" ht="30" hidden="false" customHeight="false" outlineLevel="0" collapsed="false">
      <c r="B141" s="8" t="n">
        <v>9</v>
      </c>
      <c r="C141" s="8" t="n">
        <v>16</v>
      </c>
      <c r="D141" s="19" t="str">
        <f aca="false">VLOOKUP(B141,$D$2:$I$14,6)</f>
        <v>Оборотные активы: расчет, анализ и оценка показателей.</v>
      </c>
      <c r="E141" s="20"/>
      <c r="F141" s="20" t="s">
        <v>175</v>
      </c>
      <c r="G141" s="9" t="n">
        <v>123</v>
      </c>
      <c r="H141" s="21" t="n">
        <v>117</v>
      </c>
      <c r="I141" s="22" t="s">
        <v>176</v>
      </c>
    </row>
    <row r="142" customFormat="false" ht="30" hidden="false" customHeight="false" outlineLevel="0" collapsed="false">
      <c r="B142" s="8" t="n">
        <v>9</v>
      </c>
      <c r="C142" s="8" t="n">
        <v>17</v>
      </c>
      <c r="D142" s="19" t="str">
        <f aca="false">VLOOKUP(B142,$D$2:$I$14,6)</f>
        <v>Оборотные активы: расчет, анализ и оценка показателей.</v>
      </c>
      <c r="E142" s="20"/>
      <c r="F142" s="20" t="s">
        <v>175</v>
      </c>
      <c r="G142" s="9" t="n">
        <v>124</v>
      </c>
      <c r="H142" s="21" t="n">
        <v>118</v>
      </c>
      <c r="I142" s="22" t="s">
        <v>177</v>
      </c>
    </row>
    <row r="143" customFormat="false" ht="30" hidden="false" customHeight="false" outlineLevel="0" collapsed="false">
      <c r="B143" s="8" t="n">
        <v>9</v>
      </c>
      <c r="C143" s="8" t="n">
        <v>18</v>
      </c>
      <c r="D143" s="19" t="str">
        <f aca="false">VLOOKUP(B143,$D$2:$I$14,6)</f>
        <v>Оборотные активы: расчет, анализ и оценка показателей.</v>
      </c>
      <c r="E143" s="20"/>
      <c r="F143" s="20" t="s">
        <v>175</v>
      </c>
      <c r="G143" s="9" t="n">
        <v>125</v>
      </c>
      <c r="H143" s="21" t="n">
        <v>119</v>
      </c>
      <c r="I143" s="22" t="s">
        <v>178</v>
      </c>
    </row>
    <row r="144" customFormat="false" ht="30" hidden="false" customHeight="false" outlineLevel="0" collapsed="false">
      <c r="B144" s="8" t="n">
        <v>9</v>
      </c>
      <c r="C144" s="8" t="n">
        <v>19</v>
      </c>
      <c r="D144" s="19" t="str">
        <f aca="false">VLOOKUP(B144,$D$2:$I$14,6)</f>
        <v>Оборотные активы: расчет, анализ и оценка показателей.</v>
      </c>
      <c r="E144" s="20"/>
      <c r="F144" s="20" t="s">
        <v>175</v>
      </c>
      <c r="G144" s="9" t="n">
        <v>126</v>
      </c>
      <c r="H144" s="21" t="n">
        <v>120</v>
      </c>
      <c r="I144" s="22" t="s">
        <v>179</v>
      </c>
    </row>
    <row r="145" customFormat="false" ht="15.75" hidden="false" customHeight="false" outlineLevel="0" collapsed="false">
      <c r="B145" s="8" t="n">
        <v>9</v>
      </c>
      <c r="C145" s="8" t="n">
        <v>20</v>
      </c>
      <c r="D145" s="19" t="str">
        <f aca="false">VLOOKUP(B145,$D$2:$I$14,6)</f>
        <v>Оборотные активы: расчет, анализ и оценка показателей.</v>
      </c>
      <c r="E145" s="20"/>
      <c r="F145" s="20" t="s">
        <v>72</v>
      </c>
      <c r="G145" s="9" t="n">
        <v>127</v>
      </c>
      <c r="H145" s="21" t="n">
        <v>121</v>
      </c>
      <c r="I145" s="22" t="s">
        <v>180</v>
      </c>
    </row>
    <row r="146" customFormat="false" ht="15.75" hidden="false" customHeight="false" outlineLevel="0" collapsed="false">
      <c r="B146" s="8" t="n">
        <v>9</v>
      </c>
      <c r="C146" s="8" t="n">
        <v>21</v>
      </c>
      <c r="D146" s="19" t="str">
        <f aca="false">VLOOKUP(B146,$D$2:$I$14,6)</f>
        <v>Оборотные активы: расчет, анализ и оценка показателей.</v>
      </c>
      <c r="E146" s="20"/>
      <c r="F146" s="20" t="s">
        <v>72</v>
      </c>
      <c r="G146" s="9" t="n">
        <v>128</v>
      </c>
      <c r="H146" s="21" t="n">
        <v>122</v>
      </c>
      <c r="I146" s="22" t="s">
        <v>181</v>
      </c>
    </row>
    <row r="147" customFormat="false" ht="15.75" hidden="false" customHeight="false" outlineLevel="0" collapsed="false">
      <c r="B147" s="8" t="n">
        <v>9</v>
      </c>
      <c r="C147" s="8" t="n">
        <v>22</v>
      </c>
      <c r="D147" s="19" t="str">
        <f aca="false">VLOOKUP(B147,$D$2:$I$14,6)</f>
        <v>Оборотные активы: расчет, анализ и оценка показателей.</v>
      </c>
      <c r="E147" s="20"/>
      <c r="F147" s="20" t="s">
        <v>72</v>
      </c>
      <c r="G147" s="9" t="n">
        <v>129</v>
      </c>
      <c r="H147" s="21" t="n">
        <v>123</v>
      </c>
      <c r="I147" s="22" t="s">
        <v>182</v>
      </c>
    </row>
    <row r="148" customFormat="false" ht="30" hidden="false" customHeight="false" outlineLevel="0" collapsed="false">
      <c r="B148" s="8" t="n">
        <v>9</v>
      </c>
      <c r="C148" s="8" t="n">
        <v>23</v>
      </c>
      <c r="D148" s="19" t="str">
        <f aca="false">VLOOKUP(B148,$D$2:$I$14,6)</f>
        <v>Оборотные активы: расчет, анализ и оценка показателей.</v>
      </c>
      <c r="E148" s="20"/>
      <c r="F148" s="20" t="s">
        <v>72</v>
      </c>
      <c r="G148" s="9" t="n">
        <v>130</v>
      </c>
      <c r="H148" s="21" t="n">
        <v>124</v>
      </c>
      <c r="I148" s="22" t="s">
        <v>183</v>
      </c>
    </row>
    <row r="149" customFormat="false" ht="15.75" hidden="false" customHeight="false" outlineLevel="0" collapsed="false">
      <c r="B149" s="8" t="n">
        <v>10</v>
      </c>
      <c r="C149" s="8" t="n">
        <v>1</v>
      </c>
      <c r="D149" s="19" t="str">
        <f aca="false">VLOOKUP(B149,$D$2:$I$14,6)</f>
        <v>Оборотные активы: расчет, анализ и оценка показателей.</v>
      </c>
      <c r="E149" s="20"/>
      <c r="F149" s="20" t="s">
        <v>184</v>
      </c>
      <c r="G149" s="9" t="n">
        <v>131</v>
      </c>
      <c r="H149" s="21" t="n">
        <v>125</v>
      </c>
      <c r="I149" s="22" t="s">
        <v>185</v>
      </c>
    </row>
    <row r="150" customFormat="false" ht="15.75" hidden="false" customHeight="false" outlineLevel="0" collapsed="false">
      <c r="B150" s="8" t="n">
        <v>10</v>
      </c>
      <c r="C150" s="8" t="n">
        <v>2</v>
      </c>
      <c r="D150" s="19" t="str">
        <f aca="false">VLOOKUP(B150,$D$2:$I$14,6)</f>
        <v>Оборотные активы: расчет, анализ и оценка показателей.</v>
      </c>
      <c r="E150" s="20"/>
      <c r="F150" s="20" t="s">
        <v>184</v>
      </c>
      <c r="G150" s="9" t="n">
        <v>132</v>
      </c>
      <c r="H150" s="21" t="n">
        <v>126</v>
      </c>
      <c r="I150" s="22" t="s">
        <v>186</v>
      </c>
    </row>
    <row r="151" customFormat="false" ht="15.75" hidden="false" customHeight="false" outlineLevel="0" collapsed="false">
      <c r="B151" s="8" t="n">
        <v>10</v>
      </c>
      <c r="C151" s="8" t="n">
        <v>3</v>
      </c>
      <c r="D151" s="19" t="str">
        <f aca="false">VLOOKUP(B151,$D$2:$I$14,6)</f>
        <v>Оборотные активы: расчет, анализ и оценка показателей.</v>
      </c>
      <c r="E151" s="20"/>
      <c r="F151" s="20" t="s">
        <v>184</v>
      </c>
      <c r="G151" s="9" t="n">
        <v>133</v>
      </c>
      <c r="H151" s="21" t="n">
        <v>127</v>
      </c>
      <c r="I151" s="22" t="s">
        <v>187</v>
      </c>
    </row>
    <row r="152" customFormat="false" ht="30" hidden="false" customHeight="false" outlineLevel="0" collapsed="false">
      <c r="B152" s="8" t="n">
        <v>10</v>
      </c>
      <c r="C152" s="8" t="n">
        <v>4</v>
      </c>
      <c r="D152" s="19" t="str">
        <f aca="false">VLOOKUP(B152,$D$2:$I$14,6)</f>
        <v>Оборотные активы: расчет, анализ и оценка показателей.</v>
      </c>
      <c r="E152" s="20"/>
      <c r="F152" s="20" t="s">
        <v>165</v>
      </c>
      <c r="G152" s="9" t="n">
        <v>134</v>
      </c>
      <c r="H152" s="21" t="n">
        <v>128</v>
      </c>
      <c r="I152" s="22" t="s">
        <v>188</v>
      </c>
    </row>
    <row r="153" customFormat="false" ht="15.75" hidden="false" customHeight="false" outlineLevel="0" collapsed="false">
      <c r="B153" s="8" t="n">
        <v>10</v>
      </c>
      <c r="C153" s="8" t="n">
        <v>5</v>
      </c>
      <c r="D153" s="19" t="str">
        <f aca="false">VLOOKUP(B153,$D$2:$I$14,6)</f>
        <v>Оборотные активы: расчет, анализ и оценка показателей.</v>
      </c>
      <c r="E153" s="20"/>
      <c r="F153" s="20" t="s">
        <v>57</v>
      </c>
      <c r="G153" s="9" t="n">
        <v>135</v>
      </c>
      <c r="H153" s="21" t="n">
        <v>129</v>
      </c>
      <c r="I153" s="22" t="s">
        <v>189</v>
      </c>
    </row>
    <row r="154" customFormat="false" ht="15.75" hidden="false" customHeight="false" outlineLevel="0" collapsed="false">
      <c r="B154" s="8" t="n">
        <v>10</v>
      </c>
      <c r="C154" s="8" t="n">
        <v>6</v>
      </c>
      <c r="D154" s="19" t="str">
        <f aca="false">VLOOKUP(B154,$D$2:$I$14,6)</f>
        <v>Оборотные активы: расчет, анализ и оценка показателей.</v>
      </c>
      <c r="E154" s="20"/>
      <c r="F154" s="20" t="s">
        <v>57</v>
      </c>
      <c r="G154" s="9" t="n">
        <v>136</v>
      </c>
      <c r="H154" s="21" t="n">
        <v>130</v>
      </c>
      <c r="I154" s="22" t="s">
        <v>190</v>
      </c>
    </row>
    <row r="155" customFormat="false" ht="15.75" hidden="false" customHeight="false" outlineLevel="0" collapsed="false">
      <c r="B155" s="8" t="n">
        <v>10</v>
      </c>
      <c r="C155" s="8" t="n">
        <v>7</v>
      </c>
      <c r="D155" s="19" t="str">
        <f aca="false">VLOOKUP(B155,$D$2:$I$14,6)</f>
        <v>Оборотные активы: расчет, анализ и оценка показателей.</v>
      </c>
      <c r="E155" s="20"/>
      <c r="F155" s="20" t="s">
        <v>57</v>
      </c>
      <c r="G155" s="9" t="n">
        <v>137</v>
      </c>
      <c r="H155" s="21" t="n">
        <v>131</v>
      </c>
      <c r="I155" s="22" t="s">
        <v>191</v>
      </c>
    </row>
    <row r="156" customFormat="false" ht="15.75" hidden="false" customHeight="false" outlineLevel="0" collapsed="false">
      <c r="B156" s="8" t="n">
        <v>10</v>
      </c>
      <c r="C156" s="8" t="n">
        <v>8</v>
      </c>
      <c r="D156" s="19" t="str">
        <f aca="false">VLOOKUP(B156,$D$2:$I$14,6)</f>
        <v>Оборотные активы: расчет, анализ и оценка показателей.</v>
      </c>
      <c r="E156" s="20"/>
      <c r="F156" s="20" t="s">
        <v>57</v>
      </c>
      <c r="G156" s="9" t="n">
        <v>138</v>
      </c>
      <c r="H156" s="21" t="n">
        <v>132</v>
      </c>
      <c r="I156" s="22" t="s">
        <v>192</v>
      </c>
    </row>
    <row r="157" customFormat="false" ht="15.75" hidden="false" customHeight="false" outlineLevel="0" collapsed="false">
      <c r="B157" s="8" t="n">
        <v>10</v>
      </c>
      <c r="C157" s="8" t="n">
        <v>9</v>
      </c>
      <c r="D157" s="19" t="str">
        <f aca="false">VLOOKUP(B157,$D$2:$I$14,6)</f>
        <v>Оборотные активы: расчет, анализ и оценка показателей.</v>
      </c>
      <c r="E157" s="20"/>
      <c r="F157" s="20" t="s">
        <v>57</v>
      </c>
      <c r="G157" s="9" t="n">
        <v>139</v>
      </c>
      <c r="H157" s="21" t="n">
        <v>133</v>
      </c>
      <c r="I157" s="22" t="s">
        <v>193</v>
      </c>
    </row>
    <row r="158" customFormat="false" ht="30" hidden="false" customHeight="false" outlineLevel="0" collapsed="false">
      <c r="B158" s="8" t="n">
        <v>10</v>
      </c>
      <c r="C158" s="8" t="n">
        <v>10</v>
      </c>
      <c r="D158" s="19" t="str">
        <f aca="false">VLOOKUP(B158,$D$2:$I$14,6)</f>
        <v>Оборотные активы: расчет, анализ и оценка показателей.</v>
      </c>
      <c r="E158" s="20"/>
      <c r="F158" s="20" t="s">
        <v>165</v>
      </c>
      <c r="G158" s="9" t="n">
        <v>140</v>
      </c>
      <c r="H158" s="21" t="n">
        <v>134</v>
      </c>
      <c r="I158" s="22" t="s">
        <v>194</v>
      </c>
    </row>
    <row r="159" customFormat="false" ht="30" hidden="false" customHeight="false" outlineLevel="0" collapsed="false">
      <c r="B159" s="8" t="n">
        <v>10</v>
      </c>
      <c r="C159" s="8" t="n">
        <v>11</v>
      </c>
      <c r="D159" s="19" t="str">
        <f aca="false">VLOOKUP(B159,$D$2:$I$14,6)</f>
        <v>Оборотные активы: расчет, анализ и оценка показателей.</v>
      </c>
      <c r="E159" s="20"/>
      <c r="F159" s="20" t="s">
        <v>165</v>
      </c>
      <c r="G159" s="9" t="n">
        <v>141</v>
      </c>
      <c r="H159" s="21" t="n">
        <v>135</v>
      </c>
      <c r="I159" s="22" t="s">
        <v>195</v>
      </c>
    </row>
    <row r="160" customFormat="false" ht="15.75" hidden="false" customHeight="false" outlineLevel="0" collapsed="false">
      <c r="B160" s="8" t="n">
        <v>10</v>
      </c>
      <c r="C160" s="8" t="n">
        <v>12</v>
      </c>
      <c r="D160" s="19" t="str">
        <f aca="false">VLOOKUP(B160,$D$2:$I$14,6)</f>
        <v>Оборотные активы: расчет, анализ и оценка показателей.</v>
      </c>
      <c r="E160" s="20"/>
      <c r="F160" s="20" t="s">
        <v>184</v>
      </c>
      <c r="G160" s="9" t="n">
        <v>142</v>
      </c>
      <c r="H160" s="21" t="n">
        <v>136</v>
      </c>
      <c r="I160" s="22" t="s">
        <v>196</v>
      </c>
    </row>
    <row r="161" customFormat="false" ht="15.75" hidden="false" customHeight="false" outlineLevel="0" collapsed="false">
      <c r="B161" s="8" t="n">
        <v>10</v>
      </c>
      <c r="C161" s="8" t="n">
        <v>13</v>
      </c>
      <c r="D161" s="19" t="str">
        <f aca="false">VLOOKUP(B161,$D$2:$I$14,6)</f>
        <v>Оборотные активы: расчет, анализ и оценка показателей.</v>
      </c>
      <c r="E161" s="20"/>
      <c r="F161" s="20" t="s">
        <v>184</v>
      </c>
      <c r="G161" s="9" t="n">
        <v>143</v>
      </c>
      <c r="H161" s="21" t="n">
        <v>137</v>
      </c>
      <c r="I161" s="22" t="s">
        <v>197</v>
      </c>
    </row>
    <row r="162" customFormat="false" ht="16.5" hidden="false" customHeight="false" outlineLevel="0" collapsed="false">
      <c r="B162" s="8" t="n">
        <v>10</v>
      </c>
      <c r="C162" s="8" t="n">
        <v>14</v>
      </c>
      <c r="D162" s="19" t="str">
        <f aca="false">VLOOKUP(B162,$D$2:$I$14,6)</f>
        <v>Оборотные активы: расчет, анализ и оценка показателей.</v>
      </c>
      <c r="E162" s="20"/>
      <c r="F162" s="20" t="s">
        <v>184</v>
      </c>
      <c r="G162" s="26" t="n">
        <v>144</v>
      </c>
      <c r="H162" s="21" t="n">
        <v>138</v>
      </c>
      <c r="I162" s="22" t="s">
        <v>198</v>
      </c>
    </row>
    <row r="163" customFormat="false" ht="15.75" hidden="false" customHeight="false" outlineLevel="0" collapsed="false">
      <c r="B163" s="8" t="n">
        <v>10</v>
      </c>
      <c r="C163" s="8" t="n">
        <v>15</v>
      </c>
      <c r="D163" s="19" t="str">
        <f aca="false">VLOOKUP(B163,$D$2:$I$14,6)</f>
        <v>Оборотные активы: расчет, анализ и оценка показателей.</v>
      </c>
      <c r="E163" s="20"/>
      <c r="F163" s="27" t="s">
        <v>184</v>
      </c>
      <c r="G163" s="28" t="n">
        <v>145</v>
      </c>
      <c r="H163" s="29" t="n">
        <v>139</v>
      </c>
      <c r="I163" s="22" t="s">
        <v>199</v>
      </c>
    </row>
    <row r="164" customFormat="false" ht="16.5" hidden="false" customHeight="false" outlineLevel="0" collapsed="false">
      <c r="B164" s="8" t="n">
        <v>10</v>
      </c>
      <c r="C164" s="8" t="n">
        <v>16</v>
      </c>
      <c r="D164" s="19" t="str">
        <f aca="false">VLOOKUP(B164,$D$2:$I$14,6)</f>
        <v>Оборотные активы: расчет, анализ и оценка показателей.</v>
      </c>
      <c r="E164" s="20"/>
      <c r="F164" s="27" t="s">
        <v>184</v>
      </c>
      <c r="G164" s="31" t="n">
        <v>146</v>
      </c>
      <c r="H164" s="29" t="n">
        <v>139</v>
      </c>
      <c r="I164" s="22" t="s">
        <v>200</v>
      </c>
    </row>
    <row r="165" customFormat="false" ht="15.75" hidden="false" customHeight="false" outlineLevel="0" collapsed="false">
      <c r="B165" s="8" t="n">
        <v>10</v>
      </c>
      <c r="C165" s="8" t="n">
        <v>17</v>
      </c>
      <c r="D165" s="19" t="str">
        <f aca="false">VLOOKUP(B165,$D$2:$I$14,6)</f>
        <v>Оборотные активы: расчет, анализ и оценка показателей.</v>
      </c>
      <c r="E165" s="20"/>
      <c r="F165" s="27" t="s">
        <v>184</v>
      </c>
      <c r="G165" s="28" t="n">
        <v>147</v>
      </c>
      <c r="H165" s="29" t="n">
        <v>140</v>
      </c>
      <c r="I165" s="22" t="s">
        <v>201</v>
      </c>
    </row>
    <row r="166" customFormat="false" ht="16.5" hidden="false" customHeight="false" outlineLevel="0" collapsed="false">
      <c r="B166" s="8" t="n">
        <v>10</v>
      </c>
      <c r="C166" s="8" t="n">
        <v>18</v>
      </c>
      <c r="D166" s="19" t="str">
        <f aca="false">VLOOKUP(B166,$D$2:$I$14,6)</f>
        <v>Оборотные активы: расчет, анализ и оценка показателей.</v>
      </c>
      <c r="E166" s="20"/>
      <c r="F166" s="27" t="s">
        <v>184</v>
      </c>
      <c r="G166" s="31" t="n">
        <v>148</v>
      </c>
      <c r="H166" s="29" t="n">
        <v>140</v>
      </c>
      <c r="I166" s="22" t="s">
        <v>202</v>
      </c>
    </row>
    <row r="167" customFormat="false" ht="30" hidden="false" customHeight="false" outlineLevel="0" collapsed="false">
      <c r="B167" s="8" t="n">
        <v>11</v>
      </c>
      <c r="C167" s="8" t="n">
        <v>1</v>
      </c>
      <c r="D167" s="19" t="str">
        <f aca="false">VLOOKUP(B167,$D$2:$I$14,6)</f>
        <v>Оборотные активы: расчет, анализ и оценка показателей.</v>
      </c>
      <c r="E167" s="20"/>
      <c r="F167" s="20" t="s">
        <v>203</v>
      </c>
      <c r="G167" s="32" t="n">
        <v>149</v>
      </c>
      <c r="H167" s="21" t="n">
        <v>141</v>
      </c>
      <c r="I167" s="22" t="s">
        <v>204</v>
      </c>
    </row>
    <row r="168" customFormat="false" ht="30" hidden="false" customHeight="false" outlineLevel="0" collapsed="false">
      <c r="B168" s="8" t="n">
        <v>11</v>
      </c>
      <c r="C168" s="8" t="n">
        <v>2</v>
      </c>
      <c r="D168" s="19" t="str">
        <f aca="false">VLOOKUP(B168,$D$2:$I$14,6)</f>
        <v>Оборотные активы: расчет, анализ и оценка показателей.</v>
      </c>
      <c r="E168" s="20"/>
      <c r="F168" s="20" t="s">
        <v>203</v>
      </c>
      <c r="G168" s="9" t="n">
        <v>150</v>
      </c>
      <c r="H168" s="21" t="n">
        <v>142</v>
      </c>
      <c r="I168" s="22" t="s">
        <v>205</v>
      </c>
    </row>
    <row r="169" customFormat="false" ht="30" hidden="false" customHeight="false" outlineLevel="0" collapsed="false">
      <c r="B169" s="8" t="n">
        <v>11</v>
      </c>
      <c r="C169" s="8" t="n">
        <v>3</v>
      </c>
      <c r="D169" s="19" t="str">
        <f aca="false">VLOOKUP(B169,$D$2:$I$14,6)</f>
        <v>Оборотные активы: расчет, анализ и оценка показателей.</v>
      </c>
      <c r="E169" s="20"/>
      <c r="F169" s="20" t="s">
        <v>203</v>
      </c>
      <c r="G169" s="9" t="n">
        <v>151</v>
      </c>
      <c r="H169" s="21" t="n">
        <v>143</v>
      </c>
      <c r="I169" s="22" t="s">
        <v>206</v>
      </c>
    </row>
    <row r="170" customFormat="false" ht="30" hidden="false" customHeight="false" outlineLevel="0" collapsed="false">
      <c r="B170" s="8" t="n">
        <v>11</v>
      </c>
      <c r="C170" s="8" t="n">
        <v>4</v>
      </c>
      <c r="D170" s="19" t="str">
        <f aca="false">VLOOKUP(B170,$D$2:$I$14,6)</f>
        <v>Оборотные активы: расчет, анализ и оценка показателей.</v>
      </c>
      <c r="E170" s="20"/>
      <c r="F170" s="20" t="s">
        <v>203</v>
      </c>
      <c r="G170" s="9" t="n">
        <v>152</v>
      </c>
      <c r="H170" s="21" t="n">
        <v>144</v>
      </c>
      <c r="I170" s="22" t="s">
        <v>207</v>
      </c>
    </row>
    <row r="171" customFormat="false" ht="30" hidden="false" customHeight="false" outlineLevel="0" collapsed="false">
      <c r="B171" s="8" t="n">
        <v>11</v>
      </c>
      <c r="C171" s="8" t="n">
        <v>5</v>
      </c>
      <c r="D171" s="19" t="str">
        <f aca="false">VLOOKUP(B171,$D$2:$I$14,6)</f>
        <v>Оборотные активы: расчет, анализ и оценка показателей.</v>
      </c>
      <c r="E171" s="20"/>
      <c r="F171" s="20" t="s">
        <v>208</v>
      </c>
      <c r="G171" s="9" t="n">
        <v>153</v>
      </c>
      <c r="H171" s="21" t="n">
        <v>145</v>
      </c>
      <c r="I171" s="22" t="s">
        <v>209</v>
      </c>
    </row>
    <row r="172" customFormat="false" ht="30" hidden="false" customHeight="false" outlineLevel="0" collapsed="false">
      <c r="B172" s="8" t="n">
        <v>11</v>
      </c>
      <c r="C172" s="8" t="n">
        <v>6</v>
      </c>
      <c r="D172" s="19" t="str">
        <f aca="false">VLOOKUP(B172,$D$2:$I$14,6)</f>
        <v>Оборотные активы: расчет, анализ и оценка показателей.</v>
      </c>
      <c r="E172" s="20"/>
      <c r="F172" s="20" t="s">
        <v>208</v>
      </c>
      <c r="G172" s="9" t="n">
        <v>154</v>
      </c>
      <c r="H172" s="21" t="n">
        <v>146</v>
      </c>
      <c r="I172" s="22" t="s">
        <v>210</v>
      </c>
    </row>
    <row r="173" customFormat="false" ht="15.75" hidden="false" customHeight="false" outlineLevel="0" collapsed="false">
      <c r="B173" s="8" t="n">
        <v>11</v>
      </c>
      <c r="C173" s="8" t="n">
        <v>7</v>
      </c>
      <c r="D173" s="19" t="str">
        <f aca="false">VLOOKUP(B173,$D$2:$I$14,6)</f>
        <v>Оборотные активы: расчет, анализ и оценка показателей.</v>
      </c>
      <c r="E173" s="20"/>
      <c r="F173" s="20" t="s">
        <v>57</v>
      </c>
      <c r="G173" s="9" t="n">
        <v>155</v>
      </c>
      <c r="H173" s="21" t="n">
        <v>147</v>
      </c>
      <c r="I173" s="22" t="s">
        <v>211</v>
      </c>
    </row>
    <row r="174" customFormat="false" ht="15.75" hidden="false" customHeight="false" outlineLevel="0" collapsed="false">
      <c r="B174" s="8" t="n">
        <v>11</v>
      </c>
      <c r="C174" s="8" t="n">
        <v>8</v>
      </c>
      <c r="D174" s="19" t="str">
        <f aca="false">VLOOKUP(B174,$D$2:$I$14,6)</f>
        <v>Оборотные активы: расчет, анализ и оценка показателей.</v>
      </c>
      <c r="E174" s="20"/>
      <c r="F174" s="20" t="s">
        <v>57</v>
      </c>
      <c r="G174" s="9" t="n">
        <v>156</v>
      </c>
      <c r="H174" s="21" t="n">
        <v>148</v>
      </c>
      <c r="I174" s="22" t="s">
        <v>212</v>
      </c>
    </row>
    <row r="175" customFormat="false" ht="15.75" hidden="false" customHeight="false" outlineLevel="0" collapsed="false">
      <c r="B175" s="8" t="n">
        <v>11</v>
      </c>
      <c r="C175" s="8" t="n">
        <v>9</v>
      </c>
      <c r="D175" s="19" t="str">
        <f aca="false">VLOOKUP(B175,$D$2:$I$14,6)</f>
        <v>Оборотные активы: расчет, анализ и оценка показателей.</v>
      </c>
      <c r="E175" s="20"/>
      <c r="F175" s="20" t="s">
        <v>57</v>
      </c>
      <c r="G175" s="9" t="n">
        <v>157</v>
      </c>
      <c r="H175" s="21" t="n">
        <v>149</v>
      </c>
      <c r="I175" s="22" t="s">
        <v>213</v>
      </c>
    </row>
    <row r="176" customFormat="false" ht="15.75" hidden="false" customHeight="false" outlineLevel="0" collapsed="false">
      <c r="B176" s="8" t="n">
        <v>11</v>
      </c>
      <c r="C176" s="8" t="n">
        <v>10</v>
      </c>
      <c r="D176" s="19" t="str">
        <f aca="false">VLOOKUP(B176,$D$2:$I$14,6)</f>
        <v>Оборотные активы: расчет, анализ и оценка показателей.</v>
      </c>
      <c r="E176" s="20"/>
      <c r="F176" s="20" t="s">
        <v>57</v>
      </c>
      <c r="G176" s="9" t="n">
        <v>158</v>
      </c>
      <c r="H176" s="21" t="n">
        <v>150</v>
      </c>
      <c r="I176" s="22" t="s">
        <v>214</v>
      </c>
    </row>
    <row r="177" customFormat="false" ht="15.75" hidden="false" customHeight="false" outlineLevel="0" collapsed="false">
      <c r="B177" s="8" t="n">
        <v>11</v>
      </c>
      <c r="C177" s="8" t="n">
        <v>11</v>
      </c>
      <c r="D177" s="19" t="str">
        <f aca="false">VLOOKUP(B177,$D$2:$I$14,6)</f>
        <v>Оборотные активы: расчет, анализ и оценка показателей.</v>
      </c>
      <c r="E177" s="20"/>
      <c r="F177" s="20" t="s">
        <v>184</v>
      </c>
      <c r="G177" s="9" t="n">
        <v>159</v>
      </c>
      <c r="H177" s="21" t="n">
        <v>151</v>
      </c>
      <c r="I177" s="22" t="s">
        <v>215</v>
      </c>
    </row>
    <row r="178" customFormat="false" ht="30" hidden="false" customHeight="false" outlineLevel="0" collapsed="false">
      <c r="B178" s="8" t="n">
        <v>11</v>
      </c>
      <c r="C178" s="8" t="n">
        <v>12</v>
      </c>
      <c r="D178" s="19" t="str">
        <f aca="false">VLOOKUP(B178,$D$2:$I$14,6)</f>
        <v>Оборотные активы: расчет, анализ и оценка показателей.</v>
      </c>
      <c r="E178" s="20"/>
      <c r="F178" s="20" t="s">
        <v>203</v>
      </c>
      <c r="G178" s="9" t="n">
        <v>160</v>
      </c>
      <c r="H178" s="21" t="n">
        <v>152</v>
      </c>
      <c r="I178" s="22" t="s">
        <v>216</v>
      </c>
    </row>
    <row r="179" customFormat="false" ht="30" hidden="false" customHeight="false" outlineLevel="0" collapsed="false">
      <c r="B179" s="8" t="n">
        <v>11</v>
      </c>
      <c r="C179" s="8" t="n">
        <v>13</v>
      </c>
      <c r="D179" s="19" t="str">
        <f aca="false">VLOOKUP(B179,$D$2:$I$14,6)</f>
        <v>Оборотные активы: расчет, анализ и оценка показателей.</v>
      </c>
      <c r="E179" s="20"/>
      <c r="F179" s="20" t="s">
        <v>203</v>
      </c>
      <c r="G179" s="9" t="n">
        <v>161</v>
      </c>
      <c r="H179" s="21" t="n">
        <v>153</v>
      </c>
      <c r="I179" s="22" t="s">
        <v>217</v>
      </c>
    </row>
    <row r="180" customFormat="false" ht="30" hidden="false" customHeight="false" outlineLevel="0" collapsed="false">
      <c r="B180" s="8" t="n">
        <v>11</v>
      </c>
      <c r="C180" s="8" t="n">
        <v>14</v>
      </c>
      <c r="D180" s="19" t="str">
        <f aca="false">VLOOKUP(B180,$D$2:$I$14,6)</f>
        <v>Оборотные активы: расчет, анализ и оценка показателей.</v>
      </c>
      <c r="E180" s="20"/>
      <c r="F180" s="20" t="s">
        <v>165</v>
      </c>
      <c r="G180" s="9" t="n">
        <v>162</v>
      </c>
      <c r="H180" s="21" t="n">
        <v>154</v>
      </c>
      <c r="I180" s="22" t="s">
        <v>218</v>
      </c>
    </row>
    <row r="181" customFormat="false" ht="30" hidden="false" customHeight="false" outlineLevel="0" collapsed="false">
      <c r="B181" s="8" t="n">
        <v>11</v>
      </c>
      <c r="C181" s="8" t="n">
        <v>15</v>
      </c>
      <c r="D181" s="19" t="str">
        <f aca="false">VLOOKUP(B181,$D$2:$I$14,6)</f>
        <v>Оборотные активы: расчет, анализ и оценка показателей.</v>
      </c>
      <c r="E181" s="20"/>
      <c r="F181" s="20" t="s">
        <v>203</v>
      </c>
      <c r="G181" s="9" t="n">
        <v>163</v>
      </c>
      <c r="H181" s="21" t="n">
        <v>155</v>
      </c>
      <c r="I181" s="22" t="s">
        <v>219</v>
      </c>
    </row>
    <row r="182" customFormat="false" ht="15.75" hidden="false" customHeight="false" outlineLevel="0" collapsed="false">
      <c r="B182" s="8" t="n">
        <v>11</v>
      </c>
      <c r="C182" s="8" t="n">
        <v>16</v>
      </c>
      <c r="D182" s="19" t="str">
        <f aca="false">VLOOKUP(B182,$D$2:$I$14,6)</f>
        <v>Оборотные активы: расчет, анализ и оценка показателей.</v>
      </c>
      <c r="E182" s="20"/>
      <c r="F182" s="20" t="s">
        <v>57</v>
      </c>
      <c r="G182" s="9" t="n">
        <v>164</v>
      </c>
      <c r="H182" s="21" t="n">
        <v>156</v>
      </c>
      <c r="I182" s="22" t="s">
        <v>220</v>
      </c>
    </row>
    <row r="183" customFormat="false" ht="15.75" hidden="false" customHeight="false" outlineLevel="0" collapsed="false">
      <c r="B183" s="8" t="n">
        <v>11</v>
      </c>
      <c r="C183" s="8" t="n">
        <v>17</v>
      </c>
      <c r="D183" s="19" t="str">
        <f aca="false">VLOOKUP(B183,$D$2:$I$14,6)</f>
        <v>Оборотные активы: расчет, анализ и оценка показателей.</v>
      </c>
      <c r="E183" s="20"/>
      <c r="F183" s="20" t="s">
        <v>57</v>
      </c>
      <c r="G183" s="9" t="n">
        <v>165</v>
      </c>
      <c r="H183" s="21" t="n">
        <v>157</v>
      </c>
      <c r="I183" s="22" t="s">
        <v>221</v>
      </c>
    </row>
    <row r="184" customFormat="false" ht="15.75" hidden="false" customHeight="false" outlineLevel="0" collapsed="false">
      <c r="B184" s="8" t="n">
        <v>11</v>
      </c>
      <c r="C184" s="8" t="n">
        <v>18</v>
      </c>
      <c r="D184" s="19" t="str">
        <f aca="false">VLOOKUP(B184,$D$2:$I$14,6)</f>
        <v>Оборотные активы: расчет, анализ и оценка показателей.</v>
      </c>
      <c r="E184" s="20"/>
      <c r="F184" s="20" t="s">
        <v>222</v>
      </c>
      <c r="G184" s="9" t="n">
        <v>166</v>
      </c>
      <c r="H184" s="21" t="n">
        <v>158</v>
      </c>
      <c r="I184" s="22" t="s">
        <v>223</v>
      </c>
    </row>
    <row r="185" customFormat="false" ht="15.75" hidden="false" customHeight="false" outlineLevel="0" collapsed="false">
      <c r="B185" s="8" t="n">
        <v>11</v>
      </c>
      <c r="C185" s="8" t="n">
        <v>19</v>
      </c>
      <c r="D185" s="19" t="str">
        <f aca="false">VLOOKUP(B185,$D$2:$I$14,6)</f>
        <v>Оборотные активы: расчет, анализ и оценка показателей.</v>
      </c>
      <c r="E185" s="20"/>
      <c r="F185" s="20" t="s">
        <v>222</v>
      </c>
      <c r="G185" s="9" t="n">
        <v>167</v>
      </c>
      <c r="H185" s="21" t="n">
        <v>159</v>
      </c>
      <c r="I185" s="22" t="s">
        <v>224</v>
      </c>
    </row>
    <row r="186" customFormat="false" ht="15.75" hidden="false" customHeight="false" outlineLevel="0" collapsed="false">
      <c r="B186" s="8" t="n">
        <v>11</v>
      </c>
      <c r="C186" s="8" t="n">
        <v>20</v>
      </c>
      <c r="D186" s="19" t="str">
        <f aca="false">VLOOKUP(B186,$D$2:$I$14,6)</f>
        <v>Оборотные активы: расчет, анализ и оценка показателей.</v>
      </c>
      <c r="E186" s="20"/>
      <c r="F186" s="20" t="s">
        <v>222</v>
      </c>
      <c r="G186" s="9" t="n">
        <v>168</v>
      </c>
      <c r="H186" s="21" t="n">
        <v>160</v>
      </c>
      <c r="I186" s="22" t="s">
        <v>225</v>
      </c>
    </row>
    <row r="187" customFormat="false" ht="15.75" hidden="false" customHeight="false" outlineLevel="0" collapsed="false">
      <c r="B187" s="8" t="n">
        <v>11</v>
      </c>
      <c r="C187" s="8" t="n">
        <v>21</v>
      </c>
      <c r="D187" s="19" t="str">
        <f aca="false">VLOOKUP(B187,$D$2:$I$14,6)</f>
        <v>Оборотные активы: расчет, анализ и оценка показателей.</v>
      </c>
      <c r="E187" s="20"/>
      <c r="F187" s="20" t="s">
        <v>222</v>
      </c>
      <c r="G187" s="9" t="n">
        <v>169</v>
      </c>
      <c r="H187" s="21" t="n">
        <v>161</v>
      </c>
      <c r="I187" s="22" t="s">
        <v>226</v>
      </c>
    </row>
    <row r="188" customFormat="false" ht="30" hidden="false" customHeight="false" outlineLevel="0" collapsed="false">
      <c r="B188" s="8" t="n">
        <v>11</v>
      </c>
      <c r="C188" s="8" t="n">
        <v>22</v>
      </c>
      <c r="D188" s="19" t="str">
        <f aca="false">VLOOKUP(B188,$D$2:$I$14,6)</f>
        <v>Оборотные активы: расчет, анализ и оценка показателей.</v>
      </c>
      <c r="E188" s="20"/>
      <c r="F188" s="20" t="s">
        <v>208</v>
      </c>
      <c r="G188" s="9" t="n">
        <v>170</v>
      </c>
      <c r="H188" s="21" t="n">
        <v>162</v>
      </c>
      <c r="I188" s="22" t="s">
        <v>227</v>
      </c>
    </row>
    <row r="189" customFormat="false" ht="30" hidden="false" customHeight="false" outlineLevel="0" collapsed="false">
      <c r="B189" s="8" t="n">
        <v>12</v>
      </c>
      <c r="C189" s="8" t="n">
        <v>1</v>
      </c>
      <c r="D189" s="19" t="str">
        <f aca="false">VLOOKUP(B189,$D$2:$I$14,6)</f>
        <v>Оборотные активы: расчет, анализ и оценка показателей.</v>
      </c>
      <c r="E189" s="20"/>
      <c r="F189" s="20" t="s">
        <v>208</v>
      </c>
      <c r="G189" s="9" t="n">
        <v>171</v>
      </c>
      <c r="H189" s="21" t="n">
        <v>163</v>
      </c>
      <c r="I189" s="22" t="s">
        <v>228</v>
      </c>
    </row>
    <row r="190" customFormat="false" ht="30" hidden="false" customHeight="false" outlineLevel="0" collapsed="false">
      <c r="B190" s="8" t="n">
        <v>12</v>
      </c>
      <c r="C190" s="8" t="n">
        <v>2</v>
      </c>
      <c r="D190" s="19" t="str">
        <f aca="false">VLOOKUP(B190,$D$2:$I$14,6)</f>
        <v>Оборотные активы: расчет, анализ и оценка показателей.</v>
      </c>
      <c r="E190" s="20"/>
      <c r="F190" s="20" t="s">
        <v>208</v>
      </c>
      <c r="G190" s="9" t="n">
        <v>172</v>
      </c>
      <c r="H190" s="21" t="n">
        <v>164</v>
      </c>
      <c r="I190" s="22" t="s">
        <v>229</v>
      </c>
    </row>
    <row r="191" customFormat="false" ht="30" hidden="false" customHeight="false" outlineLevel="0" collapsed="false">
      <c r="B191" s="8" t="n">
        <v>13</v>
      </c>
      <c r="C191" s="8" t="n">
        <v>1</v>
      </c>
      <c r="D191" s="19" t="str">
        <f aca="false">VLOOKUP(B191,$D$2:$I$14,6)</f>
        <v>Оборотные активы: расчет, анализ и оценка показателей.</v>
      </c>
      <c r="E191" s="20"/>
      <c r="F191" s="20" t="s">
        <v>230</v>
      </c>
      <c r="G191" s="9" t="n">
        <v>173</v>
      </c>
      <c r="H191" s="21" t="n">
        <v>165</v>
      </c>
      <c r="I191" s="22" t="s">
        <v>231</v>
      </c>
    </row>
    <row r="192" customFormat="false" ht="15.75" hidden="false" customHeight="false" outlineLevel="0" collapsed="false">
      <c r="B192" s="8" t="n">
        <v>13</v>
      </c>
      <c r="C192" s="8" t="n">
        <v>2</v>
      </c>
      <c r="D192" s="19" t="str">
        <f aca="false">VLOOKUP(B192,$D$2:$I$14,6)</f>
        <v>Оборотные активы: расчет, анализ и оценка показателей.</v>
      </c>
      <c r="E192" s="20"/>
      <c r="F192" s="20" t="s">
        <v>57</v>
      </c>
      <c r="G192" s="9" t="n">
        <v>174</v>
      </c>
      <c r="H192" s="21" t="n">
        <v>166</v>
      </c>
      <c r="I192" s="22" t="s">
        <v>232</v>
      </c>
    </row>
    <row r="193" customFormat="false" ht="30" hidden="false" customHeight="false" outlineLevel="0" collapsed="false">
      <c r="B193" s="8" t="n">
        <v>13</v>
      </c>
      <c r="C193" s="8" t="n">
        <v>3</v>
      </c>
      <c r="D193" s="19" t="str">
        <f aca="false">VLOOKUP(B193,$D$2:$I$14,6)</f>
        <v>Оборотные активы: расчет, анализ и оценка показателей.</v>
      </c>
      <c r="E193" s="20"/>
      <c r="F193" s="20" t="s">
        <v>230</v>
      </c>
      <c r="G193" s="9" t="n">
        <v>175</v>
      </c>
      <c r="H193" s="21" t="n">
        <v>167</v>
      </c>
      <c r="I193" s="22" t="s">
        <v>233</v>
      </c>
    </row>
    <row r="194" customFormat="false" ht="30" hidden="false" customHeight="false" outlineLevel="0" collapsed="false">
      <c r="B194" s="8" t="n">
        <v>13</v>
      </c>
      <c r="C194" s="8" t="n">
        <v>4</v>
      </c>
      <c r="D194" s="19" t="str">
        <f aca="false">VLOOKUP(B194,$D$2:$I$14,6)</f>
        <v>Оборотные активы: расчет, анализ и оценка показателей.</v>
      </c>
      <c r="E194" s="20"/>
      <c r="F194" s="20" t="s">
        <v>230</v>
      </c>
      <c r="G194" s="9" t="n">
        <v>176</v>
      </c>
      <c r="H194" s="21" t="n">
        <v>168</v>
      </c>
      <c r="I194" s="22" t="s">
        <v>234</v>
      </c>
    </row>
    <row r="195" customFormat="false" ht="25.5" hidden="false" customHeight="true" outlineLevel="0" collapsed="false">
      <c r="B195" s="8" t="n">
        <v>6</v>
      </c>
      <c r="C195" s="8"/>
      <c r="D195" s="19" t="str">
        <f aca="false">VLOOKUP(B195,$D$2:$I$14,6)</f>
        <v>Себестоимость продаж: расчет, анализ и оценка.</v>
      </c>
      <c r="E195" s="33"/>
      <c r="F195" s="20" t="s">
        <v>57</v>
      </c>
      <c r="G195" s="34" t="s">
        <v>235</v>
      </c>
      <c r="H195" s="21" t="n">
        <v>169</v>
      </c>
      <c r="I195" s="22" t="s">
        <v>236</v>
      </c>
    </row>
    <row r="196" customFormat="false" ht="25.5" hidden="false" customHeight="true" outlineLevel="0" collapsed="false">
      <c r="B196" s="8" t="n">
        <v>9</v>
      </c>
      <c r="C196" s="8"/>
      <c r="D196" s="19" t="str">
        <f aca="false">VLOOKUP(B196,$D$2:$I$14,6)</f>
        <v>Оборотные активы: расчет, анализ и оценка показателей.</v>
      </c>
      <c r="E196" s="33" t="s">
        <v>135</v>
      </c>
      <c r="F196" s="20" t="s">
        <v>237</v>
      </c>
      <c r="G196" s="34" t="s">
        <v>238</v>
      </c>
      <c r="H196" s="21" t="n">
        <v>170</v>
      </c>
      <c r="I196" s="37" t="s">
        <v>239</v>
      </c>
    </row>
    <row r="197" customFormat="false" ht="25.5" hidden="false" customHeight="true" outlineLevel="0" collapsed="false">
      <c r="B197" s="8" t="n">
        <v>9</v>
      </c>
      <c r="C197" s="8"/>
      <c r="D197" s="19" t="str">
        <f aca="false">VLOOKUP(B197,$D$2:$I$14,6)</f>
        <v>Оборотные активы: расчет, анализ и оценка показателей.</v>
      </c>
      <c r="E197" s="33"/>
      <c r="F197" s="20" t="s">
        <v>237</v>
      </c>
      <c r="G197" s="34" t="s">
        <v>240</v>
      </c>
      <c r="H197" s="21" t="n">
        <v>171</v>
      </c>
      <c r="I197" s="38" t="s">
        <v>241</v>
      </c>
    </row>
    <row r="198" customFormat="false" ht="25.5" hidden="false" customHeight="true" outlineLevel="0" collapsed="false">
      <c r="B198" s="8" t="n">
        <v>9</v>
      </c>
      <c r="C198" s="8"/>
      <c r="D198" s="19" t="str">
        <f aca="false">VLOOKUP(B198,$D$2:$I$14,6)</f>
        <v>Оборотные активы: расчет, анализ и оценка показателей.</v>
      </c>
      <c r="E198" s="33"/>
      <c r="F198" s="20" t="s">
        <v>237</v>
      </c>
      <c r="G198" s="34" t="s">
        <v>242</v>
      </c>
      <c r="H198" s="21" t="n">
        <v>172</v>
      </c>
      <c r="I198" s="39" t="s">
        <v>243</v>
      </c>
    </row>
    <row r="199" customFormat="false" ht="25.5" hidden="false" customHeight="true" outlineLevel="0" collapsed="false">
      <c r="B199" s="8" t="n">
        <v>9</v>
      </c>
      <c r="C199" s="8"/>
      <c r="D199" s="19" t="str">
        <f aca="false">VLOOKUP(B199,$D$2:$I$14,6)</f>
        <v>Оборотные активы: расчет, анализ и оценка показателей.</v>
      </c>
      <c r="E199" s="33"/>
      <c r="F199" s="20" t="s">
        <v>237</v>
      </c>
      <c r="G199" s="34" t="s">
        <v>244</v>
      </c>
      <c r="H199" s="21" t="n">
        <v>173</v>
      </c>
      <c r="I199" s="38" t="s">
        <v>245</v>
      </c>
    </row>
    <row r="200" customFormat="false" ht="25.5" hidden="false" customHeight="true" outlineLevel="0" collapsed="false">
      <c r="B200" s="8" t="n">
        <v>7</v>
      </c>
      <c r="C200" s="8" t="n">
        <v>9</v>
      </c>
      <c r="D200" s="19" t="str">
        <f aca="false">VLOOKUP(B200,$D$2:$I$14,6)</f>
        <v>Финансовые результаты: расчет, анализ и оценка.</v>
      </c>
      <c r="E200" s="33" t="s">
        <v>135</v>
      </c>
      <c r="F200" s="20" t="s">
        <v>57</v>
      </c>
      <c r="G200" s="34" t="n">
        <v>87</v>
      </c>
      <c r="H200" s="21" t="n">
        <v>85</v>
      </c>
      <c r="I200" s="22" t="s">
        <v>137</v>
      </c>
    </row>
    <row r="201" customFormat="false" ht="25.5" hidden="false" customHeight="true" outlineLevel="0" collapsed="false">
      <c r="B201" s="40"/>
      <c r="C201" s="40"/>
      <c r="D201" s="41"/>
      <c r="E201" s="42"/>
      <c r="F201" s="43"/>
      <c r="G201" s="44"/>
      <c r="H201" s="44"/>
      <c r="I201" s="45"/>
    </row>
    <row r="202" customFormat="false" ht="25.5" hidden="false" customHeight="true" outlineLevel="0" collapsed="false">
      <c r="B202" s="40"/>
      <c r="C202" s="40"/>
      <c r="D202" s="41"/>
      <c r="E202" s="42"/>
      <c r="F202" s="43"/>
      <c r="G202" s="44"/>
      <c r="H202" s="44"/>
      <c r="I202" s="45"/>
    </row>
    <row r="203" customFormat="false" ht="25.5" hidden="false" customHeight="true" outlineLevel="0" collapsed="false">
      <c r="B203" s="40"/>
      <c r="C203" s="40"/>
      <c r="D203" s="41"/>
      <c r="E203" s="42"/>
      <c r="F203" s="43"/>
      <c r="G203" s="44"/>
      <c r="H203" s="44"/>
      <c r="I203" s="45"/>
    </row>
    <row r="204" customFormat="false" ht="25.5" hidden="false" customHeight="true" outlineLevel="0" collapsed="false">
      <c r="B204" s="40"/>
      <c r="C204" s="40"/>
      <c r="D204" s="41"/>
      <c r="E204" s="42"/>
      <c r="F204" s="43"/>
      <c r="G204" s="44"/>
      <c r="H204" s="44"/>
      <c r="I204" s="45"/>
    </row>
    <row r="205" customFormat="false" ht="25.5" hidden="false" customHeight="true" outlineLevel="0" collapsed="false">
      <c r="B205" s="40"/>
      <c r="C205" s="40"/>
      <c r="D205" s="41"/>
      <c r="E205" s="42"/>
      <c r="F205" s="43"/>
      <c r="G205" s="44"/>
      <c r="H205" s="44"/>
      <c r="I20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B66" colorId="64" zoomScale="200" zoomScaleNormal="200" zoomScalePageLayoutView="200" workbookViewId="0">
      <selection pane="topLeft" activeCell="C12" activeCellId="0" sqref="C12"/>
    </sheetView>
  </sheetViews>
  <sheetFormatPr defaultColWidth="9.13671875" defaultRowHeight="5.25" zeroHeight="false" outlineLevelRow="0" outlineLevelCol="0"/>
  <cols>
    <col collapsed="false" customWidth="true" hidden="true" outlineLevel="0" max="1" min="1" style="46" width="9.85"/>
    <col collapsed="false" customWidth="true" hidden="false" outlineLevel="0" max="2" min="2" style="47" width="2.42"/>
    <col collapsed="false" customWidth="true" hidden="false" outlineLevel="0" max="3" min="3" style="48" width="40.99"/>
    <col collapsed="false" customWidth="true" hidden="false" outlineLevel="0" max="4" min="4" style="47" width="2.42"/>
    <col collapsed="false" customWidth="true" hidden="false" outlineLevel="0" max="5" min="5" style="48" width="46.42"/>
    <col collapsed="false" customWidth="false" hidden="false" outlineLevel="0" max="257" min="6" style="49" width="9.14"/>
  </cols>
  <sheetData>
    <row r="1" customFormat="false" ht="5.25" hidden="true" customHeight="true" outlineLevel="0" collapsed="false"/>
    <row r="2" customFormat="false" ht="5.25" hidden="true" customHeight="true" outlineLevel="0" collapsed="false">
      <c r="A2" s="50" t="s">
        <v>29</v>
      </c>
      <c r="B2" s="51" t="s">
        <v>246</v>
      </c>
      <c r="C2" s="52" t="s">
        <v>247</v>
      </c>
      <c r="D2" s="51"/>
      <c r="E2" s="52"/>
    </row>
    <row r="3" customFormat="false" ht="5.25" hidden="false" customHeight="true" outlineLevel="0" collapsed="false">
      <c r="B3" s="51" t="n">
        <v>1</v>
      </c>
      <c r="C3" s="53" t="s">
        <v>248</v>
      </c>
    </row>
    <row r="4" customFormat="false" ht="5.25" hidden="false" customHeight="true" outlineLevel="0" collapsed="false">
      <c r="A4" s="54" t="s">
        <v>57</v>
      </c>
      <c r="B4" s="51" t="n">
        <v>2</v>
      </c>
      <c r="C4" s="53" t="s">
        <v>249</v>
      </c>
    </row>
    <row r="5" customFormat="false" ht="5.25" hidden="false" customHeight="true" outlineLevel="0" collapsed="false">
      <c r="A5" s="54" t="s">
        <v>57</v>
      </c>
      <c r="B5" s="51" t="n">
        <v>3</v>
      </c>
      <c r="C5" s="53" t="s">
        <v>250</v>
      </c>
    </row>
    <row r="6" customFormat="false" ht="5.25" hidden="false" customHeight="true" outlineLevel="0" collapsed="false">
      <c r="A6" s="54" t="s">
        <v>57</v>
      </c>
      <c r="B6" s="51" t="n">
        <v>4</v>
      </c>
      <c r="C6" s="53" t="s">
        <v>251</v>
      </c>
    </row>
    <row r="7" customFormat="false" ht="5.25" hidden="false" customHeight="true" outlineLevel="0" collapsed="false">
      <c r="A7" s="54" t="s">
        <v>57</v>
      </c>
      <c r="B7" s="51" t="n">
        <v>5</v>
      </c>
      <c r="C7" s="53" t="s">
        <v>252</v>
      </c>
    </row>
    <row r="8" customFormat="false" ht="5.25" hidden="false" customHeight="true" outlineLevel="0" collapsed="false">
      <c r="A8" s="54" t="s">
        <v>57</v>
      </c>
      <c r="B8" s="51" t="n">
        <v>6</v>
      </c>
      <c r="C8" s="53" t="s">
        <v>42</v>
      </c>
    </row>
    <row r="9" customFormat="false" ht="5.25" hidden="false" customHeight="true" outlineLevel="0" collapsed="false">
      <c r="A9" s="54" t="s">
        <v>237</v>
      </c>
      <c r="B9" s="51" t="n">
        <v>7</v>
      </c>
      <c r="C9" s="53" t="s">
        <v>253</v>
      </c>
    </row>
    <row r="10" customFormat="false" ht="5.25" hidden="false" customHeight="true" outlineLevel="0" collapsed="false">
      <c r="A10" s="54" t="s">
        <v>57</v>
      </c>
      <c r="B10" s="51" t="n">
        <v>8</v>
      </c>
      <c r="C10" s="53" t="s">
        <v>254</v>
      </c>
    </row>
    <row r="11" customFormat="false" ht="5.25" hidden="false" customHeight="true" outlineLevel="0" collapsed="false">
      <c r="A11" s="54" t="s">
        <v>74</v>
      </c>
      <c r="B11" s="51" t="n">
        <v>9</v>
      </c>
      <c r="C11" s="53" t="s">
        <v>255</v>
      </c>
    </row>
    <row r="12" customFormat="false" ht="5.25" hidden="false" customHeight="true" outlineLevel="0" collapsed="false">
      <c r="A12" s="54" t="s">
        <v>143</v>
      </c>
      <c r="B12" s="51" t="n">
        <v>10</v>
      </c>
      <c r="C12" s="53" t="s">
        <v>256</v>
      </c>
    </row>
    <row r="13" customFormat="false" ht="5.25" hidden="false" customHeight="true" outlineLevel="0" collapsed="false">
      <c r="A13" s="54" t="s">
        <v>57</v>
      </c>
      <c r="B13" s="51" t="n">
        <v>11</v>
      </c>
      <c r="C13" s="53" t="s">
        <v>257</v>
      </c>
    </row>
    <row r="14" customFormat="false" ht="5.25" hidden="false" customHeight="true" outlineLevel="0" collapsed="false">
      <c r="A14" s="55" t="s">
        <v>57</v>
      </c>
      <c r="B14" s="51" t="n">
        <v>12</v>
      </c>
      <c r="C14" s="53" t="s">
        <v>258</v>
      </c>
    </row>
    <row r="15" customFormat="false" ht="5.25" hidden="false" customHeight="true" outlineLevel="0" collapsed="false">
      <c r="A15" s="54" t="s">
        <v>57</v>
      </c>
      <c r="B15" s="51" t="n">
        <v>13</v>
      </c>
      <c r="C15" s="53" t="s">
        <v>259</v>
      </c>
    </row>
    <row r="16" customFormat="false" ht="5.25" hidden="false" customHeight="true" outlineLevel="0" collapsed="false">
      <c r="A16" s="54" t="s">
        <v>57</v>
      </c>
      <c r="B16" s="51" t="n">
        <v>14</v>
      </c>
      <c r="C16" s="53" t="s">
        <v>260</v>
      </c>
    </row>
    <row r="17" customFormat="false" ht="5.25" hidden="false" customHeight="true" outlineLevel="0" collapsed="false">
      <c r="A17" s="55" t="s">
        <v>57</v>
      </c>
      <c r="B17" s="51" t="n">
        <v>15</v>
      </c>
      <c r="C17" s="53" t="s">
        <v>261</v>
      </c>
    </row>
    <row r="18" customFormat="false" ht="5.25" hidden="false" customHeight="true" outlineLevel="0" collapsed="false">
      <c r="A18" s="54" t="s">
        <v>74</v>
      </c>
      <c r="B18" s="51" t="n">
        <v>16</v>
      </c>
      <c r="C18" s="53" t="s">
        <v>262</v>
      </c>
    </row>
    <row r="19" customFormat="false" ht="5.25" hidden="false" customHeight="true" outlineLevel="0" collapsed="false">
      <c r="A19" s="54" t="s">
        <v>57</v>
      </c>
      <c r="B19" s="51" t="n">
        <v>17</v>
      </c>
      <c r="C19" s="53" t="s">
        <v>263</v>
      </c>
    </row>
    <row r="20" customFormat="false" ht="5.25" hidden="false" customHeight="true" outlineLevel="0" collapsed="false">
      <c r="A20" s="54" t="s">
        <v>237</v>
      </c>
      <c r="B20" s="51" t="n">
        <v>18</v>
      </c>
      <c r="C20" s="53" t="s">
        <v>264</v>
      </c>
    </row>
    <row r="21" customFormat="false" ht="5.25" hidden="false" customHeight="true" outlineLevel="0" collapsed="false">
      <c r="A21" s="54" t="s">
        <v>57</v>
      </c>
      <c r="B21" s="51" t="n">
        <v>19</v>
      </c>
      <c r="C21" s="53" t="s">
        <v>265</v>
      </c>
    </row>
    <row r="22" customFormat="false" ht="5.25" hidden="false" customHeight="true" outlineLevel="0" collapsed="false">
      <c r="A22" s="54" t="s">
        <v>57</v>
      </c>
      <c r="B22" s="51" t="n">
        <v>20</v>
      </c>
      <c r="C22" s="53" t="s">
        <v>266</v>
      </c>
    </row>
    <row r="23" customFormat="false" ht="5.25" hidden="false" customHeight="true" outlineLevel="0" collapsed="false">
      <c r="A23" s="54" t="s">
        <v>57</v>
      </c>
      <c r="B23" s="51" t="n">
        <v>21</v>
      </c>
      <c r="C23" s="53" t="s">
        <v>267</v>
      </c>
    </row>
    <row r="24" customFormat="false" ht="5.25" hidden="false" customHeight="true" outlineLevel="0" collapsed="false">
      <c r="A24" s="54" t="s">
        <v>57</v>
      </c>
      <c r="B24" s="51" t="n">
        <v>22</v>
      </c>
      <c r="C24" s="53" t="s">
        <v>268</v>
      </c>
    </row>
    <row r="25" customFormat="false" ht="5.25" hidden="false" customHeight="true" outlineLevel="0" collapsed="false">
      <c r="A25" s="54" t="s">
        <v>57</v>
      </c>
      <c r="B25" s="51" t="n">
        <v>23</v>
      </c>
      <c r="C25" s="53" t="s">
        <v>269</v>
      </c>
    </row>
    <row r="26" customFormat="false" ht="5.25" hidden="false" customHeight="true" outlineLevel="0" collapsed="false">
      <c r="A26" s="54" t="s">
        <v>57</v>
      </c>
      <c r="B26" s="51" t="n">
        <v>24</v>
      </c>
      <c r="C26" s="53" t="s">
        <v>270</v>
      </c>
    </row>
    <row r="27" customFormat="false" ht="5.25" hidden="false" customHeight="true" outlineLevel="0" collapsed="false">
      <c r="A27" s="54" t="s">
        <v>57</v>
      </c>
      <c r="B27" s="51" t="n">
        <v>25</v>
      </c>
      <c r="C27" s="53" t="s">
        <v>271</v>
      </c>
    </row>
    <row r="28" customFormat="false" ht="5.25" hidden="false" customHeight="true" outlineLevel="0" collapsed="false">
      <c r="A28" s="54" t="s">
        <v>57</v>
      </c>
      <c r="B28" s="51" t="n">
        <v>26</v>
      </c>
      <c r="C28" s="53" t="s">
        <v>272</v>
      </c>
    </row>
    <row r="29" customFormat="false" ht="5.25" hidden="false" customHeight="true" outlineLevel="0" collapsed="false">
      <c r="A29" s="54" t="s">
        <v>57</v>
      </c>
      <c r="B29" s="51" t="n">
        <v>27</v>
      </c>
      <c r="C29" s="53" t="s">
        <v>273</v>
      </c>
    </row>
    <row r="30" customFormat="false" ht="5.25" hidden="false" customHeight="true" outlineLevel="0" collapsed="false">
      <c r="A30" s="54" t="s">
        <v>57</v>
      </c>
      <c r="B30" s="51" t="n">
        <v>28</v>
      </c>
      <c r="C30" s="53" t="s">
        <v>274</v>
      </c>
    </row>
    <row r="31" customFormat="false" ht="5.25" hidden="false" customHeight="true" outlineLevel="0" collapsed="false">
      <c r="A31" s="54" t="s">
        <v>57</v>
      </c>
      <c r="B31" s="51" t="n">
        <v>29</v>
      </c>
      <c r="C31" s="53" t="s">
        <v>275</v>
      </c>
    </row>
    <row r="32" customFormat="false" ht="5.25" hidden="false" customHeight="true" outlineLevel="0" collapsed="false">
      <c r="A32" s="54" t="s">
        <v>57</v>
      </c>
      <c r="B32" s="51" t="n">
        <v>30</v>
      </c>
      <c r="C32" s="53" t="s">
        <v>276</v>
      </c>
    </row>
    <row r="33" customFormat="false" ht="5.25" hidden="false" customHeight="true" outlineLevel="0" collapsed="false">
      <c r="A33" s="54" t="s">
        <v>57</v>
      </c>
      <c r="B33" s="51" t="n">
        <v>31</v>
      </c>
      <c r="C33" s="56" t="s">
        <v>73</v>
      </c>
    </row>
    <row r="34" customFormat="false" ht="5.25" hidden="false" customHeight="true" outlineLevel="0" collapsed="false">
      <c r="A34" s="54" t="s">
        <v>57</v>
      </c>
      <c r="B34" s="51" t="n">
        <v>32</v>
      </c>
      <c r="C34" s="53" t="s">
        <v>277</v>
      </c>
    </row>
    <row r="35" customFormat="false" ht="5.25" hidden="false" customHeight="true" outlineLevel="0" collapsed="false">
      <c r="A35" s="54" t="s">
        <v>57</v>
      </c>
      <c r="B35" s="51" t="n">
        <v>33</v>
      </c>
      <c r="C35" s="53" t="s">
        <v>278</v>
      </c>
    </row>
    <row r="36" customFormat="false" ht="5.25" hidden="false" customHeight="true" outlineLevel="0" collapsed="false">
      <c r="A36" s="54" t="s">
        <v>57</v>
      </c>
      <c r="B36" s="51" t="n">
        <v>34</v>
      </c>
      <c r="C36" s="53" t="s">
        <v>77</v>
      </c>
    </row>
    <row r="37" customFormat="false" ht="5.25" hidden="false" customHeight="true" outlineLevel="0" collapsed="false">
      <c r="A37" s="54" t="s">
        <v>57</v>
      </c>
      <c r="B37" s="51" t="n">
        <v>35</v>
      </c>
      <c r="C37" s="53" t="s">
        <v>279</v>
      </c>
    </row>
    <row r="38" customFormat="false" ht="5.25" hidden="false" customHeight="true" outlineLevel="0" collapsed="false">
      <c r="A38" s="54" t="s">
        <v>237</v>
      </c>
      <c r="B38" s="51" t="n">
        <v>36</v>
      </c>
      <c r="C38" s="53" t="s">
        <v>280</v>
      </c>
    </row>
    <row r="39" customFormat="false" ht="5.25" hidden="false" customHeight="true" outlineLevel="0" collapsed="false">
      <c r="A39" s="54" t="s">
        <v>237</v>
      </c>
      <c r="B39" s="51" t="n">
        <v>37</v>
      </c>
      <c r="C39" s="53" t="s">
        <v>281</v>
      </c>
    </row>
    <row r="40" customFormat="false" ht="5.25" hidden="false" customHeight="true" outlineLevel="0" collapsed="false">
      <c r="A40" s="54" t="s">
        <v>57</v>
      </c>
      <c r="B40" s="51" t="n">
        <v>38</v>
      </c>
      <c r="C40" s="53" t="s">
        <v>282</v>
      </c>
    </row>
    <row r="41" customFormat="false" ht="5.25" hidden="false" customHeight="true" outlineLevel="0" collapsed="false">
      <c r="A41" s="54" t="s">
        <v>57</v>
      </c>
      <c r="B41" s="51" t="n">
        <v>39</v>
      </c>
      <c r="C41" s="53" t="s">
        <v>82</v>
      </c>
    </row>
    <row r="42" customFormat="false" ht="5.25" hidden="false" customHeight="true" outlineLevel="0" collapsed="false">
      <c r="A42" s="54" t="s">
        <v>57</v>
      </c>
      <c r="B42" s="51" t="n">
        <v>40</v>
      </c>
      <c r="C42" s="53" t="s">
        <v>83</v>
      </c>
    </row>
    <row r="43" customFormat="false" ht="5.25" hidden="false" customHeight="true" outlineLevel="0" collapsed="false">
      <c r="A43" s="54" t="s">
        <v>57</v>
      </c>
      <c r="B43" s="51" t="n">
        <v>41</v>
      </c>
      <c r="C43" s="53" t="s">
        <v>283</v>
      </c>
    </row>
    <row r="44" customFormat="false" ht="5.25" hidden="false" customHeight="true" outlineLevel="0" collapsed="false">
      <c r="A44" s="54" t="s">
        <v>57</v>
      </c>
      <c r="B44" s="51" t="n">
        <v>42</v>
      </c>
      <c r="C44" s="53" t="s">
        <v>85</v>
      </c>
    </row>
    <row r="45" customFormat="false" ht="5.25" hidden="false" customHeight="true" outlineLevel="0" collapsed="false">
      <c r="A45" s="54" t="s">
        <v>57</v>
      </c>
      <c r="B45" s="51" t="n">
        <v>43</v>
      </c>
      <c r="C45" s="53" t="s">
        <v>284</v>
      </c>
    </row>
    <row r="46" customFormat="false" ht="5.25" hidden="false" customHeight="true" outlineLevel="0" collapsed="false">
      <c r="A46" s="55" t="s">
        <v>57</v>
      </c>
      <c r="B46" s="51" t="n">
        <v>44</v>
      </c>
      <c r="C46" s="53" t="s">
        <v>285</v>
      </c>
    </row>
    <row r="47" customFormat="false" ht="5.25" hidden="false" customHeight="true" outlineLevel="0" collapsed="false">
      <c r="A47" s="54" t="s">
        <v>57</v>
      </c>
      <c r="B47" s="51" t="n">
        <v>45</v>
      </c>
      <c r="C47" s="53" t="s">
        <v>286</v>
      </c>
    </row>
    <row r="48" customFormat="false" ht="5.25" hidden="false" customHeight="true" outlineLevel="0" collapsed="false">
      <c r="A48" s="54" t="s">
        <v>57</v>
      </c>
      <c r="B48" s="51" t="n">
        <v>46</v>
      </c>
      <c r="C48" s="53" t="s">
        <v>89</v>
      </c>
    </row>
    <row r="49" customFormat="false" ht="5.25" hidden="false" customHeight="true" outlineLevel="0" collapsed="false">
      <c r="A49" s="55" t="s">
        <v>57</v>
      </c>
      <c r="B49" s="51" t="n">
        <v>47</v>
      </c>
      <c r="C49" s="53" t="s">
        <v>287</v>
      </c>
    </row>
    <row r="50" customFormat="false" ht="5.25" hidden="false" customHeight="true" outlineLevel="0" collapsed="false">
      <c r="A50" s="54" t="s">
        <v>57</v>
      </c>
      <c r="B50" s="51" t="n">
        <v>48</v>
      </c>
      <c r="C50" s="53" t="s">
        <v>288</v>
      </c>
    </row>
    <row r="51" customFormat="false" ht="5.25" hidden="false" customHeight="true" outlineLevel="0" collapsed="false">
      <c r="A51" s="54" t="s">
        <v>57</v>
      </c>
      <c r="B51" s="51" t="n">
        <v>49</v>
      </c>
      <c r="C51" s="53" t="s">
        <v>289</v>
      </c>
    </row>
    <row r="52" customFormat="false" ht="5.25" hidden="false" customHeight="true" outlineLevel="0" collapsed="false">
      <c r="A52" s="54" t="s">
        <v>57</v>
      </c>
      <c r="B52" s="51" t="n">
        <v>50</v>
      </c>
      <c r="C52" s="53" t="s">
        <v>290</v>
      </c>
    </row>
    <row r="53" customFormat="false" ht="5.25" hidden="false" customHeight="true" outlineLevel="0" collapsed="false">
      <c r="A53" s="54" t="s">
        <v>57</v>
      </c>
      <c r="B53" s="51" t="n">
        <v>51</v>
      </c>
      <c r="C53" s="53" t="s">
        <v>291</v>
      </c>
    </row>
    <row r="54" customFormat="false" ht="5.25" hidden="false" customHeight="true" outlineLevel="0" collapsed="false">
      <c r="A54" s="54" t="s">
        <v>57</v>
      </c>
      <c r="B54" s="51" t="n">
        <v>52</v>
      </c>
      <c r="C54" s="53" t="s">
        <v>292</v>
      </c>
    </row>
    <row r="55" customFormat="false" ht="5.25" hidden="false" customHeight="true" outlineLevel="0" collapsed="false">
      <c r="A55" s="54" t="s">
        <v>57</v>
      </c>
      <c r="B55" s="51" t="n">
        <v>53</v>
      </c>
      <c r="C55" s="53" t="s">
        <v>293</v>
      </c>
    </row>
    <row r="56" customFormat="false" ht="5.25" hidden="false" customHeight="true" outlineLevel="0" collapsed="false">
      <c r="A56" s="54" t="s">
        <v>57</v>
      </c>
      <c r="B56" s="51" t="n">
        <v>54</v>
      </c>
      <c r="C56" s="53" t="s">
        <v>294</v>
      </c>
    </row>
    <row r="57" customFormat="false" ht="5.25" hidden="false" customHeight="true" outlineLevel="0" collapsed="false">
      <c r="A57" s="54" t="s">
        <v>57</v>
      </c>
      <c r="B57" s="51" t="n">
        <v>55</v>
      </c>
      <c r="C57" s="57" t="s">
        <v>295</v>
      </c>
    </row>
    <row r="58" customFormat="false" ht="5.25" hidden="false" customHeight="true" outlineLevel="0" collapsed="false">
      <c r="B58" s="51" t="n">
        <v>56</v>
      </c>
      <c r="C58" s="53" t="s">
        <v>296</v>
      </c>
    </row>
    <row r="59" customFormat="false" ht="5.25" hidden="false" customHeight="true" outlineLevel="0" collapsed="false">
      <c r="A59" s="54" t="s">
        <v>50</v>
      </c>
      <c r="B59" s="51" t="n">
        <v>57</v>
      </c>
      <c r="C59" s="53" t="s">
        <v>297</v>
      </c>
    </row>
    <row r="60" customFormat="false" ht="5.25" hidden="false" customHeight="true" outlineLevel="0" collapsed="false">
      <c r="A60" s="54" t="s">
        <v>50</v>
      </c>
      <c r="B60" s="51" t="n">
        <v>58</v>
      </c>
      <c r="C60" s="53" t="s">
        <v>298</v>
      </c>
    </row>
    <row r="61" customFormat="false" ht="5.25" hidden="false" customHeight="true" outlineLevel="0" collapsed="false">
      <c r="A61" s="54" t="s">
        <v>50</v>
      </c>
      <c r="B61" s="51" t="n">
        <v>59</v>
      </c>
      <c r="C61" s="53" t="s">
        <v>299</v>
      </c>
    </row>
    <row r="62" customFormat="false" ht="5.25" hidden="false" customHeight="true" outlineLevel="0" collapsed="false">
      <c r="A62" s="54"/>
      <c r="B62" s="51" t="n">
        <v>60</v>
      </c>
      <c r="C62" s="53" t="s">
        <v>300</v>
      </c>
    </row>
    <row r="63" customFormat="false" ht="5.25" hidden="false" customHeight="true" outlineLevel="0" collapsed="false">
      <c r="A63" s="54" t="s">
        <v>129</v>
      </c>
      <c r="B63" s="51" t="n">
        <v>61</v>
      </c>
      <c r="C63" s="53" t="s">
        <v>301</v>
      </c>
    </row>
    <row r="64" customFormat="false" ht="5.25" hidden="false" customHeight="true" outlineLevel="0" collapsed="false">
      <c r="A64" s="54" t="s">
        <v>129</v>
      </c>
      <c r="B64" s="51" t="n">
        <v>62</v>
      </c>
      <c r="C64" s="53" t="s">
        <v>302</v>
      </c>
    </row>
    <row r="65" customFormat="false" ht="5.25" hidden="false" customHeight="true" outlineLevel="0" collapsed="false">
      <c r="A65" s="54" t="s">
        <v>129</v>
      </c>
      <c r="B65" s="51" t="n">
        <v>63</v>
      </c>
      <c r="C65" s="53" t="s">
        <v>303</v>
      </c>
    </row>
    <row r="66" customFormat="false" ht="5.25" hidden="false" customHeight="true" outlineLevel="0" collapsed="false">
      <c r="A66" s="54" t="s">
        <v>129</v>
      </c>
      <c r="B66" s="51" t="n">
        <v>64</v>
      </c>
      <c r="C66" s="53" t="s">
        <v>304</v>
      </c>
    </row>
    <row r="67" customFormat="false" ht="5.25" hidden="false" customHeight="true" outlineLevel="0" collapsed="false">
      <c r="A67" s="54" t="s">
        <v>129</v>
      </c>
      <c r="B67" s="51" t="n">
        <v>65</v>
      </c>
      <c r="C67" s="53" t="s">
        <v>305</v>
      </c>
    </row>
    <row r="68" customFormat="false" ht="5.25" hidden="false" customHeight="true" outlineLevel="0" collapsed="false">
      <c r="A68" s="54" t="s">
        <v>129</v>
      </c>
      <c r="B68" s="51" t="n">
        <v>66</v>
      </c>
      <c r="C68" s="53" t="s">
        <v>306</v>
      </c>
    </row>
    <row r="69" customFormat="false" ht="5.25" hidden="false" customHeight="true" outlineLevel="0" collapsed="false">
      <c r="A69" s="54"/>
      <c r="B69" s="51" t="n">
        <v>67</v>
      </c>
      <c r="C69" s="53" t="s">
        <v>113</v>
      </c>
    </row>
    <row r="70" customFormat="false" ht="5.25" hidden="false" customHeight="true" outlineLevel="0" collapsed="false">
      <c r="A70" s="54" t="s">
        <v>40</v>
      </c>
      <c r="B70" s="51" t="n">
        <v>68</v>
      </c>
      <c r="C70" s="53" t="s">
        <v>114</v>
      </c>
    </row>
    <row r="71" customFormat="false" ht="5.25" hidden="false" customHeight="true" outlineLevel="0" collapsed="false">
      <c r="A71" s="54" t="s">
        <v>40</v>
      </c>
      <c r="B71" s="51" t="n">
        <v>69</v>
      </c>
      <c r="C71" s="53" t="s">
        <v>307</v>
      </c>
    </row>
    <row r="72" customFormat="false" ht="5.25" hidden="false" customHeight="true" outlineLevel="0" collapsed="false">
      <c r="A72" s="54" t="s">
        <v>40</v>
      </c>
      <c r="B72" s="51" t="n">
        <v>70</v>
      </c>
      <c r="C72" s="53" t="s">
        <v>308</v>
      </c>
    </row>
    <row r="73" customFormat="false" ht="5.25" hidden="false" customHeight="true" outlineLevel="0" collapsed="false">
      <c r="A73" s="54" t="s">
        <v>40</v>
      </c>
      <c r="B73" s="51" t="n">
        <v>71</v>
      </c>
      <c r="C73" s="53" t="s">
        <v>117</v>
      </c>
    </row>
    <row r="74" customFormat="false" ht="5.25" hidden="false" customHeight="true" outlineLevel="0" collapsed="false">
      <c r="A74" s="54" t="s">
        <v>40</v>
      </c>
      <c r="B74" s="51" t="n">
        <v>72</v>
      </c>
      <c r="C74" s="53" t="s">
        <v>309</v>
      </c>
    </row>
    <row r="75" customFormat="false" ht="5.25" hidden="false" customHeight="true" outlineLevel="0" collapsed="false">
      <c r="A75" s="54" t="s">
        <v>40</v>
      </c>
      <c r="B75" s="51" t="n">
        <v>73</v>
      </c>
      <c r="C75" s="53" t="s">
        <v>310</v>
      </c>
    </row>
    <row r="76" customFormat="false" ht="5.25" hidden="false" customHeight="true" outlineLevel="0" collapsed="false">
      <c r="A76" s="54" t="s">
        <v>40</v>
      </c>
      <c r="B76" s="51" t="n">
        <v>74</v>
      </c>
      <c r="C76" s="53" t="s">
        <v>311</v>
      </c>
    </row>
    <row r="77" customFormat="false" ht="5.25" hidden="false" customHeight="true" outlineLevel="0" collapsed="false">
      <c r="A77" s="54" t="s">
        <v>40</v>
      </c>
      <c r="B77" s="51" t="n">
        <v>74</v>
      </c>
      <c r="C77" s="53" t="s">
        <v>312</v>
      </c>
    </row>
    <row r="78" customFormat="false" ht="5.25" hidden="false" customHeight="true" outlineLevel="0" collapsed="false">
      <c r="A78" s="54" t="s">
        <v>40</v>
      </c>
      <c r="B78" s="51" t="n">
        <v>74</v>
      </c>
      <c r="C78" s="53" t="s">
        <v>122</v>
      </c>
    </row>
    <row r="79" customFormat="false" ht="5.25" hidden="false" customHeight="true" outlineLevel="0" collapsed="false">
      <c r="A79" s="54"/>
      <c r="B79" s="51" t="n">
        <v>75</v>
      </c>
      <c r="C79" s="53" t="s">
        <v>313</v>
      </c>
    </row>
    <row r="80" customFormat="false" ht="5.25" hidden="false" customHeight="true" outlineLevel="0" collapsed="false">
      <c r="A80" s="54" t="s">
        <v>46</v>
      </c>
      <c r="B80" s="51" t="n">
        <v>76</v>
      </c>
      <c r="C80" s="53" t="s">
        <v>125</v>
      </c>
    </row>
    <row r="81" customFormat="false" ht="5.25" hidden="false" customHeight="true" outlineLevel="0" collapsed="false">
      <c r="A81" s="54" t="s">
        <v>46</v>
      </c>
      <c r="B81" s="51" t="n">
        <v>77</v>
      </c>
      <c r="C81" s="53" t="s">
        <v>314</v>
      </c>
    </row>
    <row r="82" customFormat="false" ht="5.25" hidden="false" customHeight="true" outlineLevel="0" collapsed="false">
      <c r="A82" s="54"/>
      <c r="B82" s="51" t="n">
        <v>78</v>
      </c>
      <c r="C82" s="53" t="s">
        <v>315</v>
      </c>
    </row>
    <row r="83" customFormat="false" ht="5.25" hidden="false" customHeight="true" outlineLevel="0" collapsed="false">
      <c r="A83" s="54" t="s">
        <v>230</v>
      </c>
      <c r="B83" s="51" t="n">
        <v>79</v>
      </c>
      <c r="C83" s="53" t="s">
        <v>316</v>
      </c>
    </row>
    <row r="84" customFormat="false" ht="5.25" hidden="false" customHeight="true" outlineLevel="0" collapsed="false">
      <c r="A84" s="54" t="s">
        <v>230</v>
      </c>
      <c r="B84" s="51" t="n">
        <v>80</v>
      </c>
      <c r="C84" s="53" t="s">
        <v>317</v>
      </c>
    </row>
    <row r="85" customFormat="false" ht="5.25" hidden="false" customHeight="true" outlineLevel="0" collapsed="false">
      <c r="A85" s="54" t="s">
        <v>230</v>
      </c>
      <c r="B85" s="51" t="n">
        <v>81</v>
      </c>
      <c r="C85" s="53" t="s">
        <v>318</v>
      </c>
    </row>
    <row r="86" customFormat="false" ht="5.25" hidden="false" customHeight="true" outlineLevel="0" collapsed="false">
      <c r="A86" s="54"/>
      <c r="B86" s="51" t="n">
        <v>82</v>
      </c>
      <c r="C86" s="53" t="s">
        <v>319</v>
      </c>
    </row>
    <row r="87" customFormat="false" ht="5.25" hidden="false" customHeight="true" outlineLevel="0" collapsed="false">
      <c r="A87" s="54" t="s">
        <v>222</v>
      </c>
      <c r="B87" s="51" t="n">
        <v>83</v>
      </c>
      <c r="C87" s="53" t="s">
        <v>320</v>
      </c>
    </row>
    <row r="88" customFormat="false" ht="5.25" hidden="false" customHeight="true" outlineLevel="0" collapsed="false">
      <c r="A88" s="54" t="s">
        <v>222</v>
      </c>
      <c r="B88" s="51" t="n">
        <v>84</v>
      </c>
      <c r="C88" s="53" t="s">
        <v>321</v>
      </c>
    </row>
    <row r="89" customFormat="false" ht="5.25" hidden="false" customHeight="true" outlineLevel="0" collapsed="false">
      <c r="A89" s="54" t="s">
        <v>222</v>
      </c>
      <c r="B89" s="51" t="n">
        <v>85</v>
      </c>
      <c r="C89" s="53" t="s">
        <v>322</v>
      </c>
    </row>
    <row r="90" customFormat="false" ht="5.25" hidden="false" customHeight="true" outlineLevel="0" collapsed="false">
      <c r="A90" s="54" t="s">
        <v>222</v>
      </c>
      <c r="B90" s="51" t="n">
        <v>85</v>
      </c>
      <c r="C90" s="53" t="s">
        <v>137</v>
      </c>
    </row>
    <row r="91" customFormat="false" ht="5.25" hidden="false" customHeight="true" outlineLevel="0" collapsed="false">
      <c r="A91" s="54"/>
      <c r="B91" s="51" t="n">
        <v>86</v>
      </c>
      <c r="C91" s="53" t="s">
        <v>138</v>
      </c>
    </row>
    <row r="92" customFormat="false" ht="5.25" hidden="false" customHeight="true" outlineLevel="0" collapsed="false">
      <c r="A92" s="54" t="s">
        <v>95</v>
      </c>
      <c r="B92" s="51" t="n">
        <v>87</v>
      </c>
      <c r="C92" s="53" t="s">
        <v>323</v>
      </c>
    </row>
    <row r="93" customFormat="false" ht="5.25" hidden="false" customHeight="true" outlineLevel="0" collapsed="false">
      <c r="A93" s="54" t="s">
        <v>95</v>
      </c>
      <c r="B93" s="51" t="n">
        <v>88</v>
      </c>
      <c r="C93" s="53" t="s">
        <v>140</v>
      </c>
    </row>
    <row r="94" customFormat="false" ht="5.25" hidden="false" customHeight="true" outlineLevel="0" collapsed="false">
      <c r="A94" s="54"/>
      <c r="B94" s="51" t="n">
        <v>89</v>
      </c>
      <c r="C94" s="53" t="s">
        <v>141</v>
      </c>
    </row>
    <row r="95" customFormat="false" ht="5.25" hidden="false" customHeight="true" outlineLevel="0" collapsed="false">
      <c r="A95" s="54" t="s">
        <v>175</v>
      </c>
      <c r="B95" s="51" t="n">
        <v>90</v>
      </c>
      <c r="C95" s="53" t="s">
        <v>142</v>
      </c>
      <c r="D95" s="51"/>
      <c r="E95" s="53"/>
    </row>
    <row r="96" customFormat="false" ht="5.25" hidden="false" customHeight="true" outlineLevel="0" collapsed="false">
      <c r="A96" s="54" t="s">
        <v>175</v>
      </c>
      <c r="B96" s="51" t="n">
        <v>91</v>
      </c>
      <c r="C96" s="53" t="s">
        <v>324</v>
      </c>
      <c r="D96" s="51"/>
      <c r="E96" s="53"/>
    </row>
    <row r="97" customFormat="false" ht="5.25" hidden="false" customHeight="true" outlineLevel="0" collapsed="false">
      <c r="A97" s="54" t="s">
        <v>175</v>
      </c>
      <c r="B97" s="51" t="n">
        <v>91</v>
      </c>
      <c r="C97" s="53" t="s">
        <v>325</v>
      </c>
      <c r="D97" s="51"/>
      <c r="E97" s="53"/>
    </row>
    <row r="98" customFormat="false" ht="5.25" hidden="false" customHeight="true" outlineLevel="0" collapsed="false">
      <c r="A98" s="54" t="s">
        <v>175</v>
      </c>
      <c r="B98" s="51" t="n">
        <v>92</v>
      </c>
      <c r="C98" s="53" t="s">
        <v>326</v>
      </c>
      <c r="D98" s="51"/>
      <c r="E98" s="58"/>
    </row>
    <row r="99" customFormat="false" ht="5.25" hidden="false" customHeight="true" outlineLevel="0" collapsed="false">
      <c r="A99" s="54"/>
      <c r="B99" s="51" t="n">
        <v>93</v>
      </c>
      <c r="C99" s="53" t="s">
        <v>327</v>
      </c>
      <c r="D99" s="51"/>
      <c r="E99" s="53"/>
    </row>
    <row r="100" customFormat="false" ht="5.25" hidden="false" customHeight="true" outlineLevel="0" collapsed="false">
      <c r="A100" s="54" t="s">
        <v>72</v>
      </c>
      <c r="B100" s="51" t="n">
        <v>93</v>
      </c>
      <c r="C100" s="53" t="s">
        <v>328</v>
      </c>
      <c r="D100" s="51"/>
      <c r="E100" s="53"/>
    </row>
    <row r="101" customFormat="false" ht="5.25" hidden="false" customHeight="true" outlineLevel="0" collapsed="false">
      <c r="A101" s="54" t="s">
        <v>72</v>
      </c>
      <c r="B101" s="51" t="n">
        <v>94</v>
      </c>
      <c r="C101" s="53" t="s">
        <v>329</v>
      </c>
      <c r="D101" s="51"/>
      <c r="E101" s="53"/>
    </row>
    <row r="102" customFormat="false" ht="5.25" hidden="false" customHeight="true" outlineLevel="0" collapsed="false">
      <c r="A102" s="54" t="s">
        <v>72</v>
      </c>
      <c r="B102" s="51" t="n">
        <v>95</v>
      </c>
      <c r="C102" s="53" t="s">
        <v>330</v>
      </c>
      <c r="D102" s="51"/>
      <c r="E102" s="53"/>
    </row>
    <row r="103" customFormat="false" ht="5.25" hidden="false" customHeight="true" outlineLevel="0" collapsed="false">
      <c r="A103" s="54" t="s">
        <v>72</v>
      </c>
      <c r="B103" s="51" t="n">
        <v>95</v>
      </c>
      <c r="C103" s="53" t="s">
        <v>150</v>
      </c>
      <c r="D103" s="51"/>
      <c r="E103" s="53"/>
    </row>
    <row r="104" customFormat="false" ht="5.25" hidden="false" customHeight="true" outlineLevel="0" collapsed="false">
      <c r="A104" s="54" t="s">
        <v>72</v>
      </c>
      <c r="B104" s="51" t="n">
        <v>96</v>
      </c>
      <c r="C104" s="53" t="s">
        <v>331</v>
      </c>
      <c r="D104" s="51"/>
      <c r="E104" s="53"/>
    </row>
    <row r="105" customFormat="false" ht="5.25" hidden="false" customHeight="true" outlineLevel="0" collapsed="false">
      <c r="A105" s="54" t="s">
        <v>72</v>
      </c>
      <c r="B105" s="51" t="n">
        <v>97</v>
      </c>
      <c r="C105" s="53" t="s">
        <v>332</v>
      </c>
      <c r="D105" s="51"/>
      <c r="E105" s="53"/>
    </row>
    <row r="106" customFormat="false" ht="5.25" hidden="false" customHeight="true" outlineLevel="0" collapsed="false">
      <c r="A106" s="54" t="s">
        <v>72</v>
      </c>
      <c r="B106" s="51" t="n">
        <v>98</v>
      </c>
      <c r="C106" s="53" t="s">
        <v>333</v>
      </c>
      <c r="D106" s="51"/>
      <c r="E106" s="53"/>
    </row>
    <row r="107" customFormat="false" ht="5.25" hidden="false" customHeight="true" outlineLevel="0" collapsed="false">
      <c r="A107" s="54" t="s">
        <v>72</v>
      </c>
      <c r="B107" s="51" t="n">
        <v>99</v>
      </c>
      <c r="C107" s="53" t="s">
        <v>334</v>
      </c>
      <c r="D107" s="51"/>
      <c r="E107" s="53"/>
    </row>
    <row r="108" customFormat="false" ht="5.25" hidden="false" customHeight="true" outlineLevel="0" collapsed="false">
      <c r="A108" s="54" t="s">
        <v>72</v>
      </c>
      <c r="B108" s="51" t="n">
        <v>100</v>
      </c>
      <c r="C108" s="53" t="s">
        <v>156</v>
      </c>
      <c r="D108" s="51"/>
      <c r="E108" s="53"/>
    </row>
    <row r="109" customFormat="false" ht="5.25" hidden="false" customHeight="true" outlineLevel="0" collapsed="false">
      <c r="A109" s="54" t="s">
        <v>72</v>
      </c>
      <c r="B109" s="51" t="n">
        <v>101</v>
      </c>
      <c r="C109" s="53" t="s">
        <v>157</v>
      </c>
      <c r="D109" s="51"/>
      <c r="E109" s="53"/>
    </row>
    <row r="110" customFormat="false" ht="5.25" hidden="false" customHeight="true" outlineLevel="0" collapsed="false">
      <c r="A110" s="54" t="s">
        <v>72</v>
      </c>
      <c r="B110" s="51" t="n">
        <v>102</v>
      </c>
      <c r="C110" s="57" t="s">
        <v>335</v>
      </c>
      <c r="D110" s="51"/>
      <c r="E110" s="56"/>
    </row>
    <row r="111" customFormat="false" ht="5.25" hidden="false" customHeight="true" outlineLevel="0" collapsed="false">
      <c r="A111" s="54" t="s">
        <v>72</v>
      </c>
      <c r="B111" s="51" t="n">
        <v>103</v>
      </c>
      <c r="C111" s="53" t="s">
        <v>336</v>
      </c>
      <c r="D111" s="51"/>
      <c r="E111" s="53"/>
    </row>
    <row r="112" customFormat="false" ht="5.25" hidden="false" customHeight="true" outlineLevel="0" collapsed="false">
      <c r="A112" s="54" t="s">
        <v>72</v>
      </c>
      <c r="B112" s="51" t="n">
        <v>104</v>
      </c>
      <c r="C112" s="53" t="s">
        <v>337</v>
      </c>
      <c r="D112" s="51"/>
      <c r="E112" s="53"/>
    </row>
    <row r="113" customFormat="false" ht="5.25" hidden="false" customHeight="true" outlineLevel="0" collapsed="false">
      <c r="A113" s="54" t="s">
        <v>72</v>
      </c>
      <c r="B113" s="51" t="n">
        <v>105</v>
      </c>
      <c r="C113" s="53" t="s">
        <v>338</v>
      </c>
    </row>
    <row r="114" customFormat="false" ht="5.25" hidden="false" customHeight="true" outlineLevel="0" collapsed="false">
      <c r="A114" s="54"/>
      <c r="B114" s="59" t="n">
        <v>105</v>
      </c>
      <c r="C114" s="60" t="s">
        <v>339</v>
      </c>
    </row>
    <row r="115" customFormat="false" ht="5.25" hidden="false" customHeight="true" outlineLevel="0" collapsed="false">
      <c r="A115" s="54" t="s">
        <v>92</v>
      </c>
      <c r="B115" s="51" t="n">
        <v>106</v>
      </c>
      <c r="C115" s="53" t="s">
        <v>340</v>
      </c>
    </row>
    <row r="116" customFormat="false" ht="5.25" hidden="false" customHeight="true" outlineLevel="0" collapsed="false">
      <c r="A116" s="54" t="s">
        <v>92</v>
      </c>
      <c r="B116" s="51" t="n">
        <v>107</v>
      </c>
      <c r="C116" s="53" t="s">
        <v>341</v>
      </c>
    </row>
    <row r="117" customFormat="false" ht="5.25" hidden="false" customHeight="true" outlineLevel="0" collapsed="false">
      <c r="A117" s="54" t="s">
        <v>92</v>
      </c>
      <c r="B117" s="51" t="n">
        <v>108</v>
      </c>
      <c r="C117" s="53" t="s">
        <v>166</v>
      </c>
    </row>
    <row r="118" customFormat="false" ht="5.25" hidden="false" customHeight="true" outlineLevel="0" collapsed="false">
      <c r="A118" s="54" t="s">
        <v>92</v>
      </c>
      <c r="B118" s="51" t="n">
        <v>109</v>
      </c>
      <c r="C118" s="53" t="s">
        <v>342</v>
      </c>
    </row>
    <row r="119" customFormat="false" ht="5.25" hidden="false" customHeight="true" outlineLevel="0" collapsed="false">
      <c r="A119" s="54" t="s">
        <v>92</v>
      </c>
      <c r="B119" s="51" t="n">
        <v>110</v>
      </c>
      <c r="C119" s="53" t="s">
        <v>343</v>
      </c>
    </row>
    <row r="120" customFormat="false" ht="5.25" hidden="false" customHeight="true" outlineLevel="0" collapsed="false">
      <c r="A120" s="54" t="s">
        <v>92</v>
      </c>
      <c r="B120" s="51" t="n">
        <v>111</v>
      </c>
      <c r="C120" s="53" t="s">
        <v>169</v>
      </c>
    </row>
    <row r="121" customFormat="false" ht="5.25" hidden="false" customHeight="true" outlineLevel="0" collapsed="false">
      <c r="A121" s="54" t="s">
        <v>92</v>
      </c>
      <c r="B121" s="51" t="n">
        <v>112</v>
      </c>
      <c r="C121" s="53" t="s">
        <v>170</v>
      </c>
    </row>
    <row r="122" customFormat="false" ht="5.25" hidden="false" customHeight="true" outlineLevel="0" collapsed="false">
      <c r="A122" s="54" t="s">
        <v>92</v>
      </c>
      <c r="B122" s="51" t="n">
        <v>113</v>
      </c>
      <c r="C122" s="53" t="s">
        <v>344</v>
      </c>
    </row>
    <row r="123" customFormat="false" ht="5.25" hidden="false" customHeight="true" outlineLevel="0" collapsed="false">
      <c r="A123" s="54"/>
      <c r="B123" s="51" t="n">
        <v>114</v>
      </c>
      <c r="C123" s="53" t="s">
        <v>345</v>
      </c>
    </row>
    <row r="124" customFormat="false" ht="5.25" hidden="false" customHeight="true" outlineLevel="0" collapsed="false">
      <c r="A124" s="54" t="s">
        <v>143</v>
      </c>
      <c r="B124" s="51" t="n">
        <v>115</v>
      </c>
      <c r="C124" s="53" t="s">
        <v>173</v>
      </c>
    </row>
    <row r="125" customFormat="false" ht="5.25" hidden="false" customHeight="true" outlineLevel="0" collapsed="false">
      <c r="A125" s="54" t="s">
        <v>143</v>
      </c>
      <c r="B125" s="51" t="n">
        <v>116</v>
      </c>
      <c r="C125" s="53" t="s">
        <v>174</v>
      </c>
    </row>
    <row r="126" customFormat="false" ht="5.25" hidden="false" customHeight="true" outlineLevel="0" collapsed="false">
      <c r="A126" s="54" t="s">
        <v>143</v>
      </c>
      <c r="B126" s="51" t="n">
        <v>117</v>
      </c>
      <c r="C126" s="53" t="s">
        <v>346</v>
      </c>
    </row>
    <row r="127" customFormat="false" ht="5.25" hidden="false" customHeight="true" outlineLevel="0" collapsed="false">
      <c r="A127" s="54" t="s">
        <v>143</v>
      </c>
      <c r="B127" s="51" t="n">
        <v>118</v>
      </c>
      <c r="C127" s="53" t="s">
        <v>347</v>
      </c>
    </row>
    <row r="128" customFormat="false" ht="5.25" hidden="false" customHeight="true" outlineLevel="0" collapsed="false">
      <c r="A128" s="54" t="s">
        <v>143</v>
      </c>
      <c r="B128" s="51" t="n">
        <v>119</v>
      </c>
      <c r="C128" s="53" t="s">
        <v>348</v>
      </c>
    </row>
    <row r="129" customFormat="false" ht="5.25" hidden="false" customHeight="true" outlineLevel="0" collapsed="false">
      <c r="A129" s="54" t="s">
        <v>143</v>
      </c>
      <c r="B129" s="51" t="n">
        <v>120</v>
      </c>
      <c r="C129" s="53" t="s">
        <v>349</v>
      </c>
    </row>
    <row r="130" customFormat="false" ht="5.25" hidden="false" customHeight="true" outlineLevel="0" collapsed="false">
      <c r="A130" s="54" t="s">
        <v>143</v>
      </c>
      <c r="B130" s="51" t="n">
        <v>121</v>
      </c>
      <c r="C130" s="53" t="s">
        <v>350</v>
      </c>
    </row>
    <row r="131" customFormat="false" ht="5.25" hidden="false" customHeight="true" outlineLevel="0" collapsed="false">
      <c r="A131" s="54" t="s">
        <v>143</v>
      </c>
      <c r="B131" s="51" t="n">
        <v>122</v>
      </c>
      <c r="C131" s="53" t="s">
        <v>351</v>
      </c>
    </row>
    <row r="132" customFormat="false" ht="5.25" hidden="false" customHeight="true" outlineLevel="0" collapsed="false">
      <c r="A132" s="54"/>
      <c r="B132" s="51" t="n">
        <v>123</v>
      </c>
      <c r="C132" s="53" t="s">
        <v>352</v>
      </c>
    </row>
    <row r="133" customFormat="false" ht="5.25" hidden="false" customHeight="true" outlineLevel="0" collapsed="false">
      <c r="A133" s="54" t="s">
        <v>74</v>
      </c>
      <c r="B133" s="51" t="n">
        <v>124</v>
      </c>
      <c r="C133" s="53" t="s">
        <v>353</v>
      </c>
    </row>
    <row r="134" customFormat="false" ht="5.25" hidden="false" customHeight="true" outlineLevel="0" collapsed="false">
      <c r="A134" s="54" t="s">
        <v>74</v>
      </c>
      <c r="B134" s="51" t="n">
        <v>125</v>
      </c>
      <c r="C134" s="53" t="s">
        <v>354</v>
      </c>
    </row>
    <row r="135" customFormat="false" ht="5.25" hidden="false" customHeight="true" outlineLevel="0" collapsed="false">
      <c r="A135" s="54" t="s">
        <v>74</v>
      </c>
      <c r="B135" s="51" t="n">
        <v>126</v>
      </c>
      <c r="C135" s="53" t="s">
        <v>355</v>
      </c>
    </row>
    <row r="136" customFormat="false" ht="5.25" hidden="false" customHeight="true" outlineLevel="0" collapsed="false">
      <c r="A136" s="54" t="s">
        <v>74</v>
      </c>
      <c r="B136" s="51" t="n">
        <v>127</v>
      </c>
      <c r="C136" s="53" t="s">
        <v>356</v>
      </c>
    </row>
    <row r="137" customFormat="false" ht="5.25" hidden="false" customHeight="true" outlineLevel="0" collapsed="false">
      <c r="A137" s="54" t="s">
        <v>74</v>
      </c>
      <c r="B137" s="51" t="n">
        <v>128</v>
      </c>
      <c r="C137" s="53" t="s">
        <v>357</v>
      </c>
    </row>
    <row r="138" customFormat="false" ht="5.25" hidden="false" customHeight="true" outlineLevel="0" collapsed="false">
      <c r="A138" s="54" t="s">
        <v>74</v>
      </c>
      <c r="B138" s="51" t="n">
        <v>129</v>
      </c>
      <c r="C138" s="53" t="s">
        <v>358</v>
      </c>
    </row>
    <row r="139" customFormat="false" ht="5.25" hidden="false" customHeight="true" outlineLevel="0" collapsed="false">
      <c r="A139" s="54" t="s">
        <v>74</v>
      </c>
      <c r="B139" s="51" t="n">
        <v>130</v>
      </c>
      <c r="C139" s="53" t="s">
        <v>359</v>
      </c>
    </row>
    <row r="140" customFormat="false" ht="5.25" hidden="false" customHeight="true" outlineLevel="0" collapsed="false">
      <c r="A140" s="54" t="s">
        <v>74</v>
      </c>
      <c r="B140" s="51" t="n">
        <v>131</v>
      </c>
      <c r="C140" s="53" t="s">
        <v>360</v>
      </c>
    </row>
    <row r="141" customFormat="false" ht="5.25" hidden="false" customHeight="true" outlineLevel="0" collapsed="false">
      <c r="A141" s="54" t="s">
        <v>74</v>
      </c>
      <c r="B141" s="51" t="n">
        <v>132</v>
      </c>
      <c r="C141" s="53" t="s">
        <v>361</v>
      </c>
    </row>
    <row r="142" customFormat="false" ht="5.25" hidden="false" customHeight="true" outlineLevel="0" collapsed="false">
      <c r="A142" s="54" t="s">
        <v>74</v>
      </c>
      <c r="B142" s="51" t="n">
        <v>133</v>
      </c>
      <c r="C142" s="53" t="s">
        <v>362</v>
      </c>
    </row>
    <row r="143" customFormat="false" ht="5.25" hidden="false" customHeight="true" outlineLevel="0" collapsed="false">
      <c r="A143" s="54" t="s">
        <v>74</v>
      </c>
      <c r="B143" s="51" t="n">
        <v>134</v>
      </c>
      <c r="C143" s="53" t="s">
        <v>363</v>
      </c>
    </row>
    <row r="144" customFormat="false" ht="5.25" hidden="false" customHeight="true" outlineLevel="0" collapsed="false">
      <c r="A144" s="54" t="s">
        <v>74</v>
      </c>
      <c r="B144" s="51" t="n">
        <v>135</v>
      </c>
      <c r="C144" s="53" t="s">
        <v>364</v>
      </c>
    </row>
    <row r="145" customFormat="false" ht="5.25" hidden="false" customHeight="true" outlineLevel="0" collapsed="false">
      <c r="A145" s="54" t="s">
        <v>74</v>
      </c>
      <c r="B145" s="51" t="n">
        <v>136</v>
      </c>
      <c r="C145" s="53" t="s">
        <v>365</v>
      </c>
    </row>
    <row r="146" customFormat="false" ht="5.25" hidden="false" customHeight="true" outlineLevel="0" collapsed="false">
      <c r="A146" s="54" t="s">
        <v>74</v>
      </c>
      <c r="B146" s="51" t="n">
        <v>137</v>
      </c>
      <c r="C146" s="53" t="s">
        <v>366</v>
      </c>
    </row>
    <row r="147" customFormat="false" ht="5.25" hidden="false" customHeight="true" outlineLevel="0" collapsed="false">
      <c r="A147" s="54" t="s">
        <v>74</v>
      </c>
      <c r="B147" s="51" t="n">
        <v>138</v>
      </c>
      <c r="C147" s="53" t="s">
        <v>367</v>
      </c>
    </row>
    <row r="148" customFormat="false" ht="5.25" hidden="false" customHeight="true" outlineLevel="0" collapsed="false">
      <c r="A148" s="54"/>
      <c r="B148" s="51" t="n">
        <v>139</v>
      </c>
      <c r="C148" s="53" t="s">
        <v>368</v>
      </c>
    </row>
    <row r="149" customFormat="false" ht="5.25" hidden="false" customHeight="true" outlineLevel="0" collapsed="false">
      <c r="A149" s="54" t="s">
        <v>208</v>
      </c>
      <c r="B149" s="51" t="n">
        <v>139</v>
      </c>
      <c r="C149" s="53" t="s">
        <v>369</v>
      </c>
    </row>
    <row r="150" customFormat="false" ht="5.25" hidden="false" customHeight="true" outlineLevel="0" collapsed="false">
      <c r="A150" s="54" t="s">
        <v>208</v>
      </c>
      <c r="B150" s="51" t="n">
        <v>140</v>
      </c>
      <c r="C150" s="53" t="s">
        <v>370</v>
      </c>
    </row>
    <row r="151" customFormat="false" ht="5.25" hidden="false" customHeight="true" outlineLevel="0" collapsed="false">
      <c r="A151" s="54" t="s">
        <v>208</v>
      </c>
      <c r="B151" s="51" t="n">
        <v>140</v>
      </c>
      <c r="C151" s="53" t="s">
        <v>371</v>
      </c>
    </row>
    <row r="152" customFormat="false" ht="5.25" hidden="false" customHeight="true" outlineLevel="0" collapsed="false">
      <c r="A152" s="54" t="s">
        <v>208</v>
      </c>
      <c r="B152" s="51" t="n">
        <v>141</v>
      </c>
      <c r="C152" s="53" t="s">
        <v>372</v>
      </c>
    </row>
    <row r="153" customFormat="false" ht="5.25" hidden="false" customHeight="true" outlineLevel="0" collapsed="false">
      <c r="A153" s="54" t="s">
        <v>208</v>
      </c>
      <c r="B153" s="51" t="n">
        <v>142</v>
      </c>
      <c r="C153" s="53" t="s">
        <v>205</v>
      </c>
    </row>
    <row r="154" customFormat="false" ht="5.25" hidden="false" customHeight="true" outlineLevel="0" collapsed="false">
      <c r="A154" s="54"/>
      <c r="B154" s="51" t="n">
        <v>143</v>
      </c>
      <c r="C154" s="53" t="s">
        <v>373</v>
      </c>
    </row>
    <row r="155" customFormat="false" ht="5.25" hidden="false" customHeight="true" outlineLevel="0" collapsed="false">
      <c r="A155" s="54" t="s">
        <v>123</v>
      </c>
      <c r="B155" s="51" t="n">
        <v>144</v>
      </c>
      <c r="C155" s="53" t="s">
        <v>207</v>
      </c>
    </row>
    <row r="156" customFormat="false" ht="5.25" hidden="false" customHeight="true" outlineLevel="0" collapsed="false">
      <c r="A156" s="54" t="s">
        <v>123</v>
      </c>
      <c r="B156" s="51" t="n">
        <v>145</v>
      </c>
      <c r="C156" s="53" t="s">
        <v>374</v>
      </c>
    </row>
    <row r="157" customFormat="false" ht="5.25" hidden="false" customHeight="true" outlineLevel="0" collapsed="false">
      <c r="A157" s="54" t="s">
        <v>123</v>
      </c>
      <c r="B157" s="51" t="n">
        <v>146</v>
      </c>
      <c r="C157" s="53" t="s">
        <v>375</v>
      </c>
    </row>
    <row r="158" customFormat="false" ht="5.25" hidden="false" customHeight="true" outlineLevel="0" collapsed="false">
      <c r="A158" s="54" t="s">
        <v>123</v>
      </c>
      <c r="B158" s="51" t="n">
        <v>147</v>
      </c>
      <c r="C158" s="53" t="s">
        <v>376</v>
      </c>
    </row>
    <row r="159" customFormat="false" ht="5.25" hidden="false" customHeight="true" outlineLevel="0" collapsed="false">
      <c r="A159" s="54" t="s">
        <v>123</v>
      </c>
      <c r="B159" s="51" t="n">
        <v>148</v>
      </c>
      <c r="C159" s="53" t="s">
        <v>377</v>
      </c>
    </row>
    <row r="160" customFormat="false" ht="5.25" hidden="false" customHeight="true" outlineLevel="0" collapsed="false">
      <c r="A160" s="54" t="s">
        <v>123</v>
      </c>
      <c r="B160" s="51" t="n">
        <v>149</v>
      </c>
      <c r="C160" s="53" t="s">
        <v>378</v>
      </c>
    </row>
    <row r="161" customFormat="false" ht="5.25" hidden="false" customHeight="true" outlineLevel="0" collapsed="false">
      <c r="A161" s="54" t="s">
        <v>123</v>
      </c>
      <c r="B161" s="51" t="n">
        <v>150</v>
      </c>
      <c r="C161" s="53" t="s">
        <v>379</v>
      </c>
    </row>
    <row r="162" customFormat="false" ht="5.25" hidden="false" customHeight="true" outlineLevel="0" collapsed="false">
      <c r="A162" s="54" t="s">
        <v>123</v>
      </c>
      <c r="B162" s="51" t="n">
        <v>151</v>
      </c>
      <c r="C162" s="53" t="s">
        <v>380</v>
      </c>
    </row>
    <row r="163" customFormat="false" ht="5.25" hidden="false" customHeight="true" outlineLevel="0" collapsed="false">
      <c r="A163" s="54" t="s">
        <v>123</v>
      </c>
      <c r="B163" s="51" t="n">
        <v>152</v>
      </c>
      <c r="C163" s="53" t="s">
        <v>381</v>
      </c>
    </row>
    <row r="164" customFormat="false" ht="5.25" hidden="false" customHeight="true" outlineLevel="0" collapsed="false">
      <c r="A164" s="54"/>
      <c r="B164" s="51" t="n">
        <v>153</v>
      </c>
      <c r="C164" s="53" t="s">
        <v>217</v>
      </c>
    </row>
    <row r="165" customFormat="false" ht="5.25" hidden="false" customHeight="true" outlineLevel="0" collapsed="false">
      <c r="A165" s="54" t="s">
        <v>382</v>
      </c>
      <c r="B165" s="51" t="n">
        <v>154</v>
      </c>
      <c r="C165" s="53" t="s">
        <v>218</v>
      </c>
    </row>
    <row r="166" customFormat="false" ht="5.25" hidden="false" customHeight="true" outlineLevel="0" collapsed="false">
      <c r="A166" s="54" t="s">
        <v>382</v>
      </c>
      <c r="B166" s="51" t="n">
        <v>155</v>
      </c>
      <c r="C166" s="53" t="s">
        <v>383</v>
      </c>
    </row>
    <row r="167" customFormat="false" ht="5.25" hidden="false" customHeight="true" outlineLevel="0" collapsed="false">
      <c r="A167" s="54" t="s">
        <v>382</v>
      </c>
      <c r="B167" s="51" t="n">
        <v>156</v>
      </c>
      <c r="C167" s="53" t="s">
        <v>384</v>
      </c>
    </row>
    <row r="168" customFormat="false" ht="5.25" hidden="false" customHeight="true" outlineLevel="0" collapsed="false">
      <c r="A168" s="54" t="s">
        <v>382</v>
      </c>
      <c r="B168" s="51" t="n">
        <v>157</v>
      </c>
      <c r="C168" s="53" t="s">
        <v>221</v>
      </c>
    </row>
    <row r="169" customFormat="false" ht="5.25" hidden="false" customHeight="true" outlineLevel="0" collapsed="false">
      <c r="A169" s="54" t="s">
        <v>382</v>
      </c>
      <c r="B169" s="51" t="n">
        <v>158</v>
      </c>
      <c r="C169" s="53" t="s">
        <v>385</v>
      </c>
    </row>
    <row r="170" customFormat="false" ht="5.25" hidden="false" customHeight="true" outlineLevel="0" collapsed="false">
      <c r="A170" s="54" t="s">
        <v>382</v>
      </c>
      <c r="B170" s="51" t="n">
        <v>159</v>
      </c>
      <c r="C170" s="53" t="s">
        <v>224</v>
      </c>
    </row>
    <row r="171" customFormat="false" ht="5.25" hidden="false" customHeight="true" outlineLevel="0" collapsed="false">
      <c r="A171" s="54" t="s">
        <v>382</v>
      </c>
      <c r="B171" s="51" t="n">
        <v>160</v>
      </c>
      <c r="C171" s="53" t="s">
        <v>225</v>
      </c>
    </row>
    <row r="172" customFormat="false" ht="5.25" hidden="false" customHeight="true" outlineLevel="0" collapsed="false">
      <c r="A172" s="54" t="s">
        <v>382</v>
      </c>
      <c r="B172" s="51" t="n">
        <v>161</v>
      </c>
      <c r="C172" s="53" t="s">
        <v>226</v>
      </c>
    </row>
    <row r="173" customFormat="false" ht="5.25" hidden="false" customHeight="true" outlineLevel="0" collapsed="false">
      <c r="A173" s="54" t="s">
        <v>382</v>
      </c>
      <c r="B173" s="51" t="n">
        <v>162</v>
      </c>
      <c r="C173" s="57" t="s">
        <v>227</v>
      </c>
    </row>
    <row r="174" customFormat="false" ht="5.25" hidden="false" customHeight="true" outlineLevel="0" collapsed="false">
      <c r="A174" s="54" t="s">
        <v>382</v>
      </c>
      <c r="B174" s="51" t="n">
        <v>163</v>
      </c>
      <c r="C174" s="53" t="s">
        <v>386</v>
      </c>
    </row>
    <row r="175" customFormat="false" ht="5.25" hidden="false" customHeight="true" outlineLevel="0" collapsed="false">
      <c r="A175" s="54" t="s">
        <v>382</v>
      </c>
      <c r="B175" s="51" t="n">
        <v>164</v>
      </c>
      <c r="C175" s="53" t="s">
        <v>387</v>
      </c>
    </row>
    <row r="176" customFormat="false" ht="5.25" hidden="false" customHeight="true" outlineLevel="0" collapsed="false">
      <c r="A176" s="54"/>
      <c r="B176" s="51" t="n">
        <v>165</v>
      </c>
      <c r="C176" s="53" t="s">
        <v>388</v>
      </c>
    </row>
    <row r="177" customFormat="false" ht="5.25" hidden="false" customHeight="true" outlineLevel="0" collapsed="false">
      <c r="A177" s="55" t="s">
        <v>109</v>
      </c>
      <c r="B177" s="51" t="n">
        <v>166</v>
      </c>
      <c r="C177" s="53" t="s">
        <v>232</v>
      </c>
    </row>
    <row r="178" customFormat="false" ht="5.25" hidden="false" customHeight="true" outlineLevel="0" collapsed="false">
      <c r="A178" s="55" t="s">
        <v>109</v>
      </c>
      <c r="B178" s="51" t="n">
        <v>167</v>
      </c>
      <c r="C178" s="53" t="s">
        <v>389</v>
      </c>
    </row>
    <row r="179" customFormat="false" ht="5.25" hidden="false" customHeight="true" outlineLevel="0" collapsed="false">
      <c r="A179" s="55" t="s">
        <v>109</v>
      </c>
      <c r="B179" s="51" t="n">
        <v>168</v>
      </c>
      <c r="C179" s="53" t="s">
        <v>390</v>
      </c>
    </row>
    <row r="180" customFormat="false" ht="5.25" hidden="false" customHeight="true" outlineLevel="0" collapsed="false">
      <c r="A180" s="55" t="s">
        <v>109</v>
      </c>
      <c r="B180" s="51" t="n">
        <v>169</v>
      </c>
      <c r="C180" s="53" t="s">
        <v>236</v>
      </c>
    </row>
    <row r="181" customFormat="false" ht="5.25" hidden="false" customHeight="true" outlineLevel="0" collapsed="false">
      <c r="A181" s="55" t="s">
        <v>109</v>
      </c>
      <c r="B181" s="51" t="n">
        <v>170</v>
      </c>
      <c r="C181" s="57" t="s">
        <v>391</v>
      </c>
    </row>
    <row r="182" customFormat="false" ht="5.25" hidden="false" customHeight="true" outlineLevel="0" collapsed="false">
      <c r="A182" s="55" t="s">
        <v>109</v>
      </c>
      <c r="B182" s="51" t="n">
        <v>171</v>
      </c>
      <c r="C182" s="57" t="s">
        <v>392</v>
      </c>
    </row>
    <row r="183" customFormat="false" ht="5.25" hidden="false" customHeight="true" outlineLevel="0" collapsed="false">
      <c r="A183" s="55"/>
      <c r="B183" s="51" t="n">
        <v>172</v>
      </c>
      <c r="C183" s="57" t="s">
        <v>393</v>
      </c>
    </row>
    <row r="184" customFormat="false" ht="5.25" hidden="false" customHeight="true" outlineLevel="0" collapsed="false">
      <c r="A184" s="54" t="s">
        <v>165</v>
      </c>
      <c r="B184" s="51" t="n">
        <v>173</v>
      </c>
      <c r="C184" s="57" t="s">
        <v>245</v>
      </c>
    </row>
    <row r="185" customFormat="false" ht="5.25" hidden="false" customHeight="true" outlineLevel="0" collapsed="false">
      <c r="A185" s="54" t="s">
        <v>165</v>
      </c>
      <c r="B185" s="51"/>
      <c r="C185" s="58" t="s">
        <v>57</v>
      </c>
    </row>
    <row r="186" customFormat="false" ht="5.25" hidden="false" customHeight="true" outlineLevel="0" collapsed="false">
      <c r="A186" s="54" t="s">
        <v>165</v>
      </c>
      <c r="B186" s="61"/>
      <c r="C186" s="58" t="s">
        <v>394</v>
      </c>
    </row>
    <row r="187" customFormat="false" ht="5.25" hidden="false" customHeight="true" outlineLevel="0" collapsed="false">
      <c r="A187" s="54" t="s">
        <v>165</v>
      </c>
      <c r="B187" s="51"/>
      <c r="C187" s="58" t="s">
        <v>395</v>
      </c>
    </row>
    <row r="188" customFormat="false" ht="5.25" hidden="false" customHeight="true" outlineLevel="0" collapsed="false">
      <c r="B188" s="51"/>
      <c r="C188" s="58" t="s">
        <v>396</v>
      </c>
    </row>
    <row r="189" customFormat="false" ht="5.25" hidden="false" customHeight="true" outlineLevel="0" collapsed="false">
      <c r="A189" s="54" t="s">
        <v>203</v>
      </c>
      <c r="B189" s="51"/>
      <c r="C189" s="58" t="s">
        <v>397</v>
      </c>
    </row>
    <row r="190" customFormat="false" ht="5.25" hidden="false" customHeight="true" outlineLevel="0" collapsed="false">
      <c r="A190" s="54" t="s">
        <v>203</v>
      </c>
      <c r="B190" s="51"/>
      <c r="C190" s="58" t="s">
        <v>398</v>
      </c>
    </row>
    <row r="191" customFormat="false" ht="5.25" hidden="false" customHeight="true" outlineLevel="0" collapsed="false">
      <c r="A191" s="54" t="s">
        <v>203</v>
      </c>
      <c r="B191" s="51"/>
      <c r="C191" s="58" t="s">
        <v>399</v>
      </c>
    </row>
    <row r="192" customFormat="false" ht="5.25" hidden="false" customHeight="true" outlineLevel="0" collapsed="false">
      <c r="A192" s="54" t="s">
        <v>203</v>
      </c>
      <c r="B192" s="51"/>
      <c r="C192" s="58" t="s">
        <v>400</v>
      </c>
    </row>
    <row r="193" customFormat="false" ht="5.25" hidden="false" customHeight="true" outlineLevel="0" collapsed="false">
      <c r="A193" s="54" t="s">
        <v>203</v>
      </c>
      <c r="B193" s="51"/>
      <c r="C193" s="58" t="s">
        <v>401</v>
      </c>
    </row>
    <row r="194" customFormat="false" ht="5.25" hidden="false" customHeight="true" outlineLevel="0" collapsed="false">
      <c r="A194" s="54" t="s">
        <v>203</v>
      </c>
      <c r="B194" s="51"/>
      <c r="C194" s="58" t="s">
        <v>402</v>
      </c>
    </row>
    <row r="195" customFormat="false" ht="5.25" hidden="false" customHeight="true" outlineLevel="0" collapsed="false">
      <c r="A195" s="54" t="s">
        <v>203</v>
      </c>
      <c r="B195" s="61"/>
      <c r="C195" s="57"/>
    </row>
    <row r="196" customFormat="false" ht="5.25" hidden="false" customHeight="true" outlineLevel="0" collapsed="false">
      <c r="A196" s="54"/>
      <c r="B196" s="51"/>
      <c r="C196" s="62" t="s">
        <v>92</v>
      </c>
    </row>
    <row r="197" customFormat="false" ht="5.25" hidden="false" customHeight="true" outlineLevel="0" collapsed="false">
      <c r="A197" s="54" t="s">
        <v>33</v>
      </c>
      <c r="B197" s="51"/>
      <c r="C197" s="62" t="s">
        <v>403</v>
      </c>
    </row>
    <row r="198" customFormat="false" ht="5.25" hidden="false" customHeight="true" outlineLevel="0" collapsed="false">
      <c r="A198" s="54" t="s">
        <v>33</v>
      </c>
      <c r="B198" s="51"/>
      <c r="C198" s="62" t="s">
        <v>74</v>
      </c>
    </row>
    <row r="199" customFormat="false" ht="5.25" hidden="false" customHeight="true" outlineLevel="0" collapsed="false">
      <c r="A199" s="54" t="s">
        <v>33</v>
      </c>
      <c r="B199" s="51"/>
      <c r="C199" s="63" t="s">
        <v>404</v>
      </c>
    </row>
    <row r="200" customFormat="false" ht="5.25" hidden="false" customHeight="true" outlineLevel="0" collapsed="false">
      <c r="A200" s="54"/>
      <c r="B200" s="51"/>
      <c r="C200" s="62" t="s">
        <v>405</v>
      </c>
    </row>
    <row r="201" customFormat="false" ht="5.25" hidden="false" customHeight="true" outlineLevel="0" collapsed="false">
      <c r="A201" s="54" t="s">
        <v>36</v>
      </c>
      <c r="B201" s="51"/>
      <c r="C201" s="62" t="s">
        <v>406</v>
      </c>
    </row>
    <row r="202" customFormat="false" ht="5.25" hidden="false" customHeight="true" outlineLevel="0" collapsed="false">
      <c r="A202" s="54" t="s">
        <v>36</v>
      </c>
      <c r="B202" s="51"/>
      <c r="C202" s="62" t="s">
        <v>407</v>
      </c>
    </row>
    <row r="203" customFormat="false" ht="5.25" hidden="false" customHeight="true" outlineLevel="0" collapsed="false">
      <c r="A203" s="54" t="s">
        <v>36</v>
      </c>
      <c r="B203" s="51"/>
      <c r="C203" s="62" t="s">
        <v>165</v>
      </c>
    </row>
    <row r="204" customFormat="false" ht="5.25" hidden="false" customHeight="true" outlineLevel="0" collapsed="false">
      <c r="A204" s="54" t="s">
        <v>36</v>
      </c>
      <c r="B204" s="51"/>
      <c r="C204" s="62" t="s">
        <v>408</v>
      </c>
    </row>
    <row r="205" customFormat="false" ht="5.25" hidden="false" customHeight="true" outlineLevel="0" collapsed="false">
      <c r="A205" s="54" t="s">
        <v>36</v>
      </c>
      <c r="B205" s="51"/>
      <c r="C205" s="58" t="s">
        <v>33</v>
      </c>
    </row>
    <row r="206" customFormat="false" ht="5.25" hidden="false" customHeight="true" outlineLevel="0" collapsed="false">
      <c r="B206" s="51"/>
      <c r="C206" s="62" t="s">
        <v>40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06:04Z</dcterms:created>
  <dc:creator>***</dc:creator>
  <dc:description/>
  <dc:language>en-US</dc:language>
  <cp:lastModifiedBy>Админ</cp:lastModifiedBy>
  <cp:lastPrinted>2009-11-02T19:13:19Z</cp:lastPrinted>
  <dcterms:modified xsi:type="dcterms:W3CDTF">2009-11-21T15:50:01Z</dcterms:modified>
  <cp:revision>0</cp:revision>
  <dc:subject/>
  <dc:title/>
</cp:coreProperties>
</file>